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8:$T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0" uniqueCount="620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Управление Росздравнадзора по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Закрытое акционерное общество "Аптека №291"</t>
  </si>
  <si>
    <t xml:space="preserve">64</t>
  </si>
  <si>
    <t xml:space="preserve">410065, Саратовская область, город Саратов, проспект им. 50 лет Октября , д. №93Е</t>
  </si>
  <si>
    <t xml:space="preserve">В СООТВЕТСТВИИ С ФАКТИЧЕСКИМ АДРЕСОМ</t>
  </si>
  <si>
    <t xml:space="preserve">1026403056690</t>
  </si>
  <si>
    <t xml:space="preserve">6453012460</t>
  </si>
  <si>
    <t xml:space="preserve">Государственный контроль за применением цен на лекарственные препараты, включенные в перечень жизненно необходимых и важнейших лекарственных препаратов; Контроль качества лекарственных средств при гражданском обороте; Контроль соблюдения субъектами обращ</t>
  </si>
  <si>
    <t xml:space="preserve">ст.9 Федерального закона от 26.12.2008 №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</t>
  </si>
  <si>
    <t xml:space="preserve">В</t>
  </si>
  <si>
    <t xml:space="preserve">министерство здравоохранения Саратовской области</t>
  </si>
  <si>
    <t xml:space="preserve">2 </t>
  </si>
  <si>
    <t xml:space="preserve">410033, Саратов, ул. Международная, д. 40</t>
  </si>
  <si>
    <t xml:space="preserve">3 </t>
  </si>
  <si>
    <t xml:space="preserve">Индивидуальный предприниматель НОВОРСАТЯН СВЕТЛАНА ХОРЕНОВНА</t>
  </si>
  <si>
    <t xml:space="preserve">410033, Саратовская область, г. Саратов, ул. Бережная, д. 10а</t>
  </si>
  <si>
    <t xml:space="preserve">308645335300034</t>
  </si>
  <si>
    <t xml:space="preserve">645309128582</t>
  </si>
  <si>
    <t xml:space="preserve">Государственный контроль за применением цен на лекарственные препараты, включенные в перечень жизненно необходимых и важнейших лекарственных препаратов; Контроль качества лекарственных средств при гражданском обороте; Контроль соблюдения субъектами обраще</t>
  </si>
  <si>
    <t xml:space="preserve">5 </t>
  </si>
  <si>
    <t xml:space="preserve">Открытое акционерное общество "Аптека №185"</t>
  </si>
  <si>
    <t xml:space="preserve">413840, Саратовская область, г. Балаково, улица Ленина, 120</t>
  </si>
  <si>
    <t xml:space="preserve">1026401405942</t>
  </si>
  <si>
    <t xml:space="preserve">6439047285</t>
  </si>
  <si>
    <t xml:space="preserve">6 </t>
  </si>
  <si>
    <t xml:space="preserve">Общество с ограниченной ответственностью "Эскулап"</t>
  </si>
  <si>
    <t xml:space="preserve">413840, Саратовская область, г. Балаково, ул. Минская 75</t>
  </si>
  <si>
    <t xml:space="preserve">1026401404490</t>
  </si>
  <si>
    <t xml:space="preserve">6439046235</t>
  </si>
  <si>
    <t xml:space="preserve">7 </t>
  </si>
  <si>
    <t xml:space="preserve">Открытое акционерное общество "Аптека №289"</t>
  </si>
  <si>
    <t xml:space="preserve">413863, Балаково, наб. Леонова, д. 67 б</t>
  </si>
  <si>
    <t xml:space="preserve">1026401406932</t>
  </si>
  <si>
    <t xml:space="preserve">6439047207</t>
  </si>
  <si>
    <t xml:space="preserve">Государственный контроль за применением цен на лекарственные препараты, включенные в перечень жизненно необходимых и важнейших лекарственных препаратов; Контроль соблюдения субъектами обращения медицинских изделий правил в сфере обращения медицинских изде</t>
  </si>
  <si>
    <t xml:space="preserve">8 </t>
  </si>
  <si>
    <t xml:space="preserve">Общество с ограниченной ответственностью "АББат М"</t>
  </si>
  <si>
    <t xml:space="preserve">410012, Саратовская область, г. Саратов, УЛИЦА МОСКОВСКАЯ, Д. № 66</t>
  </si>
  <si>
    <t xml:space="preserve">1096450004320</t>
  </si>
  <si>
    <t xml:space="preserve">6450938704</t>
  </si>
  <si>
    <t xml:space="preserve">Министерство здравоохранения Саратовской области</t>
  </si>
  <si>
    <t xml:space="preserve">9 </t>
  </si>
  <si>
    <t xml:space="preserve">410065, Саратовская область, г. Саратов, УЛИЦА ИМ. ЧЕРНЫШЕВСКОГО Н.Г., Д. №54/1</t>
  </si>
  <si>
    <t xml:space="preserve">10 </t>
  </si>
  <si>
    <t xml:space="preserve">410012, Саратовская область, г. Саратов, улица Астраханская, д. № 140</t>
  </si>
  <si>
    <t xml:space="preserve">11 </t>
  </si>
  <si>
    <t xml:space="preserve">410012, Саратовская область, г. Саратов, улица Московская, д. № 83В</t>
  </si>
  <si>
    <t xml:space="preserve">13 </t>
  </si>
  <si>
    <t xml:space="preserve">Общество с ограниченной ответственностью "Дифарм"</t>
  </si>
  <si>
    <t xml:space="preserve">412909, Саратовская область, Вольск, ул. Володарского, 99"а"</t>
  </si>
  <si>
    <t xml:space="preserve">1066441032734</t>
  </si>
  <si>
    <t xml:space="preserve">6441016125</t>
  </si>
  <si>
    <t xml:space="preserve">14 </t>
  </si>
  <si>
    <t xml:space="preserve">Общество с ограниченной ответственностью "Красота и Здоровье"</t>
  </si>
  <si>
    <t xml:space="preserve">410076, Саратовская область, г. Саратов, ул. Верхняя, д. № 17</t>
  </si>
  <si>
    <t xml:space="preserve">1066455012865</t>
  </si>
  <si>
    <t xml:space="preserve">6455044500</t>
  </si>
  <si>
    <t xml:space="preserve">15 </t>
  </si>
  <si>
    <t xml:space="preserve">Общество с ограниченной ответственностью "Эконом"</t>
  </si>
  <si>
    <t xml:space="preserve">410031, Саратовская область, г. Саратов, улица Московская, д. № 59/30</t>
  </si>
  <si>
    <t xml:space="preserve">1096450008225</t>
  </si>
  <si>
    <t xml:space="preserve">6450940439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, Министерство здравоохранения Саратовской области</t>
  </si>
  <si>
    <t xml:space="preserve">16 </t>
  </si>
  <si>
    <t xml:space="preserve">410031, Саратовская область, г. Саратов, ул. им. Рогожина В.А., д. № 20/87</t>
  </si>
  <si>
    <t xml:space="preserve">19 </t>
  </si>
  <si>
    <t xml:space="preserve">Общество с ограниченной ответственностью "Фармацевтическо-консультативный центр"</t>
  </si>
  <si>
    <t xml:space="preserve">413121, Саратовская область, г. Энгельс, ул. Тельмана, д. 43А</t>
  </si>
  <si>
    <t xml:space="preserve">1026401991406</t>
  </si>
  <si>
    <t xml:space="preserve">6449965326</t>
  </si>
  <si>
    <t xml:space="preserve">20 </t>
  </si>
  <si>
    <t xml:space="preserve">Общество с ограниченной ответственностью "Надежда"</t>
  </si>
  <si>
    <t xml:space="preserve">413151, Саратовская область, Энгельсский район, пос. Пробуждение, Жилой квартал АТХ, район д. 62</t>
  </si>
  <si>
    <t xml:space="preserve">1066449025114</t>
  </si>
  <si>
    <t xml:space="preserve">6449040730</t>
  </si>
  <si>
    <t xml:space="preserve">21 </t>
  </si>
  <si>
    <t xml:space="preserve">Общество с ограниченной ответственностью "Биосфера плюс"</t>
  </si>
  <si>
    <t xml:space="preserve">410008, Саратовская область, г. Саратов, улица Ново-Астраханская, д. №1</t>
  </si>
  <si>
    <t xml:space="preserve">1086454002964</t>
  </si>
  <si>
    <t xml:space="preserve">6454090895</t>
  </si>
  <si>
    <t xml:space="preserve">Главное управление МЧС России по Саратовской области</t>
  </si>
  <si>
    <t xml:space="preserve">22 </t>
  </si>
  <si>
    <t xml:space="preserve">Муниципальное предприятие "Аптека № 112 " с. Питерка</t>
  </si>
  <si>
    <t xml:space="preserve">ул. Советская, д. 55, с.Питерка, Питерский район, Саратовская область, 413320</t>
  </si>
  <si>
    <t xml:space="preserve">1026400965689</t>
  </si>
  <si>
    <t xml:space="preserve">6426002047</t>
  </si>
  <si>
    <t xml:space="preserve">Государственный контроль за применением цен на лекарственные препараты, включенные в перечень жизненно необходимых и важнейших лекарственных препаратов; Контроль и надзор за полномочиями Российской Федерации в области государственной социальной помощи в в</t>
  </si>
  <si>
    <t xml:space="preserve">23 </t>
  </si>
  <si>
    <t xml:space="preserve">Муниципальное учреждение здравоохранения "Питерская центральная районная больница"</t>
  </si>
  <si>
    <t xml:space="preserve">413320, Саратовская область, Питерский район, с. Питерка, улица 40 лет Победы, д. №1а, корп. №5</t>
  </si>
  <si>
    <t xml:space="preserve">1026400966316</t>
  </si>
  <si>
    <t xml:space="preserve">6426002544</t>
  </si>
  <si>
    <t xml:space="preserve">Контроль за приоритетным национальным проектом "Здоровье". Контроль за реализацией мероприятий программ модернизации здравоохранения субъектов Российской Федерации и программ модернизации федеральных государственных учреждений, оказывающих медицинскую пом</t>
  </si>
  <si>
    <t xml:space="preserve">СТ.9 ФЕДЕРАЛЬНОГО ЗАКОНА ОТ 26.12.2008 №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, Управление Россельхознадзора по Саратовской области, Министерство социального развития Саратовской области, Министерство здравоохранения Саратовской области, Управление ГИБДД ГУ МВД России по Саратовской области</t>
  </si>
  <si>
    <t xml:space="preserve">24 </t>
  </si>
  <si>
    <t xml:space="preserve">Общество с ограниченной ответственностью "КРОНА-ПЛЮС"</t>
  </si>
  <si>
    <t xml:space="preserve">410022, Саратовская область, г. Саратов, ул. им. Азина В.М., 37, Литер А1</t>
  </si>
  <si>
    <t xml:space="preserve">1026402495019</t>
  </si>
  <si>
    <t xml:space="preserve">6451125525</t>
  </si>
  <si>
    <t xml:space="preserve">25 </t>
  </si>
  <si>
    <t xml:space="preserve">410015, Саратовская область, г. Саратов, проспект Энтузиастов, д. №32</t>
  </si>
  <si>
    <t xml:space="preserve">26 </t>
  </si>
  <si>
    <t xml:space="preserve">Муниципальное учреждение здравоохранения "Перелюбская центральная районная больница "</t>
  </si>
  <si>
    <t xml:space="preserve">413750, Саратовская область, Перелюбский район, село Перелюб, ул. Западная, д. 1</t>
  </si>
  <si>
    <t xml:space="preserve">1026401859791</t>
  </si>
  <si>
    <t xml:space="preserve">6424001295</t>
  </si>
  <si>
    <t xml:space="preserve">Контроль за приоритетным национальным проектом "Здоровье". Контроль за реализацией мероприятий программ модернизации здравоохранения субъектов Российской Федерации и программ модернизации федеральных государственных учреждений, оказывающих медицинскую по</t>
  </si>
  <si>
    <t xml:space="preserve">Министерство здравоохранения Саратовской области, Министерство социального развития Саратовской области</t>
  </si>
  <si>
    <t xml:space="preserve">27 </t>
  </si>
  <si>
    <t xml:space="preserve">413750, Саратовская область, Перелюбский район, с. Перелюб, пер. Школьный, д. 8</t>
  </si>
  <si>
    <t xml:space="preserve">28 </t>
  </si>
  <si>
    <t xml:space="preserve">Муниципальное предприятие "Аптека - 111"</t>
  </si>
  <si>
    <t xml:space="preserve">413750, Саратовская область, Перелюбский район, с. Перелюб, ул. Ленина, д. 73</t>
  </si>
  <si>
    <t xml:space="preserve">1026401860088</t>
  </si>
  <si>
    <t xml:space="preserve">6424000830</t>
  </si>
  <si>
    <t xml:space="preserve">29 </t>
  </si>
  <si>
    <t xml:space="preserve">413750, Саратовская область, Перелюбский район, с. Перелюб, ул. Чкаловская, д.10</t>
  </si>
  <si>
    <t xml:space="preserve">30 </t>
  </si>
  <si>
    <t xml:space="preserve">Общество с ограниченной ответственностью "Кардио"</t>
  </si>
  <si>
    <t xml:space="preserve">410035, Саратовская область, г. Саратов, ул. им. Чехова А.П., д. 10</t>
  </si>
  <si>
    <t xml:space="preserve">1026402654673</t>
  </si>
  <si>
    <t xml:space="preserve">6452069680</t>
  </si>
  <si>
    <t xml:space="preserve">31 </t>
  </si>
  <si>
    <t xml:space="preserve">410009, Саратовская область, г. Саратов, проспект им. 50 Лет Октября, дом 34/56</t>
  </si>
  <si>
    <t xml:space="preserve">32 </t>
  </si>
  <si>
    <t xml:space="preserve">410065, Саратовская область, г. Саратов, улица Школьная, д. № 17</t>
  </si>
  <si>
    <t xml:space="preserve">33 </t>
  </si>
  <si>
    <t xml:space="preserve">410041, Саратовская область, г. Саратов, ул. 2 Прокатная, д. 18</t>
  </si>
  <si>
    <t xml:space="preserve">34 </t>
  </si>
  <si>
    <t xml:space="preserve">Закрытое акционерное общество "СИРИУС-А"</t>
  </si>
  <si>
    <t xml:space="preserve">413230, Саратовская область, Краснокутский район, г. Красный Кут, ул. Комсомольская, д. 52 Б Литер Г</t>
  </si>
  <si>
    <t xml:space="preserve">1096450000360</t>
  </si>
  <si>
    <t xml:space="preserve">6450937010</t>
  </si>
  <si>
    <t xml:space="preserve">Государственный контроль за применением цен на лекарственные препараты, включенные в перечень жизненно необходимых и важнейших лекарственных препаратов; Контроль и надзор за полномочиями Российской Федерации в области государственной социальной помощи в</t>
  </si>
  <si>
    <t xml:space="preserve">35 </t>
  </si>
  <si>
    <t xml:space="preserve">412030, Саратовская область, г. Ртищево, улица 50 лет Октября, д. 2</t>
  </si>
  <si>
    <t xml:space="preserve">36 </t>
  </si>
  <si>
    <t xml:space="preserve">Муниципальное учреждение здравоохранения "Ивантеевская центральная районная больница"</t>
  </si>
  <si>
    <t xml:space="preserve">413950, Саратовская область, Ивантеевский район, село Ивантеевка, улица Московская, 1</t>
  </si>
  <si>
    <t xml:space="preserve">1026401860396</t>
  </si>
  <si>
    <t xml:space="preserve">6414001225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 Контроль за приоритетным национальным проектом "Здоровье".Контроль за реализацией мероприятий программ модернизации</t>
  </si>
  <si>
    <t xml:space="preserve">Главное управление МЧС России по Саратовской области, Государственная инспекция труда в Саратовской области</t>
  </si>
  <si>
    <t xml:space="preserve">37 </t>
  </si>
  <si>
    <t xml:space="preserve">Общество с ограниченной ответственностью "Аптека 102"</t>
  </si>
  <si>
    <t xml:space="preserve">413950, Саратовская область, Ивантеевский район, с. Ивантеевка, ул. Кооперативная, д. 10а</t>
  </si>
  <si>
    <t xml:space="preserve">1096445000409</t>
  </si>
  <si>
    <t xml:space="preserve">6414005043</t>
  </si>
  <si>
    <t xml:space="preserve">Министерство здравоохранения Саратовской области, Министерство социального развития Саратовской области, Государственная инспекция труда в Саратовской области, гу мчс россии по Саратовской области</t>
  </si>
  <si>
    <t xml:space="preserve">38 </t>
  </si>
  <si>
    <t xml:space="preserve">Федеральное государственное унитарное предприятие "Научно-производственный центр автоматики и приборостроения имени академика Н.А. Пилюгина"</t>
  </si>
  <si>
    <t xml:space="preserve">410019, Саратовская область, г. Саратов, улица им. Осипова В.И., д. №1</t>
  </si>
  <si>
    <t xml:space="preserve">1027739552642</t>
  </si>
  <si>
    <t xml:space="preserve">7728171283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 Контроль за соблюдением требований по безопасному применению и эксплуатации медицинских изделий и их утилизации (у</t>
  </si>
  <si>
    <t xml:space="preserve">СВУФС по экологическому, технологическому и атомному надзору,Региональное Управление №156 Федерального медико-биологического агентства</t>
  </si>
  <si>
    <t xml:space="preserve">39 </t>
  </si>
  <si>
    <t xml:space="preserve">Общество с ограниченной ответственностью "Агора-К"</t>
  </si>
  <si>
    <t xml:space="preserve">410012, Саратовская область, г. Саратов, ул. им. Гоголя Н.В., д. 2</t>
  </si>
  <si>
    <t xml:space="preserve">1026401991758</t>
  </si>
  <si>
    <t xml:space="preserve">6449028997</t>
  </si>
  <si>
    <t xml:space="preserve">40 </t>
  </si>
  <si>
    <t xml:space="preserve">413117, Саратовская область, Энгельс, ул. Тракторная, д.2</t>
  </si>
  <si>
    <t xml:space="preserve">41 </t>
  </si>
  <si>
    <t xml:space="preserve">Общество с ограниченной ответственностью "СКАНИРА"</t>
  </si>
  <si>
    <t xml:space="preserve">413111, Саратовская область, г. Энгельс, пр. Ф. Энгельса 69а</t>
  </si>
  <si>
    <t xml:space="preserve">1026401979669</t>
  </si>
  <si>
    <t xml:space="preserve">6449031968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Контроль за соблюдением требований по безопасному применению и эксплуатации медицинских изделий и их утилизации (ун</t>
  </si>
  <si>
    <t xml:space="preserve">Главное Управление МЧС России по Саратовской области</t>
  </si>
  <si>
    <t xml:space="preserve">42 </t>
  </si>
  <si>
    <t xml:space="preserve">Федеральное государственное бюджетное учреждение "Саратовский научно-исследовательский институт травматологии и ортопедии" Министерства здравоохранения и социального развития Российской Федерации</t>
  </si>
  <si>
    <t xml:space="preserve">410002, Российская Федерация, Саратовская область, г. Саратов, ул. Чернышевского, д.148</t>
  </si>
  <si>
    <t xml:space="preserve">1036405007242</t>
  </si>
  <si>
    <t xml:space="preserve">6450525200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; Контроль за реализацией мероприятий программ модернизации здравоохранения субъектов Российской Федерации и програ</t>
  </si>
  <si>
    <t xml:space="preserve">СВУФС по экологическому, технологическому и атомному надзору</t>
  </si>
  <si>
    <t xml:space="preserve">43 </t>
  </si>
  <si>
    <t xml:space="preserve">Общество с ограниченной ответственностью "АРК"</t>
  </si>
  <si>
    <t xml:space="preserve">412316, Саратовская область, Балашов, улица Карла Маркса, д. № 77</t>
  </si>
  <si>
    <t xml:space="preserve">1096440000205</t>
  </si>
  <si>
    <t xml:space="preserve">6440019973</t>
  </si>
  <si>
    <t xml:space="preserve">Министерство здравоохранения Саратовской области, Территориальный отдел Управления Федеральной службы по надзору в сфере защиты прав потребителей и благополучия человека по Саратовской области</t>
  </si>
  <si>
    <t xml:space="preserve">44 </t>
  </si>
  <si>
    <t xml:space="preserve">412315, Саратовская область, Балашов, улица Ленина, д. № 120</t>
  </si>
  <si>
    <t xml:space="preserve">45 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Саратовской области"</t>
  </si>
  <si>
    <t xml:space="preserve">410012, Саратовская область, г. Саратов, ул. Московская, д.156-А</t>
  </si>
  <si>
    <t xml:space="preserve">1066450011847</t>
  </si>
  <si>
    <t xml:space="preserve">6452916544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 Контроль за соблюдением лицензионных требований при осуществлении деятельности по обороту наркотических средств, пс</t>
  </si>
  <si>
    <t xml:space="preserve">46 </t>
  </si>
  <si>
    <t xml:space="preserve">Общество с ограниченной ответственностью "Аптека "Календула"</t>
  </si>
  <si>
    <t xml:space="preserve">410012, Саратовская область, Саратов, улица Московская, д. № 156 А</t>
  </si>
  <si>
    <t xml:space="preserve">1036405042739</t>
  </si>
  <si>
    <t xml:space="preserve">6452085875</t>
  </si>
  <si>
    <t xml:space="preserve">47 </t>
  </si>
  <si>
    <t xml:space="preserve">г. Саратов, ул. Большая Горная, д. 310 «а»</t>
  </si>
  <si>
    <t xml:space="preserve">48 </t>
  </si>
  <si>
    <t xml:space="preserve">410005, Саратовская область, г. Саратов, улица им. Посадского, д. № 193/199</t>
  </si>
  <si>
    <t xml:space="preserve">49 </t>
  </si>
  <si>
    <t xml:space="preserve">Общество с ограниченной ответственностью "Радуга"</t>
  </si>
  <si>
    <t xml:space="preserve">413111, Саратовская область, г. Энгельс, ул. Одесская, д. 83;</t>
  </si>
  <si>
    <t xml:space="preserve">1066449024938</t>
  </si>
  <si>
    <t xml:space="preserve">6449040560</t>
  </si>
  <si>
    <t xml:space="preserve">50 </t>
  </si>
  <si>
    <t xml:space="preserve">413111, Саратовская область, г. Энгельс, улица Тельмана, д. 150А</t>
  </si>
  <si>
    <t xml:space="preserve">51 </t>
  </si>
  <si>
    <t xml:space="preserve">Общество с ограниченной ответственностью "РЕАЛ"</t>
  </si>
  <si>
    <t xml:space="preserve">413105, Саратовская область, Энгельс, ул. Новороссийская, д. № 11" А"</t>
  </si>
  <si>
    <t xml:space="preserve">1026401980769</t>
  </si>
  <si>
    <t xml:space="preserve">6449024569</t>
  </si>
  <si>
    <t xml:space="preserve">52 </t>
  </si>
  <si>
    <t xml:space="preserve">Муниципальное учреждение здравоохранения "1-я Городская клиническая больница им. Ю.Я. Гордеева" комитета здравоохранения администрации муниципального образования "Город Саратов"</t>
  </si>
  <si>
    <t xml:space="preserve">410017, Саратовская область, г. Саратов, ул. им. Хользунова А.И., д. № 19</t>
  </si>
  <si>
    <t xml:space="preserve">1026403365163</t>
  </si>
  <si>
    <t xml:space="preserve">6454019691</t>
  </si>
  <si>
    <t xml:space="preserve">Контроль за приоритетным национальным проектом "Здоровье". Контроль за реализацией мероприятий программ модернизации здравоохранения субъектов Российской Федерации и программ модернизации федеральных государственных учреждений, оказывающих медицинскую п</t>
  </si>
  <si>
    <t xml:space="preserve">53 </t>
  </si>
  <si>
    <t xml:space="preserve">Общество с ограниченной ответственностью "Пациент"</t>
  </si>
  <si>
    <t xml:space="preserve">412800, Саратовская область, Красноармейск, улица Ленина, д. №50</t>
  </si>
  <si>
    <t xml:space="preserve">1026402654915</t>
  </si>
  <si>
    <t xml:space="preserve">6452067315</t>
  </si>
  <si>
    <t xml:space="preserve">54 </t>
  </si>
  <si>
    <t xml:space="preserve">410027, Саратовская область, г. Саратов, улица Международная, д. № 20А</t>
  </si>
  <si>
    <t xml:space="preserve">55 </t>
  </si>
  <si>
    <t xml:space="preserve">410086, Саратовская область, г. Саратов, Московское шоссе, д. № 30</t>
  </si>
  <si>
    <t xml:space="preserve">56 </t>
  </si>
  <si>
    <t xml:space="preserve">410001, Саратовская область, г. Саратов, улица Московская, д. № 106</t>
  </si>
  <si>
    <t xml:space="preserve">57 </t>
  </si>
  <si>
    <t xml:space="preserve">Общество с ограниченной ответственностью "Аксон МП"</t>
  </si>
  <si>
    <t xml:space="preserve">410005, Саратовская область, г. Саратов, ул. Хвалынская, д. 51</t>
  </si>
  <si>
    <t xml:space="preserve">1096455000510</t>
  </si>
  <si>
    <t xml:space="preserve">645504920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</t>
  </si>
  <si>
    <t xml:space="preserve">58 </t>
  </si>
  <si>
    <t xml:space="preserve">Общество с ограниченной ответственностью Лечебно-диагностический центр "Гиппократ"</t>
  </si>
  <si>
    <t xml:space="preserve">413800, Саратовская область, Балаково, ул. 30 лет Победы, дом 35-А</t>
  </si>
  <si>
    <t xml:space="preserve">1086439002033</t>
  </si>
  <si>
    <t xml:space="preserve">6439069144</t>
  </si>
  <si>
    <t xml:space="preserve">59 </t>
  </si>
  <si>
    <t xml:space="preserve">Муниципальное учреждение здравоохранения "Петровская центральная районная больница Саратовской области"</t>
  </si>
  <si>
    <t xml:space="preserve">412540, Саратовская область, Петровск, ул. Красноармейская, 14</t>
  </si>
  <si>
    <t xml:space="preserve">1026401825460</t>
  </si>
  <si>
    <t xml:space="preserve">6444003766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Контроль за приоритетным национальным проектом "Здоровье".Контроль за реализацией мероприятий программ модернизации</t>
  </si>
  <si>
    <t xml:space="preserve">60 </t>
  </si>
  <si>
    <t xml:space="preserve">Муниципальное учреждение здравоохранения "Центральная районная больница Пугачевского муниципального района Саратовской области"</t>
  </si>
  <si>
    <t xml:space="preserve">413720, Пугачев, ул. Советская, д. 142,</t>
  </si>
  <si>
    <t xml:space="preserve">1026401862112</t>
  </si>
  <si>
    <t xml:space="preserve">6445003335</t>
  </si>
  <si>
    <t xml:space="preserve">61 </t>
  </si>
  <si>
    <t xml:space="preserve">413720, Пугачев, ул.Бубенца д. 53</t>
  </si>
  <si>
    <t xml:space="preserve">62 </t>
  </si>
  <si>
    <t xml:space="preserve">Общество с ограниченной ответственностью "АВАКС - 2000"</t>
  </si>
  <si>
    <t xml:space="preserve">410004, г. Саратов, ул. Набережная, д.22</t>
  </si>
  <si>
    <t xml:space="preserve">1026402670315</t>
  </si>
  <si>
    <t xml:space="preserve">6452069295</t>
  </si>
  <si>
    <t xml:space="preserve">63 </t>
  </si>
  <si>
    <t xml:space="preserve">Муниципальное учреждение здравоохранения "Аткарская центральная районная больница"</t>
  </si>
  <si>
    <t xml:space="preserve">412420, Саратовская область, г. Аткарск, ул. В. Макеевой, д.23</t>
  </si>
  <si>
    <t xml:space="preserve">1026401378552</t>
  </si>
  <si>
    <t xml:space="preserve">6438001168</t>
  </si>
  <si>
    <t xml:space="preserve">Управление ГИБДД ГУ МВД России по Саратовской области</t>
  </si>
  <si>
    <t xml:space="preserve">64 </t>
  </si>
  <si>
    <t xml:space="preserve">государственное учреждение здравоохранения "Аткарская психиатрическая больница"</t>
  </si>
  <si>
    <t xml:space="preserve">412423, Саратовская область, г. Аткарск, ул. М. Горького, д.43</t>
  </si>
  <si>
    <t xml:space="preserve">1026401377628</t>
  </si>
  <si>
    <t xml:space="preserve">6438002161</t>
  </si>
  <si>
    <t xml:space="preserve">65 </t>
  </si>
  <si>
    <t xml:space="preserve">Государственное учреждение здравоохранения "Вольский межрайонный онкологический диспансер" Министерства здравоохранения Саратовской области</t>
  </si>
  <si>
    <t xml:space="preserve">412900 Саратовская область, г. Вольск, ул. Пионерская, д. 59а</t>
  </si>
  <si>
    <t xml:space="preserve">1026401678115</t>
  </si>
  <si>
    <t xml:space="preserve">6441005807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 Контроль за реализацией мероприятий программ модернизации здравоохранения субъектов Российской Федерации и программ</t>
  </si>
  <si>
    <t xml:space="preserve">Государственная инспекция труда в Саратовской области, Ростехнадзор</t>
  </si>
  <si>
    <t xml:space="preserve">68 </t>
  </si>
  <si>
    <t xml:space="preserve">ОБЩЕСТВО С ОГРАНИЧЕННОЙ ОТВЕТСТВЕННОСТЬЮ ФИРМА "ПРАКТИК"</t>
  </si>
  <si>
    <t xml:space="preserve">410056 г. Саратов, ул. Рахова В.Г., д. 64/70;</t>
  </si>
  <si>
    <t xml:space="preserve">1026402494799</t>
  </si>
  <si>
    <t xml:space="preserve">6451115277</t>
  </si>
  <si>
    <t xml:space="preserve">69 </t>
  </si>
  <si>
    <t xml:space="preserve">Саратовская область, г. Саратов, ул. Вавилова, 27/29</t>
  </si>
  <si>
    <t xml:space="preserve">70 </t>
  </si>
  <si>
    <t xml:space="preserve">Федеральное бюджетное учреждение науки "Саратовский научно-исследовательский институт сельской гигиены" Федеральной службы по надзору в сфере защиты прав потребителей и благополучия человека</t>
  </si>
  <si>
    <t xml:space="preserve">410022, Российская Федерация, Саратовская область, г. Саратов, улица Заречная, дом 1А</t>
  </si>
  <si>
    <t xml:space="preserve">1026402497000</t>
  </si>
  <si>
    <t xml:space="preserve">6454004568</t>
  </si>
  <si>
    <t xml:space="preserve">71 </t>
  </si>
  <si>
    <t xml:space="preserve">Федеральное государственное бюджетное учреждение "Саратовский научно-исследовательский институт кардиологии" Министерства здравоохранения и социального развития Российской Федерации</t>
  </si>
  <si>
    <t xml:space="preserve">410028, г. Саратов, ул. Чернышевского, д. 141</t>
  </si>
  <si>
    <t xml:space="preserve">1026403364240</t>
  </si>
  <si>
    <t xml:space="preserve">6454031160</t>
  </si>
  <si>
    <t xml:space="preserve">Контроль за реализацией мероприятий программ модернизации здравоохранения субъектов Российской Федерации и программ модернизации федеральных государственных учреждений, оказывающих медицинскую помощь; Контроль за соблюдением требований по безопасному пр</t>
  </si>
  <si>
    <t xml:space="preserve">72 </t>
  </si>
  <si>
    <t xml:space="preserve">Общество с ограниченной ответственностью "Евразия"</t>
  </si>
  <si>
    <t xml:space="preserve">410002, Саратовская область, г. Саратов, ул. Им.Чернышевского Н.Г., д. 170/176</t>
  </si>
  <si>
    <t xml:space="preserve">1086454000764</t>
  </si>
  <si>
    <t xml:space="preserve">6454089071</t>
  </si>
  <si>
    <t xml:space="preserve">73 </t>
  </si>
  <si>
    <t xml:space="preserve">Муниципальное учреждение здравоохранения "Городская детская больница"</t>
  </si>
  <si>
    <t xml:space="preserve">412307, Саратовская область, Балашов, ул. Строителей, д. 1 "А"</t>
  </si>
  <si>
    <t xml:space="preserve">1026401589114</t>
  </si>
  <si>
    <t xml:space="preserve">6440001380</t>
  </si>
  <si>
    <t xml:space="preserve">74 </t>
  </si>
  <si>
    <t xml:space="preserve">Общество с ограниченной ответственностью "Интегро"</t>
  </si>
  <si>
    <t xml:space="preserve">410002, Саратовская область, г. Саратов, ул. Некрасова, д.42</t>
  </si>
  <si>
    <t xml:space="preserve">1026402193729</t>
  </si>
  <si>
    <t xml:space="preserve">6450043277</t>
  </si>
  <si>
    <t xml:space="preserve">75 </t>
  </si>
  <si>
    <t xml:space="preserve">Государственное учреждение здравоохранения "Областная клиническая больница "</t>
  </si>
  <si>
    <t xml:space="preserve">410053, Россия, Саратовская область, г. Саратов, Смирновское ущелье 1</t>
  </si>
  <si>
    <t xml:space="preserve">1026403363502</t>
  </si>
  <si>
    <t xml:space="preserve">6454028569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 Контроль за приоритетным национальным проектом "Здоровье". Контроль за обеспечением населения Российской Федерации</t>
  </si>
  <si>
    <t xml:space="preserve">Государственная инспекция труда в Саратовской области</t>
  </si>
  <si>
    <t xml:space="preserve">76 </t>
  </si>
  <si>
    <t xml:space="preserve">ЗАКРЫТОЕ АКЦИОНЕРНОЕ ОБЩЕСТВО "СИА ИНТЕРНЕЙШНЛ-САРАТОВ"</t>
  </si>
  <si>
    <t xml:space="preserve">410080, Россия, Саратовская область, г. Саратов, 1 Сокурский проезд, д. № 9Д</t>
  </si>
  <si>
    <t xml:space="preserve">1026403039992</t>
  </si>
  <si>
    <t xml:space="preserve">6453048570</t>
  </si>
  <si>
    <t xml:space="preserve">Государственный контроль за применением цен на лекарственные препараты, включенные в перечень жизненно необходимых и важнейших лекарственных препаратов; Контроль за уничтожением лекарственных средств; Контроль качества лекарственных средств при гражданск</t>
  </si>
  <si>
    <t xml:space="preserve">77 </t>
  </si>
  <si>
    <t xml:space="preserve">Общество с ограниченной ответственностью "СИГМА-ФАРМА"</t>
  </si>
  <si>
    <t xml:space="preserve">410062, Саратовская область, г. Саратов, пос. Строитель, б\н</t>
  </si>
  <si>
    <t xml:space="preserve">1026403343152</t>
  </si>
  <si>
    <t xml:space="preserve">6454044190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, Главное управление МЧС России по Саратовской области</t>
  </si>
  <si>
    <t xml:space="preserve">78 </t>
  </si>
  <si>
    <t xml:space="preserve">Закрытое акционерное общество "Провизор"</t>
  </si>
  <si>
    <t xml:space="preserve">410009, Саратовская область, г. Саратов, Проспект им. 50 лет Октября, д. № 7</t>
  </si>
  <si>
    <t xml:space="preserve">1036405209609</t>
  </si>
  <si>
    <t xml:space="preserve">6452049796</t>
  </si>
  <si>
    <t xml:space="preserve">79 </t>
  </si>
  <si>
    <t xml:space="preserve">410005, Саратовская область, г. Саратов, улица Большая Горная, д. № 339</t>
  </si>
  <si>
    <t xml:space="preserve">80 </t>
  </si>
  <si>
    <t xml:space="preserve">410001, Саратовская область, Саратов, Ново-Астраханское шоссе, д. 57</t>
  </si>
  <si>
    <t xml:space="preserve">81 </t>
  </si>
  <si>
    <t xml:space="preserve">Саратовская область, г. Саратов, улица им. Разина С.Т., д. № 41/43</t>
  </si>
  <si>
    <t xml:space="preserve">82 </t>
  </si>
  <si>
    <t xml:space="preserve">410080, Саратовская область, г. Саратов, ул. им. академика Антонова О.К., д. 21 а</t>
  </si>
  <si>
    <t xml:space="preserve">83 </t>
  </si>
  <si>
    <t xml:space="preserve">Общество с ограниченной ответственностью "Омега клиник"</t>
  </si>
  <si>
    <t xml:space="preserve">410031, Саратовская область, г. Саратов, ул. Комсомольская, д. 46</t>
  </si>
  <si>
    <t xml:space="preserve">1096450006553</t>
  </si>
  <si>
    <t xml:space="preserve">6450939708</t>
  </si>
  <si>
    <t xml:space="preserve">Контроль за соблюдением требований по безопасному применению и эксплуатации медицинских изделий и их утилизации (уничтожению);Контроль за соблюдением медицинскими организациями и индивидуальными предпринимателями, осуществляющими медицинскую деятельность</t>
  </si>
  <si>
    <t xml:space="preserve">84 </t>
  </si>
  <si>
    <t xml:space="preserve">Общество с ограниченной ответственностью "Эксклюзив"</t>
  </si>
  <si>
    <t xml:space="preserve">410031, Саратовская область, г. Саратов, улица Соколовая, д. № 44/62</t>
  </si>
  <si>
    <t xml:space="preserve">1036405514925</t>
  </si>
  <si>
    <t xml:space="preserve">6455036114</t>
  </si>
  <si>
    <t xml:space="preserve">85 </t>
  </si>
  <si>
    <t xml:space="preserve">410028, Саратовская область, г. Саратов, ул. Советская, дом № 23</t>
  </si>
  <si>
    <t xml:space="preserve">86 </t>
  </si>
  <si>
    <t xml:space="preserve">Закрытое акционерное общество "Клиника доктора Парамонова"</t>
  </si>
  <si>
    <t xml:space="preserve">410010, Россия, Саратовская область, Саратов, ул. Техническая, д. 10 «а»</t>
  </si>
  <si>
    <t xml:space="preserve">1056405055706</t>
  </si>
  <si>
    <t xml:space="preserve">6452913261</t>
  </si>
  <si>
    <t xml:space="preserve">Контроль за соблюдением требований по безопасному применению и эксплуатации медицинских изделий и их утилизации (уничтожению); Контроль за соблюдением медицинскими организациями и индивидуальными предпринимателями, осуществляющими медицинскую деятельност</t>
  </si>
  <si>
    <t xml:space="preserve">88 </t>
  </si>
  <si>
    <t xml:space="preserve">Муниципальное учреждение здравоохранения "Центральная районная больница Краснокутского муниципального района"</t>
  </si>
  <si>
    <t xml:space="preserve">413230 Саратовская область, Краснокутский район, г. Красный Кут, проспект Победы, д. 28Б</t>
  </si>
  <si>
    <t xml:space="preserve">1026400818950</t>
  </si>
  <si>
    <t xml:space="preserve">6417068108</t>
  </si>
  <si>
    <t xml:space="preserve">Контроль за приоритетным национальным проектом "Здоровье". .Контроль за реализацией мероприятий программ модернизации здравоохранения субъектов Российской Федерации и программ модернизации федеральных государственных учреждений, оказывающих медицинскую п</t>
  </si>
  <si>
    <t xml:space="preserve">89 </t>
  </si>
  <si>
    <t xml:space="preserve">Общество с ограниченной ответственностью "Медицинский центр "Врачебная практика"</t>
  </si>
  <si>
    <t xml:space="preserve">410071, г. Саратов, ул. Шелковичная, 122/126</t>
  </si>
  <si>
    <t xml:space="preserve">1026403674967</t>
  </si>
  <si>
    <t xml:space="preserve">6455024454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Контроль за соблюдением медицинскими организациями и индивидуальными предпринимателями, осуществляющими медицинскую</t>
  </si>
  <si>
    <t xml:space="preserve">90 </t>
  </si>
  <si>
    <t xml:space="preserve">Негосударственное учреждение здравоохранения " Дорожная клиническая больница на станции Саратов - II открытого акционерного общества " Российские железные дороги "</t>
  </si>
  <si>
    <t xml:space="preserve">410004, Саратов, 1-ый Станционный пр-д, д. 7</t>
  </si>
  <si>
    <t xml:space="preserve">1046405410039</t>
  </si>
  <si>
    <t xml:space="preserve">6454070024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 Контроль за соблюдением медицинскими организациями и индивидуальными предпринимателями, осуществляющими медицинску</t>
  </si>
  <si>
    <t xml:space="preserve">Ростехнадзор</t>
  </si>
  <si>
    <t xml:space="preserve">91 </t>
  </si>
  <si>
    <t xml:space="preserve">Муниципальное бюджетное учреждение здравоохранения "Родильный дом" города Балаково</t>
  </si>
  <si>
    <t xml:space="preserve">413800, Саратовская область, г. Балаково, ул. Академика Жука, №66</t>
  </si>
  <si>
    <t xml:space="preserve">1026401409803</t>
  </si>
  <si>
    <t xml:space="preserve">6439011144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; Контроль за соблюдением медицинскими организациями и индивидуальными предпринимателями, осуществляющими медицинску</t>
  </si>
  <si>
    <t xml:space="preserve">Управление Россельхознадзора по Саратовской области, СВУФС по экологическому, технологическому и атомному надзору, Региональное Управление № 156 Федерального медико-биологического агентства, Государственная инспекция труда в Саратовской области</t>
  </si>
  <si>
    <t xml:space="preserve">92 </t>
  </si>
  <si>
    <t xml:space="preserve">Муниципальное учреждение здравоохранения "Балашовский родильный дом"</t>
  </si>
  <si>
    <t xml:space="preserve">412307, Саратовская область, Балашов, ул. Строителей, дом 2</t>
  </si>
  <si>
    <t xml:space="preserve">1026401586364</t>
  </si>
  <si>
    <t xml:space="preserve">6440000147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Контроль за приоритетным национальным проектом "Здоровье". Контроль за реализацией мероприятий программ модернизации</t>
  </si>
  <si>
    <t xml:space="preserve">93 </t>
  </si>
  <si>
    <t xml:space="preserve">Государственное учреждение здравоохранения "Областная детская инфекционная клиническая больница" министерства здравоохранения Саратовской области</t>
  </si>
  <si>
    <t xml:space="preserve">410001, г. Саратов, ул. Огородная, д. 33а</t>
  </si>
  <si>
    <t xml:space="preserve">1026402498528</t>
  </si>
  <si>
    <t xml:space="preserve">6451117330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. Контроль за реализацией мероприятий программ модернизации здравоохранения субъектов Российской Федерации и программ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, Государственная инспекция труда в Саратовской области</t>
  </si>
  <si>
    <t xml:space="preserve">94 </t>
  </si>
  <si>
    <t xml:space="preserve">Муниципальное бюджетное учреждение здравоохранения "Центральная районная больница Базарно-Карабулакского района"</t>
  </si>
  <si>
    <t xml:space="preserve">412600, Саратовская область, Базарно-Карабулакский район, р. п. Базарный Карабулак, ул. Топольчанская д. № 2</t>
  </si>
  <si>
    <t xml:space="preserve">1026400552452</t>
  </si>
  <si>
    <t xml:space="preserve">6404001219</t>
  </si>
  <si>
    <t xml:space="preserve">Государственная инспекция труда в Саратовской области, Министерство здравоохранения Саратовской области, Министерство социального развития Саратовской области</t>
  </si>
  <si>
    <t xml:space="preserve">95 </t>
  </si>
  <si>
    <t xml:space="preserve">Муниципальное учреждение здравоохранения "Красноармейская центральная районная больница"</t>
  </si>
  <si>
    <t xml:space="preserve">412800, Россия, Саратовская область, г. Красноармейск, ул. Луначарского, 5</t>
  </si>
  <si>
    <t xml:space="preserve">1026401734040</t>
  </si>
  <si>
    <t xml:space="preserve">6442003697</t>
  </si>
  <si>
    <t xml:space="preserve">Контроль за приоритетным национальным проектом "Здоровье". Контроль за оказанием медицинской помощи женщинам в период беременности и родов (развитие программы «Родовой сертификат»); Контроль за приоритетным национальным проектом "Здоровье". Контроль за р</t>
  </si>
  <si>
    <t xml:space="preserve">96 </t>
  </si>
  <si>
    <t xml:space="preserve">г. Красноармейск, 5 Микрорайон, 40</t>
  </si>
  <si>
    <t xml:space="preserve">97 </t>
  </si>
  <si>
    <t xml:space="preserve">Муниципальное учреждение здравоохранения "Марксовская центральная районная больница"</t>
  </si>
  <si>
    <t xml:space="preserve">413090, Саратовская область, г. Маркс, ул. Загородная Роща, д.53</t>
  </si>
  <si>
    <t xml:space="preserve">1026401773090</t>
  </si>
  <si>
    <t xml:space="preserve">6443004340</t>
  </si>
  <si>
    <t xml:space="preserve">Министерство здравоохранения Саратовской области, Главное Управление МЧС России по Саратовской области</t>
  </si>
  <si>
    <t xml:space="preserve">98 </t>
  </si>
  <si>
    <t xml:space="preserve">г. Маркс, ул. Калинина, д.1</t>
  </si>
  <si>
    <t xml:space="preserve">99 </t>
  </si>
  <si>
    <t xml:space="preserve">Общество с ограниченной ответственностью "Артем 555"</t>
  </si>
  <si>
    <t xml:space="preserve">410064, Саратовская область, г. Саратов, УЛИЦА ИМ. ЛЕБЕДЕВА-КУМАЧА В.И., Д. № 70 Б</t>
  </si>
  <si>
    <t xml:space="preserve">1026403669995</t>
  </si>
  <si>
    <t xml:space="preserve">6455002860</t>
  </si>
  <si>
    <t xml:space="preserve">100 </t>
  </si>
  <si>
    <t xml:space="preserve">410007, Саратовская область, г. Саратов, ул. им. Чехова А.П., д. 2</t>
  </si>
  <si>
    <t xml:space="preserve">101 </t>
  </si>
  <si>
    <t xml:space="preserve">410012, Саратовская область, г. Саратов, ул. Чапаева, д. 99/10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40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4898</v>
      </c>
      <c r="L8" s="29" t="n">
        <v>39826</v>
      </c>
      <c r="M8" s="29"/>
      <c r="N8" s="29" t="s">
        <v>77</v>
      </c>
      <c r="O8" s="30" t="s">
        <v>58</v>
      </c>
      <c r="P8" s="31" t="n">
        <v>0</v>
      </c>
      <c r="Q8" s="31" t="n">
        <v>50</v>
      </c>
      <c r="R8" s="24" t="s">
        <v>78</v>
      </c>
      <c r="S8" s="24" t="s">
        <v>79</v>
      </c>
      <c r="T8" s="32" t="n">
        <v>8356336</v>
      </c>
    </row>
    <row r="9" customFormat="false" ht="51" hidden="false" customHeight="true" outlineLevel="0" collapsed="false">
      <c r="A9" s="23" t="s">
        <v>80</v>
      </c>
      <c r="B9" s="24" t="s">
        <v>7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74</v>
      </c>
      <c r="I9" s="28" t="s">
        <v>75</v>
      </c>
      <c r="J9" s="28" t="s">
        <v>76</v>
      </c>
      <c r="K9" s="29" t="n">
        <v>34898</v>
      </c>
      <c r="L9" s="29" t="n">
        <v>39826</v>
      </c>
      <c r="M9" s="29"/>
      <c r="N9" s="29" t="s">
        <v>77</v>
      </c>
      <c r="O9" s="30" t="s">
        <v>58</v>
      </c>
      <c r="P9" s="31" t="n">
        <v>0</v>
      </c>
      <c r="Q9" s="31" t="n">
        <v>50</v>
      </c>
      <c r="R9" s="24" t="s">
        <v>78</v>
      </c>
      <c r="S9" s="24" t="s">
        <v>79</v>
      </c>
      <c r="T9" s="32" t="n">
        <v>8356336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 t="s">
        <v>73</v>
      </c>
      <c r="H10" s="24" t="s">
        <v>85</v>
      </c>
      <c r="I10" s="28" t="s">
        <v>86</v>
      </c>
      <c r="J10" s="28" t="s">
        <v>87</v>
      </c>
      <c r="K10" s="29" t="n">
        <v>39800</v>
      </c>
      <c r="L10" s="29"/>
      <c r="M10" s="29"/>
      <c r="N10" s="29" t="s">
        <v>77</v>
      </c>
      <c r="O10" s="30" t="s">
        <v>55</v>
      </c>
      <c r="P10" s="31" t="n">
        <v>0</v>
      </c>
      <c r="Q10" s="31" t="n">
        <v>15</v>
      </c>
      <c r="R10" s="24" t="s">
        <v>78</v>
      </c>
      <c r="S10" s="24"/>
      <c r="T10" s="32" t="n">
        <v>8356337</v>
      </c>
    </row>
    <row r="11" customFormat="false" ht="51" hidden="false" customHeight="true" outlineLevel="0" collapsed="false">
      <c r="A11" s="23" t="s">
        <v>88</v>
      </c>
      <c r="B11" s="24" t="s">
        <v>89</v>
      </c>
      <c r="C11" s="25" t="s">
        <v>71</v>
      </c>
      <c r="D11" s="26"/>
      <c r="E11" s="27"/>
      <c r="F11" s="27" t="s">
        <v>90</v>
      </c>
      <c r="G11" s="24" t="s">
        <v>73</v>
      </c>
      <c r="H11" s="24" t="s">
        <v>91</v>
      </c>
      <c r="I11" s="28" t="s">
        <v>92</v>
      </c>
      <c r="J11" s="28" t="s">
        <v>87</v>
      </c>
      <c r="K11" s="29" t="n">
        <v>36635</v>
      </c>
      <c r="L11" s="29" t="n">
        <v>40056</v>
      </c>
      <c r="M11" s="29"/>
      <c r="N11" s="29" t="s">
        <v>77</v>
      </c>
      <c r="O11" s="30" t="s">
        <v>50</v>
      </c>
      <c r="P11" s="31" t="n">
        <v>0</v>
      </c>
      <c r="Q11" s="31" t="n">
        <v>50</v>
      </c>
      <c r="R11" s="24" t="s">
        <v>78</v>
      </c>
      <c r="S11" s="24"/>
      <c r="T11" s="32" t="n">
        <v>8356339</v>
      </c>
    </row>
    <row r="12" customFormat="false" ht="51" hidden="false" customHeight="true" outlineLevel="0" collapsed="false">
      <c r="A12" s="23" t="s">
        <v>93</v>
      </c>
      <c r="B12" s="24" t="s">
        <v>94</v>
      </c>
      <c r="C12" s="25" t="s">
        <v>71</v>
      </c>
      <c r="D12" s="26"/>
      <c r="E12" s="27"/>
      <c r="F12" s="27" t="s">
        <v>95</v>
      </c>
      <c r="G12" s="24" t="s">
        <v>73</v>
      </c>
      <c r="H12" s="24" t="s">
        <v>96</v>
      </c>
      <c r="I12" s="28" t="s">
        <v>97</v>
      </c>
      <c r="J12" s="28" t="s">
        <v>76</v>
      </c>
      <c r="K12" s="29" t="n">
        <v>37334</v>
      </c>
      <c r="L12" s="29" t="n">
        <v>40038</v>
      </c>
      <c r="M12" s="29"/>
      <c r="N12" s="29" t="s">
        <v>77</v>
      </c>
      <c r="O12" s="30" t="s">
        <v>50</v>
      </c>
      <c r="P12" s="31" t="n">
        <v>0</v>
      </c>
      <c r="Q12" s="31" t="n">
        <v>50</v>
      </c>
      <c r="R12" s="24" t="s">
        <v>78</v>
      </c>
      <c r="S12" s="24"/>
      <c r="T12" s="32" t="n">
        <v>8356340</v>
      </c>
    </row>
    <row r="13" customFormat="false" ht="51" hidden="false" customHeight="true" outlineLevel="0" collapsed="false">
      <c r="A13" s="23" t="s">
        <v>98</v>
      </c>
      <c r="B13" s="24" t="s">
        <v>99</v>
      </c>
      <c r="C13" s="25" t="s">
        <v>71</v>
      </c>
      <c r="D13" s="26"/>
      <c r="E13" s="27"/>
      <c r="F13" s="27" t="s">
        <v>100</v>
      </c>
      <c r="G13" s="24" t="s">
        <v>73</v>
      </c>
      <c r="H13" s="24" t="s">
        <v>101</v>
      </c>
      <c r="I13" s="28" t="s">
        <v>102</v>
      </c>
      <c r="J13" s="28" t="s">
        <v>103</v>
      </c>
      <c r="K13" s="29" t="n">
        <v>36635</v>
      </c>
      <c r="L13" s="29" t="n">
        <v>40038</v>
      </c>
      <c r="M13" s="29"/>
      <c r="N13" s="29" t="s">
        <v>77</v>
      </c>
      <c r="O13" s="30" t="s">
        <v>56</v>
      </c>
      <c r="P13" s="31" t="n">
        <v>0</v>
      </c>
      <c r="Q13" s="31" t="n">
        <v>50</v>
      </c>
      <c r="R13" s="24" t="s">
        <v>78</v>
      </c>
      <c r="S13" s="24"/>
      <c r="T13" s="32" t="n">
        <v>8356341</v>
      </c>
    </row>
    <row r="14" customFormat="false" ht="51" hidden="false" customHeight="true" outlineLevel="0" collapsed="false">
      <c r="A14" s="23" t="s">
        <v>104</v>
      </c>
      <c r="B14" s="24" t="s">
        <v>105</v>
      </c>
      <c r="C14" s="25" t="s">
        <v>71</v>
      </c>
      <c r="D14" s="26"/>
      <c r="E14" s="27"/>
      <c r="F14" s="27" t="s">
        <v>106</v>
      </c>
      <c r="G14" s="24" t="s">
        <v>73</v>
      </c>
      <c r="H14" s="24" t="s">
        <v>107</v>
      </c>
      <c r="I14" s="28" t="s">
        <v>108</v>
      </c>
      <c r="J14" s="28" t="s">
        <v>76</v>
      </c>
      <c r="K14" s="29" t="n">
        <v>39966</v>
      </c>
      <c r="L14" s="29"/>
      <c r="M14" s="29"/>
      <c r="N14" s="29" t="s">
        <v>77</v>
      </c>
      <c r="O14" s="30" t="s">
        <v>51</v>
      </c>
      <c r="P14" s="31" t="n">
        <v>0</v>
      </c>
      <c r="Q14" s="31" t="n">
        <v>50</v>
      </c>
      <c r="R14" s="24" t="s">
        <v>78</v>
      </c>
      <c r="S14" s="24" t="s">
        <v>109</v>
      </c>
      <c r="T14" s="32" t="n">
        <v>8356342</v>
      </c>
    </row>
    <row r="15" customFormat="false" ht="51" hidden="false" customHeight="true" outlineLevel="0" collapsed="false">
      <c r="A15" s="23" t="s">
        <v>110</v>
      </c>
      <c r="B15" s="24" t="s">
        <v>105</v>
      </c>
      <c r="C15" s="25" t="s">
        <v>71</v>
      </c>
      <c r="D15" s="26"/>
      <c r="E15" s="27"/>
      <c r="F15" s="27" t="s">
        <v>111</v>
      </c>
      <c r="G15" s="24" t="s">
        <v>73</v>
      </c>
      <c r="H15" s="24" t="s">
        <v>107</v>
      </c>
      <c r="I15" s="28" t="s">
        <v>108</v>
      </c>
      <c r="J15" s="28" t="s">
        <v>76</v>
      </c>
      <c r="K15" s="29" t="n">
        <v>39966</v>
      </c>
      <c r="L15" s="29"/>
      <c r="M15" s="29"/>
      <c r="N15" s="29" t="s">
        <v>77</v>
      </c>
      <c r="O15" s="30" t="s">
        <v>51</v>
      </c>
      <c r="P15" s="31" t="n">
        <v>0</v>
      </c>
      <c r="Q15" s="31" t="n">
        <v>50</v>
      </c>
      <c r="R15" s="24" t="s">
        <v>78</v>
      </c>
      <c r="S15" s="24" t="s">
        <v>109</v>
      </c>
      <c r="T15" s="32" t="n">
        <v>8356342</v>
      </c>
    </row>
    <row r="16" customFormat="false" ht="51" hidden="false" customHeight="true" outlineLevel="0" collapsed="false">
      <c r="A16" s="23" t="s">
        <v>112</v>
      </c>
      <c r="B16" s="24" t="s">
        <v>105</v>
      </c>
      <c r="C16" s="25" t="s">
        <v>71</v>
      </c>
      <c r="D16" s="26"/>
      <c r="E16" s="27"/>
      <c r="F16" s="27" t="s">
        <v>113</v>
      </c>
      <c r="G16" s="24" t="s">
        <v>73</v>
      </c>
      <c r="H16" s="24" t="s">
        <v>107</v>
      </c>
      <c r="I16" s="28" t="s">
        <v>108</v>
      </c>
      <c r="J16" s="28" t="s">
        <v>76</v>
      </c>
      <c r="K16" s="29" t="n">
        <v>39966</v>
      </c>
      <c r="L16" s="29"/>
      <c r="M16" s="29"/>
      <c r="N16" s="29" t="s">
        <v>77</v>
      </c>
      <c r="O16" s="30" t="s">
        <v>51</v>
      </c>
      <c r="P16" s="31" t="n">
        <v>0</v>
      </c>
      <c r="Q16" s="31" t="n">
        <v>50</v>
      </c>
      <c r="R16" s="24" t="s">
        <v>78</v>
      </c>
      <c r="S16" s="24" t="s">
        <v>109</v>
      </c>
      <c r="T16" s="32" t="n">
        <v>8356342</v>
      </c>
    </row>
    <row r="17" customFormat="false" ht="51" hidden="false" customHeight="true" outlineLevel="0" collapsed="false">
      <c r="A17" s="23" t="s">
        <v>114</v>
      </c>
      <c r="B17" s="24" t="s">
        <v>105</v>
      </c>
      <c r="C17" s="25" t="s">
        <v>71</v>
      </c>
      <c r="D17" s="26"/>
      <c r="E17" s="27"/>
      <c r="F17" s="27" t="s">
        <v>115</v>
      </c>
      <c r="G17" s="24" t="s">
        <v>73</v>
      </c>
      <c r="H17" s="24" t="s">
        <v>107</v>
      </c>
      <c r="I17" s="28" t="s">
        <v>108</v>
      </c>
      <c r="J17" s="28" t="s">
        <v>76</v>
      </c>
      <c r="K17" s="29" t="n">
        <v>39966</v>
      </c>
      <c r="L17" s="29"/>
      <c r="M17" s="29"/>
      <c r="N17" s="29" t="s">
        <v>77</v>
      </c>
      <c r="O17" s="30" t="s">
        <v>51</v>
      </c>
      <c r="P17" s="31" t="n">
        <v>0</v>
      </c>
      <c r="Q17" s="31" t="n">
        <v>50</v>
      </c>
      <c r="R17" s="24" t="s">
        <v>78</v>
      </c>
      <c r="S17" s="24" t="s">
        <v>109</v>
      </c>
      <c r="T17" s="32" t="n">
        <v>8356342</v>
      </c>
    </row>
    <row r="18" customFormat="false" ht="51" hidden="false" customHeight="true" outlineLevel="0" collapsed="false">
      <c r="A18" s="23" t="s">
        <v>116</v>
      </c>
      <c r="B18" s="24" t="s">
        <v>117</v>
      </c>
      <c r="C18" s="25" t="s">
        <v>71</v>
      </c>
      <c r="D18" s="26"/>
      <c r="E18" s="27"/>
      <c r="F18" s="27" t="s">
        <v>118</v>
      </c>
      <c r="G18" s="24" t="s">
        <v>73</v>
      </c>
      <c r="H18" s="24" t="s">
        <v>119</v>
      </c>
      <c r="I18" s="28" t="s">
        <v>120</v>
      </c>
      <c r="J18" s="28" t="s">
        <v>76</v>
      </c>
      <c r="K18" s="29" t="n">
        <v>38943</v>
      </c>
      <c r="L18" s="29"/>
      <c r="M18" s="29"/>
      <c r="N18" s="29" t="s">
        <v>77</v>
      </c>
      <c r="O18" s="30" t="s">
        <v>52</v>
      </c>
      <c r="P18" s="31" t="n">
        <v>0</v>
      </c>
      <c r="Q18" s="31" t="n">
        <v>50</v>
      </c>
      <c r="R18" s="24" t="s">
        <v>78</v>
      </c>
      <c r="S18" s="24"/>
      <c r="T18" s="32" t="n">
        <v>8356344</v>
      </c>
    </row>
    <row r="19" customFormat="false" ht="51" hidden="false" customHeight="true" outlineLevel="0" collapsed="false">
      <c r="A19" s="23" t="s">
        <v>121</v>
      </c>
      <c r="B19" s="24" t="s">
        <v>122</v>
      </c>
      <c r="C19" s="25" t="s">
        <v>71</v>
      </c>
      <c r="D19" s="26"/>
      <c r="E19" s="27"/>
      <c r="F19" s="27" t="s">
        <v>123</v>
      </c>
      <c r="G19" s="24" t="s">
        <v>73</v>
      </c>
      <c r="H19" s="24" t="s">
        <v>124</v>
      </c>
      <c r="I19" s="28" t="s">
        <v>125</v>
      </c>
      <c r="J19" s="28" t="s">
        <v>76</v>
      </c>
      <c r="K19" s="29" t="n">
        <v>39056</v>
      </c>
      <c r="L19" s="29"/>
      <c r="M19" s="29"/>
      <c r="N19" s="29" t="s">
        <v>77</v>
      </c>
      <c r="O19" s="30" t="s">
        <v>52</v>
      </c>
      <c r="P19" s="31" t="n">
        <v>0</v>
      </c>
      <c r="Q19" s="31" t="n">
        <v>50</v>
      </c>
      <c r="R19" s="24" t="s">
        <v>78</v>
      </c>
      <c r="S19" s="24"/>
      <c r="T19" s="32" t="n">
        <v>8356345</v>
      </c>
    </row>
    <row r="20" customFormat="false" ht="51" hidden="false" customHeight="true" outlineLevel="0" collapsed="false">
      <c r="A20" s="23" t="s">
        <v>126</v>
      </c>
      <c r="B20" s="24" t="s">
        <v>127</v>
      </c>
      <c r="C20" s="25" t="s">
        <v>71</v>
      </c>
      <c r="D20" s="26"/>
      <c r="E20" s="27"/>
      <c r="F20" s="27" t="s">
        <v>128</v>
      </c>
      <c r="G20" s="24" t="s">
        <v>73</v>
      </c>
      <c r="H20" s="24" t="s">
        <v>129</v>
      </c>
      <c r="I20" s="28" t="s">
        <v>130</v>
      </c>
      <c r="J20" s="28" t="s">
        <v>76</v>
      </c>
      <c r="K20" s="29" t="n">
        <v>40129</v>
      </c>
      <c r="L20" s="29"/>
      <c r="M20" s="29"/>
      <c r="N20" s="29" t="s">
        <v>77</v>
      </c>
      <c r="O20" s="30" t="s">
        <v>51</v>
      </c>
      <c r="P20" s="31" t="n">
        <v>0</v>
      </c>
      <c r="Q20" s="31" t="n">
        <v>50</v>
      </c>
      <c r="R20" s="24" t="s">
        <v>78</v>
      </c>
      <c r="S20" s="24" t="s">
        <v>131</v>
      </c>
      <c r="T20" s="32" t="n">
        <v>8356346</v>
      </c>
    </row>
    <row r="21" customFormat="false" ht="51" hidden="false" customHeight="true" outlineLevel="0" collapsed="false">
      <c r="A21" s="23" t="s">
        <v>132</v>
      </c>
      <c r="B21" s="24" t="s">
        <v>127</v>
      </c>
      <c r="C21" s="25" t="s">
        <v>71</v>
      </c>
      <c r="D21" s="26"/>
      <c r="E21" s="27"/>
      <c r="F21" s="27" t="s">
        <v>133</v>
      </c>
      <c r="G21" s="24" t="s">
        <v>73</v>
      </c>
      <c r="H21" s="24" t="s">
        <v>129</v>
      </c>
      <c r="I21" s="28" t="s">
        <v>130</v>
      </c>
      <c r="J21" s="28" t="s">
        <v>76</v>
      </c>
      <c r="K21" s="29" t="n">
        <v>40129</v>
      </c>
      <c r="L21" s="29"/>
      <c r="M21" s="29"/>
      <c r="N21" s="29" t="s">
        <v>77</v>
      </c>
      <c r="O21" s="30" t="s">
        <v>51</v>
      </c>
      <c r="P21" s="31" t="n">
        <v>0</v>
      </c>
      <c r="Q21" s="31" t="n">
        <v>50</v>
      </c>
      <c r="R21" s="24" t="s">
        <v>78</v>
      </c>
      <c r="S21" s="24" t="s">
        <v>131</v>
      </c>
      <c r="T21" s="32" t="n">
        <v>8356346</v>
      </c>
    </row>
    <row r="22" customFormat="false" ht="51" hidden="false" customHeight="true" outlineLevel="0" collapsed="false">
      <c r="A22" s="23" t="s">
        <v>134</v>
      </c>
      <c r="B22" s="24" t="s">
        <v>135</v>
      </c>
      <c r="C22" s="25" t="s">
        <v>71</v>
      </c>
      <c r="D22" s="26"/>
      <c r="E22" s="27"/>
      <c r="F22" s="27" t="s">
        <v>136</v>
      </c>
      <c r="G22" s="24" t="s">
        <v>73</v>
      </c>
      <c r="H22" s="24" t="s">
        <v>137</v>
      </c>
      <c r="I22" s="28" t="s">
        <v>138</v>
      </c>
      <c r="J22" s="28" t="s">
        <v>76</v>
      </c>
      <c r="K22" s="29" t="n">
        <v>37585</v>
      </c>
      <c r="L22" s="29" t="n">
        <v>40022</v>
      </c>
      <c r="M22" s="29"/>
      <c r="N22" s="29" t="s">
        <v>77</v>
      </c>
      <c r="O22" s="30" t="s">
        <v>56</v>
      </c>
      <c r="P22" s="31" t="n">
        <v>0</v>
      </c>
      <c r="Q22" s="31" t="n">
        <v>50</v>
      </c>
      <c r="R22" s="24" t="s">
        <v>78</v>
      </c>
      <c r="S22" s="24"/>
      <c r="T22" s="32" t="n">
        <v>8356348</v>
      </c>
    </row>
    <row r="23" customFormat="false" ht="51" hidden="false" customHeight="true" outlineLevel="0" collapsed="false">
      <c r="A23" s="23" t="s">
        <v>139</v>
      </c>
      <c r="B23" s="24" t="s">
        <v>140</v>
      </c>
      <c r="C23" s="25" t="s">
        <v>71</v>
      </c>
      <c r="D23" s="26"/>
      <c r="E23" s="27"/>
      <c r="F23" s="27" t="s">
        <v>141</v>
      </c>
      <c r="G23" s="24" t="s">
        <v>73</v>
      </c>
      <c r="H23" s="24" t="s">
        <v>142</v>
      </c>
      <c r="I23" s="28" t="s">
        <v>143</v>
      </c>
      <c r="J23" s="28" t="s">
        <v>76</v>
      </c>
      <c r="K23" s="29" t="n">
        <v>38987</v>
      </c>
      <c r="L23" s="29"/>
      <c r="M23" s="29"/>
      <c r="N23" s="29" t="s">
        <v>77</v>
      </c>
      <c r="O23" s="30" t="s">
        <v>50</v>
      </c>
      <c r="P23" s="31" t="n">
        <v>0</v>
      </c>
      <c r="Q23" s="31" t="n">
        <v>50</v>
      </c>
      <c r="R23" s="24" t="s">
        <v>78</v>
      </c>
      <c r="S23" s="24"/>
      <c r="T23" s="32" t="n">
        <v>8356349</v>
      </c>
    </row>
    <row r="24" customFormat="false" ht="51" hidden="false" customHeight="true" outlineLevel="0" collapsed="false">
      <c r="A24" s="23" t="s">
        <v>144</v>
      </c>
      <c r="B24" s="24" t="s">
        <v>145</v>
      </c>
      <c r="C24" s="25" t="s">
        <v>71</v>
      </c>
      <c r="D24" s="26"/>
      <c r="E24" s="27"/>
      <c r="F24" s="27" t="s">
        <v>146</v>
      </c>
      <c r="G24" s="24" t="s">
        <v>73</v>
      </c>
      <c r="H24" s="24" t="s">
        <v>147</v>
      </c>
      <c r="I24" s="28" t="s">
        <v>148</v>
      </c>
      <c r="J24" s="28" t="s">
        <v>76</v>
      </c>
      <c r="K24" s="29" t="n">
        <v>39716</v>
      </c>
      <c r="L24" s="29"/>
      <c r="M24" s="29"/>
      <c r="N24" s="29" t="s">
        <v>77</v>
      </c>
      <c r="O24" s="30" t="s">
        <v>51</v>
      </c>
      <c r="P24" s="31" t="n">
        <v>0</v>
      </c>
      <c r="Q24" s="31" t="n">
        <v>50</v>
      </c>
      <c r="R24" s="24" t="s">
        <v>78</v>
      </c>
      <c r="S24" s="24" t="s">
        <v>149</v>
      </c>
      <c r="T24" s="32" t="n">
        <v>8356350</v>
      </c>
    </row>
    <row r="25" customFormat="false" ht="51" hidden="false" customHeight="true" outlineLevel="0" collapsed="false">
      <c r="A25" s="23" t="s">
        <v>150</v>
      </c>
      <c r="B25" s="24" t="s">
        <v>151</v>
      </c>
      <c r="C25" s="25" t="s">
        <v>71</v>
      </c>
      <c r="D25" s="26"/>
      <c r="E25" s="27"/>
      <c r="F25" s="27" t="s">
        <v>152</v>
      </c>
      <c r="G25" s="24" t="s">
        <v>73</v>
      </c>
      <c r="H25" s="24" t="s">
        <v>153</v>
      </c>
      <c r="I25" s="28" t="s">
        <v>154</v>
      </c>
      <c r="J25" s="28" t="s">
        <v>155</v>
      </c>
      <c r="K25" s="29" t="n">
        <v>34207</v>
      </c>
      <c r="L25" s="29" t="n">
        <v>40009</v>
      </c>
      <c r="M25" s="29"/>
      <c r="N25" s="29" t="s">
        <v>77</v>
      </c>
      <c r="O25" s="30" t="s">
        <v>53</v>
      </c>
      <c r="P25" s="31" t="n">
        <v>20</v>
      </c>
      <c r="Q25" s="31" t="n">
        <v>0</v>
      </c>
      <c r="R25" s="24" t="s">
        <v>78</v>
      </c>
      <c r="S25" s="24" t="s">
        <v>149</v>
      </c>
      <c r="T25" s="32" t="n">
        <v>8356351</v>
      </c>
    </row>
    <row r="26" customFormat="false" ht="51" hidden="false" customHeight="true" outlineLevel="0" collapsed="false">
      <c r="A26" s="23" t="s">
        <v>156</v>
      </c>
      <c r="B26" s="24" t="s">
        <v>157</v>
      </c>
      <c r="C26" s="25" t="s">
        <v>71</v>
      </c>
      <c r="D26" s="26"/>
      <c r="E26" s="27"/>
      <c r="F26" s="27" t="s">
        <v>158</v>
      </c>
      <c r="G26" s="24" t="s">
        <v>73</v>
      </c>
      <c r="H26" s="24" t="s">
        <v>159</v>
      </c>
      <c r="I26" s="28" t="s">
        <v>160</v>
      </c>
      <c r="J26" s="28" t="s">
        <v>161</v>
      </c>
      <c r="K26" s="29" t="n">
        <v>34235</v>
      </c>
      <c r="L26" s="29" t="n">
        <v>40009</v>
      </c>
      <c r="M26" s="29"/>
      <c r="N26" s="29" t="s">
        <v>162</v>
      </c>
      <c r="O26" s="30" t="s">
        <v>53</v>
      </c>
      <c r="P26" s="31" t="n">
        <v>20</v>
      </c>
      <c r="Q26" s="31" t="n">
        <v>0</v>
      </c>
      <c r="R26" s="24" t="s">
        <v>78</v>
      </c>
      <c r="S26" s="24" t="s">
        <v>163</v>
      </c>
      <c r="T26" s="32" t="n">
        <v>8356352</v>
      </c>
    </row>
    <row r="27" customFormat="false" ht="51" hidden="false" customHeight="true" outlineLevel="0" collapsed="false">
      <c r="A27" s="23" t="s">
        <v>164</v>
      </c>
      <c r="B27" s="24" t="s">
        <v>165</v>
      </c>
      <c r="C27" s="25" t="s">
        <v>71</v>
      </c>
      <c r="D27" s="26"/>
      <c r="E27" s="27"/>
      <c r="F27" s="27" t="s">
        <v>166</v>
      </c>
      <c r="G27" s="24" t="s">
        <v>73</v>
      </c>
      <c r="H27" s="24" t="s">
        <v>167</v>
      </c>
      <c r="I27" s="28" t="s">
        <v>168</v>
      </c>
      <c r="J27" s="28" t="s">
        <v>76</v>
      </c>
      <c r="K27" s="29" t="n">
        <v>36707</v>
      </c>
      <c r="L27" s="29" t="n">
        <v>40144</v>
      </c>
      <c r="M27" s="29"/>
      <c r="N27" s="29" t="s">
        <v>77</v>
      </c>
      <c r="O27" s="30" t="s">
        <v>58</v>
      </c>
      <c r="P27" s="31" t="n">
        <v>0</v>
      </c>
      <c r="Q27" s="31" t="n">
        <v>50</v>
      </c>
      <c r="R27" s="24" t="s">
        <v>78</v>
      </c>
      <c r="S27" s="24" t="s">
        <v>149</v>
      </c>
      <c r="T27" s="32" t="n">
        <v>8356353</v>
      </c>
    </row>
    <row r="28" customFormat="false" ht="51" hidden="false" customHeight="true" outlineLevel="0" collapsed="false">
      <c r="A28" s="23" t="s">
        <v>169</v>
      </c>
      <c r="B28" s="24" t="s">
        <v>165</v>
      </c>
      <c r="C28" s="25" t="s">
        <v>71</v>
      </c>
      <c r="D28" s="26"/>
      <c r="E28" s="27"/>
      <c r="F28" s="27" t="s">
        <v>170</v>
      </c>
      <c r="G28" s="24" t="s">
        <v>73</v>
      </c>
      <c r="H28" s="24" t="s">
        <v>167</v>
      </c>
      <c r="I28" s="28" t="s">
        <v>168</v>
      </c>
      <c r="J28" s="28" t="s">
        <v>76</v>
      </c>
      <c r="K28" s="29" t="n">
        <v>36707</v>
      </c>
      <c r="L28" s="29" t="n">
        <v>40144</v>
      </c>
      <c r="M28" s="29"/>
      <c r="N28" s="29" t="s">
        <v>77</v>
      </c>
      <c r="O28" s="30" t="s">
        <v>58</v>
      </c>
      <c r="P28" s="31" t="n">
        <v>0</v>
      </c>
      <c r="Q28" s="31" t="n">
        <v>50</v>
      </c>
      <c r="R28" s="24" t="s">
        <v>78</v>
      </c>
      <c r="S28" s="24" t="s">
        <v>149</v>
      </c>
      <c r="T28" s="32" t="n">
        <v>8356353</v>
      </c>
    </row>
    <row r="29" customFormat="false" ht="51" hidden="false" customHeight="true" outlineLevel="0" collapsed="false">
      <c r="A29" s="23" t="s">
        <v>171</v>
      </c>
      <c r="B29" s="24" t="s">
        <v>172</v>
      </c>
      <c r="C29" s="25" t="s">
        <v>71</v>
      </c>
      <c r="D29" s="26"/>
      <c r="E29" s="27"/>
      <c r="F29" s="27" t="s">
        <v>173</v>
      </c>
      <c r="G29" s="24" t="s">
        <v>73</v>
      </c>
      <c r="H29" s="24" t="s">
        <v>174</v>
      </c>
      <c r="I29" s="28" t="s">
        <v>175</v>
      </c>
      <c r="J29" s="28" t="s">
        <v>176</v>
      </c>
      <c r="K29" s="29" t="n">
        <v>36711</v>
      </c>
      <c r="L29" s="29" t="n">
        <v>39919</v>
      </c>
      <c r="M29" s="29"/>
      <c r="N29" s="29" t="s">
        <v>77</v>
      </c>
      <c r="O29" s="30" t="s">
        <v>57</v>
      </c>
      <c r="P29" s="31" t="n">
        <v>20</v>
      </c>
      <c r="Q29" s="31" t="n">
        <v>0</v>
      </c>
      <c r="R29" s="24" t="s">
        <v>78</v>
      </c>
      <c r="S29" s="24" t="s">
        <v>177</v>
      </c>
      <c r="T29" s="32" t="n">
        <v>8356354</v>
      </c>
    </row>
    <row r="30" customFormat="false" ht="51" hidden="false" customHeight="true" outlineLevel="0" collapsed="false">
      <c r="A30" s="23" t="s">
        <v>178</v>
      </c>
      <c r="B30" s="24" t="s">
        <v>172</v>
      </c>
      <c r="C30" s="25" t="s">
        <v>71</v>
      </c>
      <c r="D30" s="26"/>
      <c r="E30" s="27"/>
      <c r="F30" s="27" t="s">
        <v>179</v>
      </c>
      <c r="G30" s="24" t="s">
        <v>73</v>
      </c>
      <c r="H30" s="24" t="s">
        <v>174</v>
      </c>
      <c r="I30" s="28" t="s">
        <v>175</v>
      </c>
      <c r="J30" s="28" t="s">
        <v>176</v>
      </c>
      <c r="K30" s="29" t="n">
        <v>36711</v>
      </c>
      <c r="L30" s="29" t="n">
        <v>39919</v>
      </c>
      <c r="M30" s="29"/>
      <c r="N30" s="29" t="s">
        <v>77</v>
      </c>
      <c r="O30" s="30" t="s">
        <v>57</v>
      </c>
      <c r="P30" s="31" t="n">
        <v>20</v>
      </c>
      <c r="Q30" s="31" t="n">
        <v>0</v>
      </c>
      <c r="R30" s="24" t="s">
        <v>78</v>
      </c>
      <c r="S30" s="24" t="s">
        <v>177</v>
      </c>
      <c r="T30" s="32" t="n">
        <v>8356354</v>
      </c>
    </row>
    <row r="31" customFormat="false" ht="51" hidden="false" customHeight="true" outlineLevel="0" collapsed="false">
      <c r="A31" s="23" t="s">
        <v>180</v>
      </c>
      <c r="B31" s="24" t="s">
        <v>181</v>
      </c>
      <c r="C31" s="25" t="s">
        <v>71</v>
      </c>
      <c r="D31" s="26"/>
      <c r="E31" s="27"/>
      <c r="F31" s="27" t="s">
        <v>182</v>
      </c>
      <c r="G31" s="24" t="s">
        <v>73</v>
      </c>
      <c r="H31" s="24" t="s">
        <v>183</v>
      </c>
      <c r="I31" s="28" t="s">
        <v>184</v>
      </c>
      <c r="J31" s="28" t="s">
        <v>155</v>
      </c>
      <c r="K31" s="29" t="n">
        <v>34201</v>
      </c>
      <c r="L31" s="29" t="n">
        <v>39386</v>
      </c>
      <c r="M31" s="29"/>
      <c r="N31" s="29" t="s">
        <v>77</v>
      </c>
      <c r="O31" s="30" t="s">
        <v>57</v>
      </c>
      <c r="P31" s="31" t="n">
        <v>0</v>
      </c>
      <c r="Q31" s="31" t="n">
        <v>20</v>
      </c>
      <c r="R31" s="24" t="s">
        <v>78</v>
      </c>
      <c r="S31" s="24"/>
      <c r="T31" s="32" t="n">
        <v>8356355</v>
      </c>
    </row>
    <row r="32" customFormat="false" ht="51" hidden="false" customHeight="true" outlineLevel="0" collapsed="false">
      <c r="A32" s="23" t="s">
        <v>185</v>
      </c>
      <c r="B32" s="24" t="s">
        <v>181</v>
      </c>
      <c r="C32" s="25" t="s">
        <v>71</v>
      </c>
      <c r="D32" s="26"/>
      <c r="E32" s="27"/>
      <c r="F32" s="27" t="s">
        <v>186</v>
      </c>
      <c r="G32" s="24" t="s">
        <v>73</v>
      </c>
      <c r="H32" s="24" t="s">
        <v>183</v>
      </c>
      <c r="I32" s="28" t="s">
        <v>184</v>
      </c>
      <c r="J32" s="28" t="s">
        <v>155</v>
      </c>
      <c r="K32" s="29" t="n">
        <v>34201</v>
      </c>
      <c r="L32" s="29" t="n">
        <v>39386</v>
      </c>
      <c r="M32" s="29"/>
      <c r="N32" s="29" t="s">
        <v>77</v>
      </c>
      <c r="O32" s="30" t="s">
        <v>57</v>
      </c>
      <c r="P32" s="31" t="n">
        <v>0</v>
      </c>
      <c r="Q32" s="31" t="n">
        <v>20</v>
      </c>
      <c r="R32" s="24" t="s">
        <v>78</v>
      </c>
      <c r="S32" s="24"/>
      <c r="T32" s="32" t="n">
        <v>8356355</v>
      </c>
    </row>
    <row r="33" customFormat="false" ht="51" hidden="false" customHeight="true" outlineLevel="0" collapsed="false">
      <c r="A33" s="23" t="s">
        <v>187</v>
      </c>
      <c r="B33" s="24" t="s">
        <v>188</v>
      </c>
      <c r="C33" s="25" t="s">
        <v>71</v>
      </c>
      <c r="D33" s="26"/>
      <c r="E33" s="27"/>
      <c r="F33" s="27" t="s">
        <v>189</v>
      </c>
      <c r="G33" s="24" t="s">
        <v>73</v>
      </c>
      <c r="H33" s="24" t="s">
        <v>190</v>
      </c>
      <c r="I33" s="28" t="s">
        <v>191</v>
      </c>
      <c r="J33" s="28" t="s">
        <v>76</v>
      </c>
      <c r="K33" s="29" t="n">
        <v>36888</v>
      </c>
      <c r="L33" s="29" t="n">
        <v>40018</v>
      </c>
      <c r="M33" s="29"/>
      <c r="N33" s="29" t="s">
        <v>77</v>
      </c>
      <c r="O33" s="30" t="s">
        <v>52</v>
      </c>
      <c r="P33" s="31" t="n">
        <v>0</v>
      </c>
      <c r="Q33" s="31" t="n">
        <v>50</v>
      </c>
      <c r="R33" s="24" t="s">
        <v>78</v>
      </c>
      <c r="S33" s="24"/>
      <c r="T33" s="32" t="n">
        <v>8356356</v>
      </c>
    </row>
    <row r="34" customFormat="false" ht="51" hidden="false" customHeight="true" outlineLevel="0" collapsed="false">
      <c r="A34" s="23" t="s">
        <v>192</v>
      </c>
      <c r="B34" s="24" t="s">
        <v>188</v>
      </c>
      <c r="C34" s="25" t="s">
        <v>71</v>
      </c>
      <c r="D34" s="26"/>
      <c r="E34" s="27"/>
      <c r="F34" s="27" t="s">
        <v>193</v>
      </c>
      <c r="G34" s="24" t="s">
        <v>73</v>
      </c>
      <c r="H34" s="24" t="s">
        <v>190</v>
      </c>
      <c r="I34" s="28" t="s">
        <v>191</v>
      </c>
      <c r="J34" s="28" t="s">
        <v>76</v>
      </c>
      <c r="K34" s="29" t="n">
        <v>36888</v>
      </c>
      <c r="L34" s="29" t="n">
        <v>40018</v>
      </c>
      <c r="M34" s="29"/>
      <c r="N34" s="29" t="s">
        <v>77</v>
      </c>
      <c r="O34" s="30" t="s">
        <v>52</v>
      </c>
      <c r="P34" s="31" t="n">
        <v>0</v>
      </c>
      <c r="Q34" s="31" t="n">
        <v>50</v>
      </c>
      <c r="R34" s="24" t="s">
        <v>78</v>
      </c>
      <c r="S34" s="24"/>
      <c r="T34" s="32" t="n">
        <v>8356356</v>
      </c>
    </row>
    <row r="35" customFormat="false" ht="51" hidden="false" customHeight="true" outlineLevel="0" collapsed="false">
      <c r="A35" s="23" t="s">
        <v>194</v>
      </c>
      <c r="B35" s="24" t="s">
        <v>188</v>
      </c>
      <c r="C35" s="25" t="s">
        <v>71</v>
      </c>
      <c r="D35" s="26"/>
      <c r="E35" s="27"/>
      <c r="F35" s="27" t="s">
        <v>195</v>
      </c>
      <c r="G35" s="24" t="s">
        <v>73</v>
      </c>
      <c r="H35" s="24" t="s">
        <v>190</v>
      </c>
      <c r="I35" s="28" t="s">
        <v>191</v>
      </c>
      <c r="J35" s="28" t="s">
        <v>76</v>
      </c>
      <c r="K35" s="29" t="n">
        <v>36888</v>
      </c>
      <c r="L35" s="29" t="n">
        <v>40018</v>
      </c>
      <c r="M35" s="29"/>
      <c r="N35" s="29" t="s">
        <v>77</v>
      </c>
      <c r="O35" s="30" t="s">
        <v>52</v>
      </c>
      <c r="P35" s="31" t="n">
        <v>0</v>
      </c>
      <c r="Q35" s="31" t="n">
        <v>50</v>
      </c>
      <c r="R35" s="24" t="s">
        <v>78</v>
      </c>
      <c r="S35" s="24"/>
      <c r="T35" s="32" t="n">
        <v>8356356</v>
      </c>
    </row>
    <row r="36" customFormat="false" ht="51" hidden="false" customHeight="true" outlineLevel="0" collapsed="false">
      <c r="A36" s="23" t="s">
        <v>196</v>
      </c>
      <c r="B36" s="24" t="s">
        <v>188</v>
      </c>
      <c r="C36" s="25" t="s">
        <v>71</v>
      </c>
      <c r="D36" s="26"/>
      <c r="E36" s="27"/>
      <c r="F36" s="27" t="s">
        <v>197</v>
      </c>
      <c r="G36" s="24" t="s">
        <v>73</v>
      </c>
      <c r="H36" s="24" t="s">
        <v>190</v>
      </c>
      <c r="I36" s="28" t="s">
        <v>191</v>
      </c>
      <c r="J36" s="28" t="s">
        <v>76</v>
      </c>
      <c r="K36" s="29" t="n">
        <v>36888</v>
      </c>
      <c r="L36" s="29" t="n">
        <v>40018</v>
      </c>
      <c r="M36" s="29"/>
      <c r="N36" s="29" t="s">
        <v>77</v>
      </c>
      <c r="O36" s="30" t="s">
        <v>52</v>
      </c>
      <c r="P36" s="31" t="n">
        <v>0</v>
      </c>
      <c r="Q36" s="31" t="n">
        <v>50</v>
      </c>
      <c r="R36" s="24" t="s">
        <v>78</v>
      </c>
      <c r="S36" s="24"/>
      <c r="T36" s="32" t="n">
        <v>8356356</v>
      </c>
    </row>
    <row r="37" customFormat="false" ht="51" hidden="false" customHeight="true" outlineLevel="0" collapsed="false">
      <c r="A37" s="23" t="s">
        <v>198</v>
      </c>
      <c r="B37" s="24" t="s">
        <v>199</v>
      </c>
      <c r="C37" s="25" t="s">
        <v>71</v>
      </c>
      <c r="D37" s="26"/>
      <c r="E37" s="27"/>
      <c r="F37" s="27" t="s">
        <v>200</v>
      </c>
      <c r="G37" s="24" t="s">
        <v>73</v>
      </c>
      <c r="H37" s="24" t="s">
        <v>201</v>
      </c>
      <c r="I37" s="28" t="s">
        <v>202</v>
      </c>
      <c r="J37" s="28" t="s">
        <v>203</v>
      </c>
      <c r="K37" s="29" t="n">
        <v>39839</v>
      </c>
      <c r="L37" s="29"/>
      <c r="M37" s="29"/>
      <c r="N37" s="29" t="s">
        <v>77</v>
      </c>
      <c r="O37" s="30" t="s">
        <v>53</v>
      </c>
      <c r="P37" s="31" t="n">
        <v>0</v>
      </c>
      <c r="Q37" s="31" t="n">
        <v>50</v>
      </c>
      <c r="R37" s="24" t="s">
        <v>78</v>
      </c>
      <c r="S37" s="24" t="s">
        <v>149</v>
      </c>
      <c r="T37" s="32" t="n">
        <v>8356357</v>
      </c>
    </row>
    <row r="38" customFormat="false" ht="51" hidden="false" customHeight="true" outlineLevel="0" collapsed="false">
      <c r="A38" s="23" t="s">
        <v>204</v>
      </c>
      <c r="B38" s="24" t="s">
        <v>199</v>
      </c>
      <c r="C38" s="25" t="s">
        <v>71</v>
      </c>
      <c r="D38" s="26"/>
      <c r="E38" s="27"/>
      <c r="F38" s="27" t="s">
        <v>205</v>
      </c>
      <c r="G38" s="24" t="s">
        <v>73</v>
      </c>
      <c r="H38" s="24" t="s">
        <v>201</v>
      </c>
      <c r="I38" s="28" t="s">
        <v>202</v>
      </c>
      <c r="J38" s="28" t="s">
        <v>203</v>
      </c>
      <c r="K38" s="29" t="n">
        <v>39839</v>
      </c>
      <c r="L38" s="29"/>
      <c r="M38" s="29"/>
      <c r="N38" s="29" t="s">
        <v>77</v>
      </c>
      <c r="O38" s="30" t="s">
        <v>53</v>
      </c>
      <c r="P38" s="31" t="n">
        <v>0</v>
      </c>
      <c r="Q38" s="31" t="n">
        <v>50</v>
      </c>
      <c r="R38" s="24" t="s">
        <v>78</v>
      </c>
      <c r="S38" s="24" t="s">
        <v>149</v>
      </c>
      <c r="T38" s="32" t="n">
        <v>8356357</v>
      </c>
    </row>
    <row r="39" customFormat="false" ht="51" hidden="false" customHeight="true" outlineLevel="0" collapsed="false">
      <c r="A39" s="23" t="s">
        <v>206</v>
      </c>
      <c r="B39" s="24" t="s">
        <v>207</v>
      </c>
      <c r="C39" s="25" t="s">
        <v>71</v>
      </c>
      <c r="D39" s="26"/>
      <c r="E39" s="27"/>
      <c r="F39" s="27" t="s">
        <v>208</v>
      </c>
      <c r="G39" s="24" t="s">
        <v>73</v>
      </c>
      <c r="H39" s="24" t="s">
        <v>209</v>
      </c>
      <c r="I39" s="28" t="s">
        <v>210</v>
      </c>
      <c r="J39" s="28" t="s">
        <v>211</v>
      </c>
      <c r="K39" s="29" t="n">
        <v>34183</v>
      </c>
      <c r="L39" s="29" t="n">
        <v>40094</v>
      </c>
      <c r="M39" s="29"/>
      <c r="N39" s="29" t="s">
        <v>77</v>
      </c>
      <c r="O39" s="30" t="s">
        <v>56</v>
      </c>
      <c r="P39" s="31" t="n">
        <v>20</v>
      </c>
      <c r="Q39" s="31" t="n">
        <v>0</v>
      </c>
      <c r="R39" s="24" t="s">
        <v>78</v>
      </c>
      <c r="S39" s="24" t="s">
        <v>212</v>
      </c>
      <c r="T39" s="32" t="n">
        <v>8356358</v>
      </c>
    </row>
    <row r="40" customFormat="false" ht="51" hidden="false" customHeight="true" outlineLevel="0" collapsed="false">
      <c r="A40" s="23" t="s">
        <v>213</v>
      </c>
      <c r="B40" s="24" t="s">
        <v>214</v>
      </c>
      <c r="C40" s="25" t="s">
        <v>71</v>
      </c>
      <c r="D40" s="26"/>
      <c r="E40" s="27"/>
      <c r="F40" s="27" t="s">
        <v>215</v>
      </c>
      <c r="G40" s="24" t="s">
        <v>73</v>
      </c>
      <c r="H40" s="24" t="s">
        <v>216</v>
      </c>
      <c r="I40" s="28" t="s">
        <v>217</v>
      </c>
      <c r="J40" s="28" t="s">
        <v>76</v>
      </c>
      <c r="K40" s="29" t="n">
        <v>40003</v>
      </c>
      <c r="L40" s="29"/>
      <c r="M40" s="29"/>
      <c r="N40" s="29" t="s">
        <v>77</v>
      </c>
      <c r="O40" s="30" t="s">
        <v>58</v>
      </c>
      <c r="P40" s="31" t="n">
        <v>0</v>
      </c>
      <c r="Q40" s="31" t="n">
        <v>50</v>
      </c>
      <c r="R40" s="24" t="s">
        <v>78</v>
      </c>
      <c r="S40" s="24" t="s">
        <v>218</v>
      </c>
      <c r="T40" s="32" t="n">
        <v>8356359</v>
      </c>
    </row>
    <row r="41" customFormat="false" ht="51" hidden="false" customHeight="true" outlineLevel="0" collapsed="false">
      <c r="A41" s="23" t="s">
        <v>219</v>
      </c>
      <c r="B41" s="24" t="s">
        <v>220</v>
      </c>
      <c r="C41" s="25" t="s">
        <v>71</v>
      </c>
      <c r="D41" s="26"/>
      <c r="E41" s="27"/>
      <c r="F41" s="27" t="s">
        <v>221</v>
      </c>
      <c r="G41" s="24" t="s">
        <v>73</v>
      </c>
      <c r="H41" s="24" t="s">
        <v>222</v>
      </c>
      <c r="I41" s="28" t="s">
        <v>223</v>
      </c>
      <c r="J41" s="28" t="s">
        <v>224</v>
      </c>
      <c r="K41" s="29" t="n">
        <v>37575</v>
      </c>
      <c r="L41" s="29" t="n">
        <v>39906</v>
      </c>
      <c r="M41" s="29"/>
      <c r="N41" s="29" t="s">
        <v>162</v>
      </c>
      <c r="O41" s="30" t="s">
        <v>50</v>
      </c>
      <c r="P41" s="31" t="n">
        <v>20</v>
      </c>
      <c r="Q41" s="31" t="n">
        <v>0</v>
      </c>
      <c r="R41" s="24" t="s">
        <v>78</v>
      </c>
      <c r="S41" s="24" t="s">
        <v>225</v>
      </c>
      <c r="T41" s="32" t="n">
        <v>8356360</v>
      </c>
    </row>
    <row r="42" customFormat="false" ht="51" hidden="false" customHeight="true" outlineLevel="0" collapsed="false">
      <c r="A42" s="23" t="s">
        <v>226</v>
      </c>
      <c r="B42" s="24" t="s">
        <v>227</v>
      </c>
      <c r="C42" s="25" t="s">
        <v>71</v>
      </c>
      <c r="D42" s="26"/>
      <c r="E42" s="27"/>
      <c r="F42" s="27" t="s">
        <v>228</v>
      </c>
      <c r="G42" s="24" t="s">
        <v>73</v>
      </c>
      <c r="H42" s="24" t="s">
        <v>229</v>
      </c>
      <c r="I42" s="28" t="s">
        <v>230</v>
      </c>
      <c r="J42" s="28" t="s">
        <v>76</v>
      </c>
      <c r="K42" s="29" t="n">
        <v>37586</v>
      </c>
      <c r="L42" s="29" t="n">
        <v>40053</v>
      </c>
      <c r="M42" s="29"/>
      <c r="N42" s="29" t="s">
        <v>77</v>
      </c>
      <c r="O42" s="30" t="s">
        <v>54</v>
      </c>
      <c r="P42" s="31" t="n">
        <v>0</v>
      </c>
      <c r="Q42" s="31" t="n">
        <v>50</v>
      </c>
      <c r="R42" s="24" t="s">
        <v>78</v>
      </c>
      <c r="S42" s="24"/>
      <c r="T42" s="32" t="n">
        <v>8356361</v>
      </c>
    </row>
    <row r="43" customFormat="false" ht="51" hidden="false" customHeight="true" outlineLevel="0" collapsed="false">
      <c r="A43" s="23" t="s">
        <v>231</v>
      </c>
      <c r="B43" s="24" t="s">
        <v>227</v>
      </c>
      <c r="C43" s="25" t="s">
        <v>71</v>
      </c>
      <c r="D43" s="26"/>
      <c r="E43" s="27"/>
      <c r="F43" s="27" t="s">
        <v>232</v>
      </c>
      <c r="G43" s="24" t="s">
        <v>73</v>
      </c>
      <c r="H43" s="24" t="s">
        <v>229</v>
      </c>
      <c r="I43" s="28" t="s">
        <v>230</v>
      </c>
      <c r="J43" s="28" t="s">
        <v>76</v>
      </c>
      <c r="K43" s="29" t="n">
        <v>37586</v>
      </c>
      <c r="L43" s="29" t="n">
        <v>40053</v>
      </c>
      <c r="M43" s="29"/>
      <c r="N43" s="29" t="s">
        <v>77</v>
      </c>
      <c r="O43" s="30" t="s">
        <v>54</v>
      </c>
      <c r="P43" s="31" t="n">
        <v>0</v>
      </c>
      <c r="Q43" s="31" t="n">
        <v>50</v>
      </c>
      <c r="R43" s="24" t="s">
        <v>78</v>
      </c>
      <c r="S43" s="24"/>
      <c r="T43" s="32" t="n">
        <v>8356361</v>
      </c>
    </row>
    <row r="44" customFormat="false" ht="51" hidden="false" customHeight="true" outlineLevel="0" collapsed="false">
      <c r="A44" s="23" t="s">
        <v>233</v>
      </c>
      <c r="B44" s="24" t="s">
        <v>234</v>
      </c>
      <c r="C44" s="25" t="s">
        <v>71</v>
      </c>
      <c r="D44" s="26"/>
      <c r="E44" s="27"/>
      <c r="F44" s="27" t="s">
        <v>235</v>
      </c>
      <c r="G44" s="24" t="s">
        <v>73</v>
      </c>
      <c r="H44" s="24" t="s">
        <v>236</v>
      </c>
      <c r="I44" s="28" t="s">
        <v>237</v>
      </c>
      <c r="J44" s="28" t="s">
        <v>238</v>
      </c>
      <c r="K44" s="29" t="n">
        <v>37167</v>
      </c>
      <c r="L44" s="29"/>
      <c r="M44" s="29"/>
      <c r="N44" s="29" t="s">
        <v>77</v>
      </c>
      <c r="O44" s="30" t="s">
        <v>51</v>
      </c>
      <c r="P44" s="31" t="n">
        <v>0</v>
      </c>
      <c r="Q44" s="31" t="n">
        <v>50</v>
      </c>
      <c r="R44" s="24" t="s">
        <v>78</v>
      </c>
      <c r="S44" s="24" t="s">
        <v>239</v>
      </c>
      <c r="T44" s="32" t="n">
        <v>8356362</v>
      </c>
    </row>
    <row r="45" customFormat="false" ht="51" hidden="false" customHeight="true" outlineLevel="0" collapsed="false">
      <c r="A45" s="23" t="s">
        <v>240</v>
      </c>
      <c r="B45" s="24" t="s">
        <v>241</v>
      </c>
      <c r="C45" s="25" t="s">
        <v>71</v>
      </c>
      <c r="D45" s="26"/>
      <c r="E45" s="27"/>
      <c r="F45" s="27" t="s">
        <v>242</v>
      </c>
      <c r="G45" s="24" t="s">
        <v>73</v>
      </c>
      <c r="H45" s="24" t="s">
        <v>243</v>
      </c>
      <c r="I45" s="28" t="s">
        <v>244</v>
      </c>
      <c r="J45" s="28" t="s">
        <v>245</v>
      </c>
      <c r="K45" s="29" t="n">
        <v>37365</v>
      </c>
      <c r="L45" s="29" t="n">
        <v>40021</v>
      </c>
      <c r="M45" s="29"/>
      <c r="N45" s="29" t="s">
        <v>162</v>
      </c>
      <c r="O45" s="30" t="s">
        <v>57</v>
      </c>
      <c r="P45" s="31" t="n">
        <v>20</v>
      </c>
      <c r="Q45" s="31" t="n">
        <v>0</v>
      </c>
      <c r="R45" s="24" t="s">
        <v>78</v>
      </c>
      <c r="S45" s="24" t="s">
        <v>246</v>
      </c>
      <c r="T45" s="32" t="n">
        <v>8356363</v>
      </c>
    </row>
    <row r="46" customFormat="false" ht="51" hidden="false" customHeight="true" outlineLevel="0" collapsed="false">
      <c r="A46" s="23" t="s">
        <v>247</v>
      </c>
      <c r="B46" s="24" t="s">
        <v>248</v>
      </c>
      <c r="C46" s="25" t="s">
        <v>71</v>
      </c>
      <c r="D46" s="26"/>
      <c r="E46" s="27"/>
      <c r="F46" s="27" t="s">
        <v>249</v>
      </c>
      <c r="G46" s="24" t="s">
        <v>73</v>
      </c>
      <c r="H46" s="24" t="s">
        <v>250</v>
      </c>
      <c r="I46" s="28" t="s">
        <v>251</v>
      </c>
      <c r="J46" s="28" t="s">
        <v>76</v>
      </c>
      <c r="K46" s="29" t="n">
        <v>39855</v>
      </c>
      <c r="L46" s="29"/>
      <c r="M46" s="29"/>
      <c r="N46" s="29" t="s">
        <v>162</v>
      </c>
      <c r="O46" s="30" t="s">
        <v>57</v>
      </c>
      <c r="P46" s="31" t="n">
        <v>0</v>
      </c>
      <c r="Q46" s="31" t="n">
        <v>50</v>
      </c>
      <c r="R46" s="24" t="s">
        <v>78</v>
      </c>
      <c r="S46" s="24" t="s">
        <v>252</v>
      </c>
      <c r="T46" s="32" t="n">
        <v>8356364</v>
      </c>
    </row>
    <row r="47" customFormat="false" ht="51" hidden="false" customHeight="true" outlineLevel="0" collapsed="false">
      <c r="A47" s="23" t="s">
        <v>253</v>
      </c>
      <c r="B47" s="24" t="s">
        <v>248</v>
      </c>
      <c r="C47" s="25" t="s">
        <v>71</v>
      </c>
      <c r="D47" s="26"/>
      <c r="E47" s="27"/>
      <c r="F47" s="27" t="s">
        <v>254</v>
      </c>
      <c r="G47" s="24" t="s">
        <v>73</v>
      </c>
      <c r="H47" s="24" t="s">
        <v>250</v>
      </c>
      <c r="I47" s="28" t="s">
        <v>251</v>
      </c>
      <c r="J47" s="28" t="s">
        <v>76</v>
      </c>
      <c r="K47" s="29" t="n">
        <v>39855</v>
      </c>
      <c r="L47" s="29"/>
      <c r="M47" s="29"/>
      <c r="N47" s="29" t="s">
        <v>162</v>
      </c>
      <c r="O47" s="30" t="s">
        <v>57</v>
      </c>
      <c r="P47" s="31" t="n">
        <v>0</v>
      </c>
      <c r="Q47" s="31" t="n">
        <v>50</v>
      </c>
      <c r="R47" s="24" t="s">
        <v>78</v>
      </c>
      <c r="S47" s="24" t="s">
        <v>252</v>
      </c>
      <c r="T47" s="32" t="n">
        <v>8356364</v>
      </c>
    </row>
    <row r="48" customFormat="false" ht="51" hidden="false" customHeight="true" outlineLevel="0" collapsed="false">
      <c r="A48" s="23" t="s">
        <v>255</v>
      </c>
      <c r="B48" s="24" t="s">
        <v>256</v>
      </c>
      <c r="C48" s="25" t="s">
        <v>71</v>
      </c>
      <c r="D48" s="26"/>
      <c r="E48" s="27"/>
      <c r="F48" s="27" t="s">
        <v>257</v>
      </c>
      <c r="G48" s="24" t="s">
        <v>73</v>
      </c>
      <c r="H48" s="24" t="s">
        <v>258</v>
      </c>
      <c r="I48" s="28" t="s">
        <v>259</v>
      </c>
      <c r="J48" s="28" t="s">
        <v>260</v>
      </c>
      <c r="K48" s="29" t="n">
        <v>38758</v>
      </c>
      <c r="L48" s="29" t="n">
        <v>39994</v>
      </c>
      <c r="M48" s="29"/>
      <c r="N48" s="29" t="s">
        <v>77</v>
      </c>
      <c r="O48" s="30" t="s">
        <v>55</v>
      </c>
      <c r="P48" s="31" t="n">
        <v>20</v>
      </c>
      <c r="Q48" s="31" t="n">
        <v>0</v>
      </c>
      <c r="R48" s="24" t="s">
        <v>78</v>
      </c>
      <c r="S48" s="24"/>
      <c r="T48" s="32" t="n">
        <v>8356365</v>
      </c>
    </row>
    <row r="49" customFormat="false" ht="51" hidden="false" customHeight="true" outlineLevel="0" collapsed="false">
      <c r="A49" s="23" t="s">
        <v>261</v>
      </c>
      <c r="B49" s="24" t="s">
        <v>262</v>
      </c>
      <c r="C49" s="25" t="s">
        <v>71</v>
      </c>
      <c r="D49" s="26"/>
      <c r="E49" s="27"/>
      <c r="F49" s="27" t="s">
        <v>263</v>
      </c>
      <c r="G49" s="24" t="s">
        <v>73</v>
      </c>
      <c r="H49" s="24" t="s">
        <v>264</v>
      </c>
      <c r="I49" s="28" t="s">
        <v>265</v>
      </c>
      <c r="J49" s="28" t="s">
        <v>76</v>
      </c>
      <c r="K49" s="29" t="n">
        <v>37916</v>
      </c>
      <c r="L49" s="29" t="n">
        <v>39888</v>
      </c>
      <c r="M49" s="29"/>
      <c r="N49" s="29" t="s">
        <v>77</v>
      </c>
      <c r="O49" s="30" t="s">
        <v>59</v>
      </c>
      <c r="P49" s="31" t="n">
        <v>0</v>
      </c>
      <c r="Q49" s="31" t="n">
        <v>50</v>
      </c>
      <c r="R49" s="24" t="s">
        <v>78</v>
      </c>
      <c r="S49" s="24"/>
      <c r="T49" s="32" t="n">
        <v>8356366</v>
      </c>
    </row>
    <row r="50" customFormat="false" ht="51" hidden="false" customHeight="true" outlineLevel="0" collapsed="false">
      <c r="A50" s="23" t="s">
        <v>266</v>
      </c>
      <c r="B50" s="24" t="s">
        <v>262</v>
      </c>
      <c r="C50" s="25" t="s">
        <v>71</v>
      </c>
      <c r="D50" s="26"/>
      <c r="E50" s="27"/>
      <c r="F50" s="27" t="s">
        <v>267</v>
      </c>
      <c r="G50" s="24" t="s">
        <v>73</v>
      </c>
      <c r="H50" s="24" t="s">
        <v>264</v>
      </c>
      <c r="I50" s="28" t="s">
        <v>265</v>
      </c>
      <c r="J50" s="28" t="s">
        <v>76</v>
      </c>
      <c r="K50" s="29" t="n">
        <v>37916</v>
      </c>
      <c r="L50" s="29" t="n">
        <v>39888</v>
      </c>
      <c r="M50" s="29"/>
      <c r="N50" s="29" t="s">
        <v>77</v>
      </c>
      <c r="O50" s="30" t="s">
        <v>59</v>
      </c>
      <c r="P50" s="31" t="n">
        <v>0</v>
      </c>
      <c r="Q50" s="31" t="n">
        <v>50</v>
      </c>
      <c r="R50" s="24" t="s">
        <v>78</v>
      </c>
      <c r="S50" s="24"/>
      <c r="T50" s="32" t="n">
        <v>8356366</v>
      </c>
    </row>
    <row r="51" customFormat="false" ht="51" hidden="false" customHeight="true" outlineLevel="0" collapsed="false">
      <c r="A51" s="23" t="s">
        <v>268</v>
      </c>
      <c r="B51" s="24" t="s">
        <v>262</v>
      </c>
      <c r="C51" s="25" t="s">
        <v>71</v>
      </c>
      <c r="D51" s="26"/>
      <c r="E51" s="27"/>
      <c r="F51" s="27" t="s">
        <v>269</v>
      </c>
      <c r="G51" s="24" t="s">
        <v>73</v>
      </c>
      <c r="H51" s="24" t="s">
        <v>264</v>
      </c>
      <c r="I51" s="28" t="s">
        <v>265</v>
      </c>
      <c r="J51" s="28" t="s">
        <v>76</v>
      </c>
      <c r="K51" s="29" t="n">
        <v>37916</v>
      </c>
      <c r="L51" s="29" t="n">
        <v>39888</v>
      </c>
      <c r="M51" s="29"/>
      <c r="N51" s="29" t="s">
        <v>77</v>
      </c>
      <c r="O51" s="30" t="s">
        <v>59</v>
      </c>
      <c r="P51" s="31" t="n">
        <v>0</v>
      </c>
      <c r="Q51" s="31" t="n">
        <v>50</v>
      </c>
      <c r="R51" s="24" t="s">
        <v>78</v>
      </c>
      <c r="S51" s="24"/>
      <c r="T51" s="32" t="n">
        <v>8356366</v>
      </c>
    </row>
    <row r="52" customFormat="false" ht="51" hidden="false" customHeight="true" outlineLevel="0" collapsed="false">
      <c r="A52" s="23" t="s">
        <v>270</v>
      </c>
      <c r="B52" s="24" t="s">
        <v>271</v>
      </c>
      <c r="C52" s="25" t="s">
        <v>71</v>
      </c>
      <c r="D52" s="26"/>
      <c r="E52" s="27"/>
      <c r="F52" s="27" t="s">
        <v>272</v>
      </c>
      <c r="G52" s="24" t="s">
        <v>73</v>
      </c>
      <c r="H52" s="24" t="s">
        <v>273</v>
      </c>
      <c r="I52" s="28" t="s">
        <v>274</v>
      </c>
      <c r="J52" s="28" t="s">
        <v>76</v>
      </c>
      <c r="K52" s="29" t="n">
        <v>38966</v>
      </c>
      <c r="L52" s="29" t="n">
        <v>39983</v>
      </c>
      <c r="M52" s="29"/>
      <c r="N52" s="29" t="s">
        <v>77</v>
      </c>
      <c r="O52" s="30" t="s">
        <v>56</v>
      </c>
      <c r="P52" s="31" t="n">
        <v>0</v>
      </c>
      <c r="Q52" s="31" t="n">
        <v>50</v>
      </c>
      <c r="R52" s="24" t="s">
        <v>78</v>
      </c>
      <c r="S52" s="24"/>
      <c r="T52" s="32" t="n">
        <v>8356367</v>
      </c>
    </row>
    <row r="53" customFormat="false" ht="51" hidden="false" customHeight="true" outlineLevel="0" collapsed="false">
      <c r="A53" s="23" t="s">
        <v>275</v>
      </c>
      <c r="B53" s="24" t="s">
        <v>271</v>
      </c>
      <c r="C53" s="25" t="s">
        <v>71</v>
      </c>
      <c r="D53" s="26"/>
      <c r="E53" s="27"/>
      <c r="F53" s="27" t="s">
        <v>276</v>
      </c>
      <c r="G53" s="24" t="s">
        <v>73</v>
      </c>
      <c r="H53" s="24" t="s">
        <v>273</v>
      </c>
      <c r="I53" s="28" t="s">
        <v>274</v>
      </c>
      <c r="J53" s="28" t="s">
        <v>76</v>
      </c>
      <c r="K53" s="29" t="n">
        <v>38966</v>
      </c>
      <c r="L53" s="29" t="n">
        <v>39983</v>
      </c>
      <c r="M53" s="29"/>
      <c r="N53" s="29" t="s">
        <v>77</v>
      </c>
      <c r="O53" s="30" t="s">
        <v>56</v>
      </c>
      <c r="P53" s="31" t="n">
        <v>0</v>
      </c>
      <c r="Q53" s="31" t="n">
        <v>50</v>
      </c>
      <c r="R53" s="24" t="s">
        <v>78</v>
      </c>
      <c r="S53" s="24"/>
      <c r="T53" s="32" t="n">
        <v>8356367</v>
      </c>
    </row>
    <row r="54" customFormat="false" ht="51" hidden="false" customHeight="true" outlineLevel="0" collapsed="false">
      <c r="A54" s="23" t="s">
        <v>277</v>
      </c>
      <c r="B54" s="24" t="s">
        <v>278</v>
      </c>
      <c r="C54" s="25" t="s">
        <v>71</v>
      </c>
      <c r="D54" s="26"/>
      <c r="E54" s="27"/>
      <c r="F54" s="27" t="s">
        <v>279</v>
      </c>
      <c r="G54" s="24" t="s">
        <v>73</v>
      </c>
      <c r="H54" s="24" t="s">
        <v>280</v>
      </c>
      <c r="I54" s="28" t="s">
        <v>281</v>
      </c>
      <c r="J54" s="28" t="s">
        <v>87</v>
      </c>
      <c r="K54" s="29" t="n">
        <v>35892</v>
      </c>
      <c r="L54" s="29"/>
      <c r="M54" s="29"/>
      <c r="N54" s="29" t="s">
        <v>77</v>
      </c>
      <c r="O54" s="30" t="s">
        <v>59</v>
      </c>
      <c r="P54" s="31" t="n">
        <v>0</v>
      </c>
      <c r="Q54" s="31" t="n">
        <v>50</v>
      </c>
      <c r="R54" s="24" t="s">
        <v>78</v>
      </c>
      <c r="S54" s="24"/>
      <c r="T54" s="32" t="n">
        <v>8356368</v>
      </c>
    </row>
    <row r="55" customFormat="false" ht="51" hidden="false" customHeight="true" outlineLevel="0" collapsed="false">
      <c r="A55" s="23" t="s">
        <v>282</v>
      </c>
      <c r="B55" s="24" t="s">
        <v>283</v>
      </c>
      <c r="C55" s="25" t="s">
        <v>71</v>
      </c>
      <c r="D55" s="26"/>
      <c r="E55" s="27"/>
      <c r="F55" s="27" t="s">
        <v>284</v>
      </c>
      <c r="G55" s="24" t="s">
        <v>73</v>
      </c>
      <c r="H55" s="24" t="s">
        <v>285</v>
      </c>
      <c r="I55" s="28" t="s">
        <v>286</v>
      </c>
      <c r="J55" s="28" t="s">
        <v>287</v>
      </c>
      <c r="K55" s="29" t="n">
        <v>34395</v>
      </c>
      <c r="L55" s="29" t="n">
        <v>39891</v>
      </c>
      <c r="M55" s="29"/>
      <c r="N55" s="29" t="s">
        <v>77</v>
      </c>
      <c r="O55" s="30" t="s">
        <v>59</v>
      </c>
      <c r="P55" s="31" t="n">
        <v>20</v>
      </c>
      <c r="Q55" s="31" t="n">
        <v>0</v>
      </c>
      <c r="R55" s="24" t="s">
        <v>78</v>
      </c>
      <c r="S55" s="24"/>
      <c r="T55" s="32" t="n">
        <v>8356369</v>
      </c>
    </row>
    <row r="56" customFormat="false" ht="51" hidden="false" customHeight="true" outlineLevel="0" collapsed="false">
      <c r="A56" s="23" t="s">
        <v>288</v>
      </c>
      <c r="B56" s="24" t="s">
        <v>289</v>
      </c>
      <c r="C56" s="25" t="s">
        <v>71</v>
      </c>
      <c r="D56" s="26"/>
      <c r="E56" s="27"/>
      <c r="F56" s="27" t="s">
        <v>290</v>
      </c>
      <c r="G56" s="24" t="s">
        <v>73</v>
      </c>
      <c r="H56" s="24" t="s">
        <v>291</v>
      </c>
      <c r="I56" s="28" t="s">
        <v>292</v>
      </c>
      <c r="J56" s="28" t="s">
        <v>76</v>
      </c>
      <c r="K56" s="29" t="n">
        <v>37047</v>
      </c>
      <c r="L56" s="29" t="n">
        <v>39871</v>
      </c>
      <c r="M56" s="29"/>
      <c r="N56" s="29" t="s">
        <v>77</v>
      </c>
      <c r="O56" s="30" t="s">
        <v>60</v>
      </c>
      <c r="P56" s="31" t="n">
        <v>0</v>
      </c>
      <c r="Q56" s="31" t="n">
        <v>50</v>
      </c>
      <c r="R56" s="24" t="s">
        <v>78</v>
      </c>
      <c r="S56" s="24" t="s">
        <v>109</v>
      </c>
      <c r="T56" s="32" t="n">
        <v>8356370</v>
      </c>
    </row>
    <row r="57" customFormat="false" ht="51" hidden="false" customHeight="true" outlineLevel="0" collapsed="false">
      <c r="A57" s="23" t="s">
        <v>293</v>
      </c>
      <c r="B57" s="24" t="s">
        <v>289</v>
      </c>
      <c r="C57" s="25" t="s">
        <v>71</v>
      </c>
      <c r="D57" s="26"/>
      <c r="E57" s="27"/>
      <c r="F57" s="27" t="s">
        <v>294</v>
      </c>
      <c r="G57" s="24" t="s">
        <v>73</v>
      </c>
      <c r="H57" s="24" t="s">
        <v>291</v>
      </c>
      <c r="I57" s="28" t="s">
        <v>292</v>
      </c>
      <c r="J57" s="28" t="s">
        <v>76</v>
      </c>
      <c r="K57" s="29" t="n">
        <v>37047</v>
      </c>
      <c r="L57" s="29" t="n">
        <v>39871</v>
      </c>
      <c r="M57" s="29"/>
      <c r="N57" s="29" t="s">
        <v>77</v>
      </c>
      <c r="O57" s="30" t="s">
        <v>60</v>
      </c>
      <c r="P57" s="31" t="n">
        <v>0</v>
      </c>
      <c r="Q57" s="31" t="n">
        <v>50</v>
      </c>
      <c r="R57" s="24" t="s">
        <v>78</v>
      </c>
      <c r="S57" s="24" t="s">
        <v>109</v>
      </c>
      <c r="T57" s="32" t="n">
        <v>8356370</v>
      </c>
    </row>
    <row r="58" customFormat="false" ht="51" hidden="false" customHeight="true" outlineLevel="0" collapsed="false">
      <c r="A58" s="23" t="s">
        <v>295</v>
      </c>
      <c r="B58" s="24" t="s">
        <v>289</v>
      </c>
      <c r="C58" s="25" t="s">
        <v>71</v>
      </c>
      <c r="D58" s="26"/>
      <c r="E58" s="27"/>
      <c r="F58" s="27" t="s">
        <v>296</v>
      </c>
      <c r="G58" s="24" t="s">
        <v>73</v>
      </c>
      <c r="H58" s="24" t="s">
        <v>291</v>
      </c>
      <c r="I58" s="28" t="s">
        <v>292</v>
      </c>
      <c r="J58" s="28" t="s">
        <v>76</v>
      </c>
      <c r="K58" s="29" t="n">
        <v>37047</v>
      </c>
      <c r="L58" s="29" t="n">
        <v>39871</v>
      </c>
      <c r="M58" s="29"/>
      <c r="N58" s="29" t="s">
        <v>77</v>
      </c>
      <c r="O58" s="30" t="s">
        <v>60</v>
      </c>
      <c r="P58" s="31" t="n">
        <v>0</v>
      </c>
      <c r="Q58" s="31" t="n">
        <v>50</v>
      </c>
      <c r="R58" s="24" t="s">
        <v>78</v>
      </c>
      <c r="S58" s="24" t="s">
        <v>109</v>
      </c>
      <c r="T58" s="32" t="n">
        <v>8356370</v>
      </c>
    </row>
    <row r="59" customFormat="false" ht="51" hidden="false" customHeight="true" outlineLevel="0" collapsed="false">
      <c r="A59" s="23" t="s">
        <v>297</v>
      </c>
      <c r="B59" s="24" t="s">
        <v>289</v>
      </c>
      <c r="C59" s="25" t="s">
        <v>71</v>
      </c>
      <c r="D59" s="26"/>
      <c r="E59" s="27"/>
      <c r="F59" s="27" t="s">
        <v>298</v>
      </c>
      <c r="G59" s="24" t="s">
        <v>73</v>
      </c>
      <c r="H59" s="24" t="s">
        <v>291</v>
      </c>
      <c r="I59" s="28" t="s">
        <v>292</v>
      </c>
      <c r="J59" s="28" t="s">
        <v>76</v>
      </c>
      <c r="K59" s="29" t="n">
        <v>37047</v>
      </c>
      <c r="L59" s="29" t="n">
        <v>39871</v>
      </c>
      <c r="M59" s="29"/>
      <c r="N59" s="29" t="s">
        <v>77</v>
      </c>
      <c r="O59" s="30" t="s">
        <v>60</v>
      </c>
      <c r="P59" s="31" t="n">
        <v>0</v>
      </c>
      <c r="Q59" s="31" t="n">
        <v>50</v>
      </c>
      <c r="R59" s="24" t="s">
        <v>78</v>
      </c>
      <c r="S59" s="24" t="s">
        <v>109</v>
      </c>
      <c r="T59" s="32" t="n">
        <v>8356370</v>
      </c>
    </row>
    <row r="60" customFormat="false" ht="51" hidden="false" customHeight="true" outlineLevel="0" collapsed="false">
      <c r="A60" s="23" t="s">
        <v>299</v>
      </c>
      <c r="B60" s="24" t="s">
        <v>300</v>
      </c>
      <c r="C60" s="25" t="s">
        <v>71</v>
      </c>
      <c r="D60" s="26"/>
      <c r="E60" s="27"/>
      <c r="F60" s="27" t="s">
        <v>301</v>
      </c>
      <c r="G60" s="24" t="s">
        <v>73</v>
      </c>
      <c r="H60" s="24" t="s">
        <v>302</v>
      </c>
      <c r="I60" s="28" t="s">
        <v>303</v>
      </c>
      <c r="J60" s="28" t="s">
        <v>238</v>
      </c>
      <c r="K60" s="29" t="n">
        <v>39899</v>
      </c>
      <c r="L60" s="29"/>
      <c r="M60" s="29"/>
      <c r="N60" s="29" t="s">
        <v>77</v>
      </c>
      <c r="O60" s="30" t="s">
        <v>49</v>
      </c>
      <c r="P60" s="31" t="n">
        <v>0</v>
      </c>
      <c r="Q60" s="31" t="n">
        <v>50</v>
      </c>
      <c r="R60" s="24" t="s">
        <v>78</v>
      </c>
      <c r="S60" s="24" t="s">
        <v>304</v>
      </c>
      <c r="T60" s="32" t="n">
        <v>8356371</v>
      </c>
    </row>
    <row r="61" customFormat="false" ht="51" hidden="false" customHeight="true" outlineLevel="0" collapsed="false">
      <c r="A61" s="23" t="s">
        <v>305</v>
      </c>
      <c r="B61" s="24" t="s">
        <v>306</v>
      </c>
      <c r="C61" s="25" t="s">
        <v>71</v>
      </c>
      <c r="D61" s="26"/>
      <c r="E61" s="27"/>
      <c r="F61" s="27" t="s">
        <v>307</v>
      </c>
      <c r="G61" s="24" t="s">
        <v>73</v>
      </c>
      <c r="H61" s="24" t="s">
        <v>308</v>
      </c>
      <c r="I61" s="28" t="s">
        <v>309</v>
      </c>
      <c r="J61" s="28" t="s">
        <v>238</v>
      </c>
      <c r="K61" s="29" t="n">
        <v>39687</v>
      </c>
      <c r="L61" s="29"/>
      <c r="M61" s="29"/>
      <c r="N61" s="29" t="s">
        <v>77</v>
      </c>
      <c r="O61" s="30" t="s">
        <v>50</v>
      </c>
      <c r="P61" s="31" t="n">
        <v>0</v>
      </c>
      <c r="Q61" s="31" t="n">
        <v>50</v>
      </c>
      <c r="R61" s="24" t="s">
        <v>78</v>
      </c>
      <c r="S61" s="24" t="s">
        <v>304</v>
      </c>
      <c r="T61" s="32" t="n">
        <v>8356372</v>
      </c>
    </row>
    <row r="62" customFormat="false" ht="51" hidden="false" customHeight="true" outlineLevel="0" collapsed="false">
      <c r="A62" s="23" t="s">
        <v>310</v>
      </c>
      <c r="B62" s="24" t="s">
        <v>311</v>
      </c>
      <c r="C62" s="25" t="s">
        <v>71</v>
      </c>
      <c r="D62" s="26"/>
      <c r="E62" s="27"/>
      <c r="F62" s="27" t="s">
        <v>312</v>
      </c>
      <c r="G62" s="24" t="s">
        <v>73</v>
      </c>
      <c r="H62" s="24" t="s">
        <v>313</v>
      </c>
      <c r="I62" s="28" t="s">
        <v>314</v>
      </c>
      <c r="J62" s="28" t="s">
        <v>315</v>
      </c>
      <c r="K62" s="29" t="n">
        <v>37092</v>
      </c>
      <c r="L62" s="29" t="n">
        <v>40171</v>
      </c>
      <c r="M62" s="29"/>
      <c r="N62" s="29" t="s">
        <v>77</v>
      </c>
      <c r="O62" s="30" t="s">
        <v>55</v>
      </c>
      <c r="P62" s="31" t="n">
        <v>20</v>
      </c>
      <c r="Q62" s="31" t="n">
        <v>0</v>
      </c>
      <c r="R62" s="24" t="s">
        <v>78</v>
      </c>
      <c r="S62" s="24" t="s">
        <v>246</v>
      </c>
      <c r="T62" s="32" t="n">
        <v>8356373</v>
      </c>
    </row>
    <row r="63" customFormat="false" ht="51" hidden="false" customHeight="true" outlineLevel="0" collapsed="false">
      <c r="A63" s="23" t="s">
        <v>316</v>
      </c>
      <c r="B63" s="24" t="s">
        <v>317</v>
      </c>
      <c r="C63" s="25" t="s">
        <v>71</v>
      </c>
      <c r="D63" s="26"/>
      <c r="E63" s="27"/>
      <c r="F63" s="27" t="s">
        <v>318</v>
      </c>
      <c r="G63" s="24" t="s">
        <v>73</v>
      </c>
      <c r="H63" s="24" t="s">
        <v>319</v>
      </c>
      <c r="I63" s="28" t="s">
        <v>320</v>
      </c>
      <c r="J63" s="28" t="s">
        <v>287</v>
      </c>
      <c r="K63" s="29" t="n">
        <v>34305</v>
      </c>
      <c r="L63" s="29" t="n">
        <v>39997</v>
      </c>
      <c r="M63" s="29"/>
      <c r="N63" s="29" t="s">
        <v>77</v>
      </c>
      <c r="O63" s="30" t="s">
        <v>55</v>
      </c>
      <c r="P63" s="31" t="n">
        <v>20</v>
      </c>
      <c r="Q63" s="31" t="n">
        <v>0</v>
      </c>
      <c r="R63" s="24" t="s">
        <v>78</v>
      </c>
      <c r="S63" s="24"/>
      <c r="T63" s="32" t="n">
        <v>8356374</v>
      </c>
    </row>
    <row r="64" customFormat="false" ht="51" hidden="false" customHeight="true" outlineLevel="0" collapsed="false">
      <c r="A64" s="23" t="s">
        <v>321</v>
      </c>
      <c r="B64" s="24" t="s">
        <v>317</v>
      </c>
      <c r="C64" s="25" t="s">
        <v>71</v>
      </c>
      <c r="D64" s="26"/>
      <c r="E64" s="27"/>
      <c r="F64" s="27" t="s">
        <v>322</v>
      </c>
      <c r="G64" s="24" t="s">
        <v>73</v>
      </c>
      <c r="H64" s="24" t="s">
        <v>319</v>
      </c>
      <c r="I64" s="28" t="s">
        <v>320</v>
      </c>
      <c r="J64" s="28" t="s">
        <v>287</v>
      </c>
      <c r="K64" s="29" t="n">
        <v>34305</v>
      </c>
      <c r="L64" s="29" t="n">
        <v>39997</v>
      </c>
      <c r="M64" s="29"/>
      <c r="N64" s="29" t="s">
        <v>77</v>
      </c>
      <c r="O64" s="30" t="s">
        <v>55</v>
      </c>
      <c r="P64" s="31" t="n">
        <v>20</v>
      </c>
      <c r="Q64" s="31" t="n">
        <v>0</v>
      </c>
      <c r="R64" s="24" t="s">
        <v>78</v>
      </c>
      <c r="S64" s="24"/>
      <c r="T64" s="32" t="n">
        <v>8356374</v>
      </c>
    </row>
    <row r="65" customFormat="false" ht="51" hidden="false" customHeight="true" outlineLevel="0" collapsed="false">
      <c r="A65" s="23" t="s">
        <v>323</v>
      </c>
      <c r="B65" s="24" t="s">
        <v>324</v>
      </c>
      <c r="C65" s="25" t="s">
        <v>71</v>
      </c>
      <c r="D65" s="26"/>
      <c r="E65" s="27"/>
      <c r="F65" s="27" t="s">
        <v>325</v>
      </c>
      <c r="G65" s="24" t="s">
        <v>73</v>
      </c>
      <c r="H65" s="24" t="s">
        <v>326</v>
      </c>
      <c r="I65" s="28" t="s">
        <v>327</v>
      </c>
      <c r="J65" s="28" t="s">
        <v>238</v>
      </c>
      <c r="K65" s="29" t="n">
        <v>36869</v>
      </c>
      <c r="L65" s="29"/>
      <c r="M65" s="29"/>
      <c r="N65" s="29" t="s">
        <v>77</v>
      </c>
      <c r="O65" s="30" t="s">
        <v>51</v>
      </c>
      <c r="P65" s="31" t="n">
        <v>0</v>
      </c>
      <c r="Q65" s="31" t="n">
        <v>50</v>
      </c>
      <c r="R65" s="24" t="s">
        <v>78</v>
      </c>
      <c r="S65" s="24"/>
      <c r="T65" s="32" t="n">
        <v>8356375</v>
      </c>
    </row>
    <row r="66" customFormat="false" ht="51" hidden="false" customHeight="true" outlineLevel="0" collapsed="false">
      <c r="A66" s="23" t="s">
        <v>328</v>
      </c>
      <c r="B66" s="24" t="s">
        <v>329</v>
      </c>
      <c r="C66" s="25" t="s">
        <v>71</v>
      </c>
      <c r="D66" s="26"/>
      <c r="E66" s="27"/>
      <c r="F66" s="27" t="s">
        <v>330</v>
      </c>
      <c r="G66" s="24" t="s">
        <v>73</v>
      </c>
      <c r="H66" s="24" t="s">
        <v>331</v>
      </c>
      <c r="I66" s="28" t="s">
        <v>332</v>
      </c>
      <c r="J66" s="28" t="s">
        <v>176</v>
      </c>
      <c r="K66" s="29" t="n">
        <v>34220</v>
      </c>
      <c r="L66" s="29" t="n">
        <v>40143</v>
      </c>
      <c r="M66" s="29"/>
      <c r="N66" s="29"/>
      <c r="O66" s="30" t="s">
        <v>51</v>
      </c>
      <c r="P66" s="31" t="n">
        <v>20</v>
      </c>
      <c r="Q66" s="31" t="n">
        <v>0</v>
      </c>
      <c r="R66" s="24" t="s">
        <v>78</v>
      </c>
      <c r="S66" s="24" t="s">
        <v>333</v>
      </c>
      <c r="T66" s="32" t="n">
        <v>8356376</v>
      </c>
    </row>
    <row r="67" customFormat="false" ht="51" hidden="false" customHeight="true" outlineLevel="0" collapsed="false">
      <c r="A67" s="23" t="s">
        <v>334</v>
      </c>
      <c r="B67" s="24" t="s">
        <v>335</v>
      </c>
      <c r="C67" s="25" t="s">
        <v>71</v>
      </c>
      <c r="D67" s="26"/>
      <c r="E67" s="27"/>
      <c r="F67" s="27" t="s">
        <v>336</v>
      </c>
      <c r="G67" s="24" t="s">
        <v>73</v>
      </c>
      <c r="H67" s="24" t="s">
        <v>337</v>
      </c>
      <c r="I67" s="28" t="s">
        <v>338</v>
      </c>
      <c r="J67" s="28" t="s">
        <v>238</v>
      </c>
      <c r="K67" s="29" t="n">
        <v>35128</v>
      </c>
      <c r="L67" s="29" t="n">
        <v>40126</v>
      </c>
      <c r="M67" s="29"/>
      <c r="N67" s="29" t="s">
        <v>77</v>
      </c>
      <c r="O67" s="30" t="s">
        <v>51</v>
      </c>
      <c r="P67" s="31" t="n">
        <v>20</v>
      </c>
      <c r="Q67" s="31" t="n">
        <v>0</v>
      </c>
      <c r="R67" s="24" t="s">
        <v>78</v>
      </c>
      <c r="S67" s="24"/>
      <c r="T67" s="32" t="n">
        <v>8356377</v>
      </c>
    </row>
    <row r="68" customFormat="false" ht="51" hidden="false" customHeight="true" outlineLevel="0" collapsed="false">
      <c r="A68" s="23" t="s">
        <v>339</v>
      </c>
      <c r="B68" s="24" t="s">
        <v>340</v>
      </c>
      <c r="C68" s="25" t="s">
        <v>71</v>
      </c>
      <c r="D68" s="26"/>
      <c r="E68" s="27"/>
      <c r="F68" s="27" t="s">
        <v>341</v>
      </c>
      <c r="G68" s="24" t="s">
        <v>73</v>
      </c>
      <c r="H68" s="24" t="s">
        <v>342</v>
      </c>
      <c r="I68" s="28" t="s">
        <v>343</v>
      </c>
      <c r="J68" s="28" t="s">
        <v>344</v>
      </c>
      <c r="K68" s="29" t="n">
        <v>37595</v>
      </c>
      <c r="L68" s="29" t="n">
        <v>40045</v>
      </c>
      <c r="M68" s="29"/>
      <c r="N68" s="29" t="s">
        <v>77</v>
      </c>
      <c r="O68" s="30" t="s">
        <v>52</v>
      </c>
      <c r="P68" s="31" t="n">
        <v>20</v>
      </c>
      <c r="Q68" s="31" t="n">
        <v>0</v>
      </c>
      <c r="R68" s="24" t="s">
        <v>78</v>
      </c>
      <c r="S68" s="24" t="s">
        <v>345</v>
      </c>
      <c r="T68" s="32" t="n">
        <v>8356378</v>
      </c>
    </row>
    <row r="69" customFormat="false" ht="51" hidden="false" customHeight="true" outlineLevel="0" collapsed="false">
      <c r="A69" s="23" t="s">
        <v>346</v>
      </c>
      <c r="B69" s="24" t="s">
        <v>347</v>
      </c>
      <c r="C69" s="25" t="s">
        <v>71</v>
      </c>
      <c r="D69" s="26"/>
      <c r="E69" s="27"/>
      <c r="F69" s="27" t="s">
        <v>348</v>
      </c>
      <c r="G69" s="24" t="s">
        <v>73</v>
      </c>
      <c r="H69" s="24" t="s">
        <v>349</v>
      </c>
      <c r="I69" s="28" t="s">
        <v>350</v>
      </c>
      <c r="J69" s="28" t="s">
        <v>238</v>
      </c>
      <c r="K69" s="29" t="n">
        <v>34648</v>
      </c>
      <c r="L69" s="29"/>
      <c r="M69" s="29"/>
      <c r="N69" s="29" t="s">
        <v>162</v>
      </c>
      <c r="O69" s="30" t="s">
        <v>53</v>
      </c>
      <c r="P69" s="31" t="n">
        <v>0</v>
      </c>
      <c r="Q69" s="31" t="n">
        <v>50</v>
      </c>
      <c r="R69" s="24" t="s">
        <v>78</v>
      </c>
      <c r="S69" s="24"/>
      <c r="T69" s="32" t="n">
        <v>8356380</v>
      </c>
    </row>
    <row r="70" customFormat="false" ht="51" hidden="false" customHeight="true" outlineLevel="0" collapsed="false">
      <c r="A70" s="23" t="s">
        <v>351</v>
      </c>
      <c r="B70" s="24" t="s">
        <v>347</v>
      </c>
      <c r="C70" s="25" t="s">
        <v>71</v>
      </c>
      <c r="D70" s="26"/>
      <c r="E70" s="27"/>
      <c r="F70" s="27" t="s">
        <v>352</v>
      </c>
      <c r="G70" s="24" t="s">
        <v>73</v>
      </c>
      <c r="H70" s="24" t="s">
        <v>349</v>
      </c>
      <c r="I70" s="28" t="s">
        <v>350</v>
      </c>
      <c r="J70" s="28" t="s">
        <v>238</v>
      </c>
      <c r="K70" s="29" t="n">
        <v>34648</v>
      </c>
      <c r="L70" s="29"/>
      <c r="M70" s="29"/>
      <c r="N70" s="29" t="s">
        <v>77</v>
      </c>
      <c r="O70" s="30" t="s">
        <v>53</v>
      </c>
      <c r="P70" s="31" t="n">
        <v>0</v>
      </c>
      <c r="Q70" s="31" t="n">
        <v>50</v>
      </c>
      <c r="R70" s="24" t="s">
        <v>78</v>
      </c>
      <c r="S70" s="24"/>
      <c r="T70" s="32" t="n">
        <v>8356381</v>
      </c>
    </row>
    <row r="71" customFormat="false" ht="51" hidden="false" customHeight="true" outlineLevel="0" collapsed="false">
      <c r="A71" s="23" t="s">
        <v>353</v>
      </c>
      <c r="B71" s="24" t="s">
        <v>354</v>
      </c>
      <c r="C71" s="25" t="s">
        <v>71</v>
      </c>
      <c r="D71" s="26"/>
      <c r="E71" s="27"/>
      <c r="F71" s="27" t="s">
        <v>355</v>
      </c>
      <c r="G71" s="24" t="s">
        <v>73</v>
      </c>
      <c r="H71" s="24" t="s">
        <v>356</v>
      </c>
      <c r="I71" s="28" t="s">
        <v>357</v>
      </c>
      <c r="J71" s="28" t="s">
        <v>238</v>
      </c>
      <c r="K71" s="29" t="n">
        <v>35697</v>
      </c>
      <c r="L71" s="29" t="n">
        <v>39899</v>
      </c>
      <c r="M71" s="29"/>
      <c r="N71" s="29" t="s">
        <v>77</v>
      </c>
      <c r="O71" s="30" t="s">
        <v>49</v>
      </c>
      <c r="P71" s="31" t="n">
        <v>20</v>
      </c>
      <c r="Q71" s="31" t="n">
        <v>0</v>
      </c>
      <c r="R71" s="24" t="s">
        <v>78</v>
      </c>
      <c r="S71" s="24"/>
      <c r="T71" s="32" t="n">
        <v>8356382</v>
      </c>
    </row>
    <row r="72" customFormat="false" ht="51" hidden="false" customHeight="true" outlineLevel="0" collapsed="false">
      <c r="A72" s="23" t="s">
        <v>358</v>
      </c>
      <c r="B72" s="24" t="s">
        <v>359</v>
      </c>
      <c r="C72" s="25" t="s">
        <v>71</v>
      </c>
      <c r="D72" s="26"/>
      <c r="E72" s="27"/>
      <c r="F72" s="27" t="s">
        <v>360</v>
      </c>
      <c r="G72" s="24" t="s">
        <v>73</v>
      </c>
      <c r="H72" s="24" t="s">
        <v>361</v>
      </c>
      <c r="I72" s="28" t="s">
        <v>362</v>
      </c>
      <c r="J72" s="28" t="s">
        <v>363</v>
      </c>
      <c r="K72" s="29" t="n">
        <v>34876</v>
      </c>
      <c r="L72" s="29" t="n">
        <v>40168</v>
      </c>
      <c r="M72" s="29"/>
      <c r="N72" s="29" t="s">
        <v>77</v>
      </c>
      <c r="O72" s="30" t="s">
        <v>50</v>
      </c>
      <c r="P72" s="31" t="n">
        <v>20</v>
      </c>
      <c r="Q72" s="31" t="n">
        <v>0</v>
      </c>
      <c r="R72" s="24" t="s">
        <v>78</v>
      </c>
      <c r="S72" s="24"/>
      <c r="T72" s="32" t="n">
        <v>8356383</v>
      </c>
    </row>
    <row r="73" customFormat="false" ht="51" hidden="false" customHeight="true" outlineLevel="0" collapsed="false">
      <c r="A73" s="23" t="s">
        <v>364</v>
      </c>
      <c r="B73" s="24" t="s">
        <v>365</v>
      </c>
      <c r="C73" s="25" t="s">
        <v>71</v>
      </c>
      <c r="D73" s="26"/>
      <c r="E73" s="27"/>
      <c r="F73" s="27" t="s">
        <v>366</v>
      </c>
      <c r="G73" s="24" t="s">
        <v>73</v>
      </c>
      <c r="H73" s="24" t="s">
        <v>367</v>
      </c>
      <c r="I73" s="28" t="s">
        <v>368</v>
      </c>
      <c r="J73" s="28" t="s">
        <v>238</v>
      </c>
      <c r="K73" s="29" t="n">
        <v>39512</v>
      </c>
      <c r="L73" s="29"/>
      <c r="M73" s="29"/>
      <c r="N73" s="29" t="s">
        <v>77</v>
      </c>
      <c r="O73" s="30" t="s">
        <v>53</v>
      </c>
      <c r="P73" s="31" t="n">
        <v>0</v>
      </c>
      <c r="Q73" s="31" t="n">
        <v>50</v>
      </c>
      <c r="R73" s="24" t="s">
        <v>78</v>
      </c>
      <c r="S73" s="24" t="s">
        <v>304</v>
      </c>
      <c r="T73" s="32" t="n">
        <v>8356384</v>
      </c>
    </row>
    <row r="74" customFormat="false" ht="51" hidden="false" customHeight="true" outlineLevel="0" collapsed="false">
      <c r="A74" s="23" t="s">
        <v>369</v>
      </c>
      <c r="B74" s="24" t="s">
        <v>370</v>
      </c>
      <c r="C74" s="25" t="s">
        <v>71</v>
      </c>
      <c r="D74" s="26"/>
      <c r="E74" s="27"/>
      <c r="F74" s="27" t="s">
        <v>371</v>
      </c>
      <c r="G74" s="24" t="s">
        <v>73</v>
      </c>
      <c r="H74" s="24" t="s">
        <v>372</v>
      </c>
      <c r="I74" s="28" t="s">
        <v>373</v>
      </c>
      <c r="J74" s="28" t="s">
        <v>287</v>
      </c>
      <c r="K74" s="29" t="n">
        <v>37376</v>
      </c>
      <c r="L74" s="29" t="n">
        <v>39902</v>
      </c>
      <c r="M74" s="29"/>
      <c r="N74" s="29" t="s">
        <v>77</v>
      </c>
      <c r="O74" s="30" t="s">
        <v>54</v>
      </c>
      <c r="P74" s="31" t="n">
        <v>20</v>
      </c>
      <c r="Q74" s="31" t="n">
        <v>0</v>
      </c>
      <c r="R74" s="24" t="s">
        <v>78</v>
      </c>
      <c r="S74" s="24" t="s">
        <v>109</v>
      </c>
      <c r="T74" s="32" t="n">
        <v>8356385</v>
      </c>
    </row>
    <row r="75" customFormat="false" ht="51" hidden="false" customHeight="true" outlineLevel="0" collapsed="false">
      <c r="A75" s="23" t="s">
        <v>374</v>
      </c>
      <c r="B75" s="24" t="s">
        <v>375</v>
      </c>
      <c r="C75" s="25" t="s">
        <v>71</v>
      </c>
      <c r="D75" s="26"/>
      <c r="E75" s="27"/>
      <c r="F75" s="27" t="s">
        <v>376</v>
      </c>
      <c r="G75" s="24" t="s">
        <v>73</v>
      </c>
      <c r="H75" s="24" t="s">
        <v>377</v>
      </c>
      <c r="I75" s="28" t="s">
        <v>378</v>
      </c>
      <c r="J75" s="28" t="s">
        <v>238</v>
      </c>
      <c r="K75" s="29" t="n">
        <v>36699</v>
      </c>
      <c r="L75" s="29"/>
      <c r="M75" s="29"/>
      <c r="N75" s="29" t="s">
        <v>77</v>
      </c>
      <c r="O75" s="30" t="s">
        <v>57</v>
      </c>
      <c r="P75" s="31" t="n">
        <v>0</v>
      </c>
      <c r="Q75" s="31" t="n">
        <v>50</v>
      </c>
      <c r="R75" s="24" t="s">
        <v>78</v>
      </c>
      <c r="S75" s="24" t="s">
        <v>304</v>
      </c>
      <c r="T75" s="32" t="n">
        <v>8356386</v>
      </c>
    </row>
    <row r="76" customFormat="false" ht="51" hidden="false" customHeight="true" outlineLevel="0" collapsed="false">
      <c r="A76" s="23" t="s">
        <v>379</v>
      </c>
      <c r="B76" s="24" t="s">
        <v>380</v>
      </c>
      <c r="C76" s="25" t="s">
        <v>71</v>
      </c>
      <c r="D76" s="26"/>
      <c r="E76" s="27"/>
      <c r="F76" s="27" t="s">
        <v>381</v>
      </c>
      <c r="G76" s="24" t="s">
        <v>73</v>
      </c>
      <c r="H76" s="24" t="s">
        <v>382</v>
      </c>
      <c r="I76" s="28" t="s">
        <v>383</v>
      </c>
      <c r="J76" s="28" t="s">
        <v>384</v>
      </c>
      <c r="K76" s="29" t="n">
        <v>35101</v>
      </c>
      <c r="L76" s="29" t="n">
        <v>40007</v>
      </c>
      <c r="M76" s="29"/>
      <c r="N76" s="29" t="s">
        <v>162</v>
      </c>
      <c r="O76" s="30" t="s">
        <v>59</v>
      </c>
      <c r="P76" s="31" t="n">
        <v>20</v>
      </c>
      <c r="Q76" s="31" t="n">
        <v>0</v>
      </c>
      <c r="R76" s="24" t="s">
        <v>78</v>
      </c>
      <c r="S76" s="24" t="s">
        <v>385</v>
      </c>
      <c r="T76" s="32" t="n">
        <v>8356387</v>
      </c>
    </row>
    <row r="77" customFormat="false" ht="51" hidden="false" customHeight="true" outlineLevel="0" collapsed="false">
      <c r="A77" s="23" t="s">
        <v>386</v>
      </c>
      <c r="B77" s="24" t="s">
        <v>387</v>
      </c>
      <c r="C77" s="25" t="s">
        <v>71</v>
      </c>
      <c r="D77" s="26"/>
      <c r="E77" s="27"/>
      <c r="F77" s="27" t="s">
        <v>388</v>
      </c>
      <c r="G77" s="24" t="s">
        <v>73</v>
      </c>
      <c r="H77" s="24" t="s">
        <v>389</v>
      </c>
      <c r="I77" s="28" t="s">
        <v>390</v>
      </c>
      <c r="J77" s="28" t="s">
        <v>391</v>
      </c>
      <c r="K77" s="29" t="n">
        <v>35929</v>
      </c>
      <c r="L77" s="29" t="n">
        <v>40072</v>
      </c>
      <c r="M77" s="29"/>
      <c r="N77" s="29" t="s">
        <v>77</v>
      </c>
      <c r="O77" s="30" t="s">
        <v>55</v>
      </c>
      <c r="P77" s="31" t="n">
        <v>0</v>
      </c>
      <c r="Q77" s="31" t="n">
        <v>50</v>
      </c>
      <c r="R77" s="24" t="s">
        <v>78</v>
      </c>
      <c r="S77" s="24" t="s">
        <v>149</v>
      </c>
      <c r="T77" s="32" t="n">
        <v>8356388</v>
      </c>
    </row>
    <row r="78" customFormat="false" ht="51" hidden="false" customHeight="true" outlineLevel="0" collapsed="false">
      <c r="A78" s="23" t="s">
        <v>392</v>
      </c>
      <c r="B78" s="24" t="s">
        <v>393</v>
      </c>
      <c r="C78" s="25" t="s">
        <v>71</v>
      </c>
      <c r="D78" s="26"/>
      <c r="E78" s="27"/>
      <c r="F78" s="27" t="s">
        <v>394</v>
      </c>
      <c r="G78" s="24" t="s">
        <v>73</v>
      </c>
      <c r="H78" s="24" t="s">
        <v>395</v>
      </c>
      <c r="I78" s="28" t="s">
        <v>396</v>
      </c>
      <c r="J78" s="28" t="s">
        <v>391</v>
      </c>
      <c r="K78" s="29" t="n">
        <v>36349</v>
      </c>
      <c r="L78" s="29" t="n">
        <v>40142</v>
      </c>
      <c r="M78" s="29"/>
      <c r="N78" s="29" t="s">
        <v>77</v>
      </c>
      <c r="O78" s="30" t="s">
        <v>59</v>
      </c>
      <c r="P78" s="31" t="n">
        <v>0</v>
      </c>
      <c r="Q78" s="31" t="n">
        <v>50</v>
      </c>
      <c r="R78" s="24" t="s">
        <v>78</v>
      </c>
      <c r="S78" s="24" t="s">
        <v>397</v>
      </c>
      <c r="T78" s="32" t="n">
        <v>8356389</v>
      </c>
    </row>
    <row r="79" customFormat="false" ht="51" hidden="false" customHeight="true" outlineLevel="0" collapsed="false">
      <c r="A79" s="23" t="s">
        <v>398</v>
      </c>
      <c r="B79" s="24" t="s">
        <v>399</v>
      </c>
      <c r="C79" s="25" t="s">
        <v>71</v>
      </c>
      <c r="D79" s="26"/>
      <c r="E79" s="27"/>
      <c r="F79" s="27" t="s">
        <v>400</v>
      </c>
      <c r="G79" s="24" t="s">
        <v>73</v>
      </c>
      <c r="H79" s="24" t="s">
        <v>401</v>
      </c>
      <c r="I79" s="28" t="s">
        <v>402</v>
      </c>
      <c r="J79" s="28" t="s">
        <v>76</v>
      </c>
      <c r="K79" s="29" t="n">
        <v>35506</v>
      </c>
      <c r="L79" s="29" t="n">
        <v>39832</v>
      </c>
      <c r="M79" s="29"/>
      <c r="N79" s="29" t="s">
        <v>77</v>
      </c>
      <c r="O79" s="30" t="s">
        <v>49</v>
      </c>
      <c r="P79" s="31" t="n">
        <v>0</v>
      </c>
      <c r="Q79" s="31" t="n">
        <v>50</v>
      </c>
      <c r="R79" s="24" t="s">
        <v>78</v>
      </c>
      <c r="S79" s="24"/>
      <c r="T79" s="32" t="n">
        <v>8356390</v>
      </c>
    </row>
    <row r="80" customFormat="false" ht="51" hidden="false" customHeight="true" outlineLevel="0" collapsed="false">
      <c r="A80" s="23" t="s">
        <v>403</v>
      </c>
      <c r="B80" s="24" t="s">
        <v>399</v>
      </c>
      <c r="C80" s="25" t="s">
        <v>71</v>
      </c>
      <c r="D80" s="26"/>
      <c r="E80" s="27"/>
      <c r="F80" s="27" t="s">
        <v>404</v>
      </c>
      <c r="G80" s="24" t="s">
        <v>73</v>
      </c>
      <c r="H80" s="24" t="s">
        <v>401</v>
      </c>
      <c r="I80" s="28" t="s">
        <v>402</v>
      </c>
      <c r="J80" s="28" t="s">
        <v>76</v>
      </c>
      <c r="K80" s="29" t="n">
        <v>35506</v>
      </c>
      <c r="L80" s="29" t="n">
        <v>39832</v>
      </c>
      <c r="M80" s="29"/>
      <c r="N80" s="29" t="s">
        <v>77</v>
      </c>
      <c r="O80" s="30" t="s">
        <v>49</v>
      </c>
      <c r="P80" s="31" t="n">
        <v>0</v>
      </c>
      <c r="Q80" s="31" t="n">
        <v>50</v>
      </c>
      <c r="R80" s="24" t="s">
        <v>78</v>
      </c>
      <c r="S80" s="24"/>
      <c r="T80" s="32" t="n">
        <v>8356390</v>
      </c>
    </row>
    <row r="81" customFormat="false" ht="51" hidden="false" customHeight="true" outlineLevel="0" collapsed="false">
      <c r="A81" s="23" t="s">
        <v>405</v>
      </c>
      <c r="B81" s="24" t="s">
        <v>399</v>
      </c>
      <c r="C81" s="25" t="s">
        <v>71</v>
      </c>
      <c r="D81" s="26"/>
      <c r="E81" s="27"/>
      <c r="F81" s="27" t="s">
        <v>406</v>
      </c>
      <c r="G81" s="24" t="s">
        <v>73</v>
      </c>
      <c r="H81" s="24" t="s">
        <v>401</v>
      </c>
      <c r="I81" s="28" t="s">
        <v>402</v>
      </c>
      <c r="J81" s="28" t="s">
        <v>76</v>
      </c>
      <c r="K81" s="29" t="n">
        <v>35506</v>
      </c>
      <c r="L81" s="29" t="n">
        <v>39832</v>
      </c>
      <c r="M81" s="29"/>
      <c r="N81" s="29" t="s">
        <v>77</v>
      </c>
      <c r="O81" s="30" t="s">
        <v>49</v>
      </c>
      <c r="P81" s="31" t="n">
        <v>0</v>
      </c>
      <c r="Q81" s="31" t="n">
        <v>50</v>
      </c>
      <c r="R81" s="24" t="s">
        <v>78</v>
      </c>
      <c r="S81" s="24"/>
      <c r="T81" s="32" t="n">
        <v>8356390</v>
      </c>
    </row>
    <row r="82" customFormat="false" ht="51" hidden="false" customHeight="true" outlineLevel="0" collapsed="false">
      <c r="A82" s="23" t="s">
        <v>407</v>
      </c>
      <c r="B82" s="24" t="s">
        <v>399</v>
      </c>
      <c r="C82" s="25" t="s">
        <v>71</v>
      </c>
      <c r="D82" s="26"/>
      <c r="E82" s="27"/>
      <c r="F82" s="27" t="s">
        <v>408</v>
      </c>
      <c r="G82" s="24" t="s">
        <v>73</v>
      </c>
      <c r="H82" s="24" t="s">
        <v>401</v>
      </c>
      <c r="I82" s="28" t="s">
        <v>402</v>
      </c>
      <c r="J82" s="28" t="s">
        <v>76</v>
      </c>
      <c r="K82" s="29" t="n">
        <v>35506</v>
      </c>
      <c r="L82" s="29" t="n">
        <v>39832</v>
      </c>
      <c r="M82" s="29"/>
      <c r="N82" s="29" t="s">
        <v>77</v>
      </c>
      <c r="O82" s="30" t="s">
        <v>49</v>
      </c>
      <c r="P82" s="31" t="n">
        <v>0</v>
      </c>
      <c r="Q82" s="31" t="n">
        <v>50</v>
      </c>
      <c r="R82" s="24" t="s">
        <v>78</v>
      </c>
      <c r="S82" s="24"/>
      <c r="T82" s="32" t="n">
        <v>8356390</v>
      </c>
    </row>
    <row r="83" customFormat="false" ht="51" hidden="false" customHeight="true" outlineLevel="0" collapsed="false">
      <c r="A83" s="23" t="s">
        <v>409</v>
      </c>
      <c r="B83" s="24" t="s">
        <v>399</v>
      </c>
      <c r="C83" s="25" t="s">
        <v>71</v>
      </c>
      <c r="D83" s="26"/>
      <c r="E83" s="27"/>
      <c r="F83" s="27" t="s">
        <v>410</v>
      </c>
      <c r="G83" s="24" t="s">
        <v>73</v>
      </c>
      <c r="H83" s="24" t="s">
        <v>401</v>
      </c>
      <c r="I83" s="28" t="s">
        <v>402</v>
      </c>
      <c r="J83" s="28" t="s">
        <v>76</v>
      </c>
      <c r="K83" s="29" t="n">
        <v>35506</v>
      </c>
      <c r="L83" s="29" t="n">
        <v>39832</v>
      </c>
      <c r="M83" s="29"/>
      <c r="N83" s="29" t="s">
        <v>77</v>
      </c>
      <c r="O83" s="30" t="s">
        <v>49</v>
      </c>
      <c r="P83" s="31" t="n">
        <v>0</v>
      </c>
      <c r="Q83" s="31" t="n">
        <v>50</v>
      </c>
      <c r="R83" s="24" t="s">
        <v>78</v>
      </c>
      <c r="S83" s="24"/>
      <c r="T83" s="32" t="n">
        <v>8356390</v>
      </c>
    </row>
    <row r="84" customFormat="false" ht="51" hidden="false" customHeight="true" outlineLevel="0" collapsed="false">
      <c r="A84" s="23" t="s">
        <v>411</v>
      </c>
      <c r="B84" s="24" t="s">
        <v>412</v>
      </c>
      <c r="C84" s="25" t="s">
        <v>71</v>
      </c>
      <c r="D84" s="26"/>
      <c r="E84" s="27"/>
      <c r="F84" s="27" t="s">
        <v>413</v>
      </c>
      <c r="G84" s="24" t="s">
        <v>73</v>
      </c>
      <c r="H84" s="24" t="s">
        <v>414</v>
      </c>
      <c r="I84" s="28" t="s">
        <v>415</v>
      </c>
      <c r="J84" s="28" t="s">
        <v>416</v>
      </c>
      <c r="K84" s="29" t="n">
        <v>40070</v>
      </c>
      <c r="L84" s="29"/>
      <c r="M84" s="29"/>
      <c r="N84" s="29" t="s">
        <v>162</v>
      </c>
      <c r="O84" s="30" t="s">
        <v>53</v>
      </c>
      <c r="P84" s="31" t="n">
        <v>0</v>
      </c>
      <c r="Q84" s="31" t="n">
        <v>50</v>
      </c>
      <c r="R84" s="24" t="s">
        <v>78</v>
      </c>
      <c r="S84" s="24" t="s">
        <v>252</v>
      </c>
      <c r="T84" s="32" t="n">
        <v>8356391</v>
      </c>
    </row>
    <row r="85" customFormat="false" ht="51" hidden="false" customHeight="true" outlineLevel="0" collapsed="false">
      <c r="A85" s="23" t="s">
        <v>417</v>
      </c>
      <c r="B85" s="24" t="s">
        <v>418</v>
      </c>
      <c r="C85" s="25" t="s">
        <v>71</v>
      </c>
      <c r="D85" s="26"/>
      <c r="E85" s="27"/>
      <c r="F85" s="27" t="s">
        <v>419</v>
      </c>
      <c r="G85" s="24" t="s">
        <v>73</v>
      </c>
      <c r="H85" s="24" t="s">
        <v>420</v>
      </c>
      <c r="I85" s="28" t="s">
        <v>421</v>
      </c>
      <c r="J85" s="28" t="s">
        <v>238</v>
      </c>
      <c r="K85" s="29" t="n">
        <v>37915</v>
      </c>
      <c r="L85" s="29"/>
      <c r="M85" s="29"/>
      <c r="N85" s="29" t="s">
        <v>77</v>
      </c>
      <c r="O85" s="30" t="s">
        <v>57</v>
      </c>
      <c r="P85" s="31" t="n">
        <v>0</v>
      </c>
      <c r="Q85" s="31" t="n">
        <v>50</v>
      </c>
      <c r="R85" s="24" t="s">
        <v>78</v>
      </c>
      <c r="S85" s="24" t="s">
        <v>304</v>
      </c>
      <c r="T85" s="32" t="n">
        <v>8356392</v>
      </c>
    </row>
    <row r="86" customFormat="false" ht="51" hidden="false" customHeight="true" outlineLevel="0" collapsed="false">
      <c r="A86" s="23" t="s">
        <v>422</v>
      </c>
      <c r="B86" s="24" t="s">
        <v>418</v>
      </c>
      <c r="C86" s="25" t="s">
        <v>71</v>
      </c>
      <c r="D86" s="26"/>
      <c r="E86" s="27"/>
      <c r="F86" s="27" t="s">
        <v>423</v>
      </c>
      <c r="G86" s="24" t="s">
        <v>73</v>
      </c>
      <c r="H86" s="24" t="s">
        <v>420</v>
      </c>
      <c r="I86" s="28" t="s">
        <v>421</v>
      </c>
      <c r="J86" s="28" t="s">
        <v>238</v>
      </c>
      <c r="K86" s="29" t="n">
        <v>37915</v>
      </c>
      <c r="L86" s="29"/>
      <c r="M86" s="29"/>
      <c r="N86" s="29" t="s">
        <v>77</v>
      </c>
      <c r="O86" s="30" t="s">
        <v>57</v>
      </c>
      <c r="P86" s="31" t="n">
        <v>0</v>
      </c>
      <c r="Q86" s="31" t="n">
        <v>50</v>
      </c>
      <c r="R86" s="24" t="s">
        <v>78</v>
      </c>
      <c r="S86" s="24" t="s">
        <v>304</v>
      </c>
      <c r="T86" s="32" t="n">
        <v>8356392</v>
      </c>
    </row>
    <row r="87" customFormat="false" ht="51" hidden="false" customHeight="true" outlineLevel="0" collapsed="false">
      <c r="A87" s="23" t="s">
        <v>424</v>
      </c>
      <c r="B87" s="24" t="s">
        <v>425</v>
      </c>
      <c r="C87" s="25" t="s">
        <v>71</v>
      </c>
      <c r="D87" s="26"/>
      <c r="E87" s="27"/>
      <c r="F87" s="27" t="s">
        <v>426</v>
      </c>
      <c r="G87" s="24" t="s">
        <v>73</v>
      </c>
      <c r="H87" s="24" t="s">
        <v>427</v>
      </c>
      <c r="I87" s="28" t="s">
        <v>428</v>
      </c>
      <c r="J87" s="28" t="s">
        <v>429</v>
      </c>
      <c r="K87" s="29" t="n">
        <v>38597</v>
      </c>
      <c r="L87" s="29"/>
      <c r="M87" s="29"/>
      <c r="N87" s="29" t="s">
        <v>77</v>
      </c>
      <c r="O87" s="30" t="s">
        <v>57</v>
      </c>
      <c r="P87" s="31" t="n">
        <v>0</v>
      </c>
      <c r="Q87" s="31" t="n">
        <v>50</v>
      </c>
      <c r="R87" s="24" t="s">
        <v>78</v>
      </c>
      <c r="S87" s="24" t="s">
        <v>304</v>
      </c>
      <c r="T87" s="32" t="n">
        <v>8356393</v>
      </c>
    </row>
    <row r="88" customFormat="false" ht="51" hidden="false" customHeight="true" outlineLevel="0" collapsed="false">
      <c r="A88" s="23" t="s">
        <v>430</v>
      </c>
      <c r="B88" s="24" t="s">
        <v>431</v>
      </c>
      <c r="C88" s="25" t="s">
        <v>71</v>
      </c>
      <c r="D88" s="26"/>
      <c r="E88" s="27"/>
      <c r="F88" s="27" t="s">
        <v>432</v>
      </c>
      <c r="G88" s="24" t="s">
        <v>73</v>
      </c>
      <c r="H88" s="24" t="s">
        <v>433</v>
      </c>
      <c r="I88" s="28" t="s">
        <v>434</v>
      </c>
      <c r="J88" s="28" t="s">
        <v>435</v>
      </c>
      <c r="K88" s="29" t="n">
        <v>36843</v>
      </c>
      <c r="L88" s="29" t="n">
        <v>40115</v>
      </c>
      <c r="M88" s="29"/>
      <c r="N88" s="29" t="s">
        <v>77</v>
      </c>
      <c r="O88" s="30" t="s">
        <v>58</v>
      </c>
      <c r="P88" s="31" t="n">
        <v>20</v>
      </c>
      <c r="Q88" s="31" t="n">
        <v>0</v>
      </c>
      <c r="R88" s="24" t="s">
        <v>78</v>
      </c>
      <c r="S88" s="24" t="s">
        <v>239</v>
      </c>
      <c r="T88" s="32" t="n">
        <v>8356395</v>
      </c>
    </row>
    <row r="89" customFormat="false" ht="51" hidden="false" customHeight="true" outlineLevel="0" collapsed="false">
      <c r="A89" s="23" t="s">
        <v>436</v>
      </c>
      <c r="B89" s="24" t="s">
        <v>437</v>
      </c>
      <c r="C89" s="25" t="s">
        <v>71</v>
      </c>
      <c r="D89" s="26"/>
      <c r="E89" s="27"/>
      <c r="F89" s="27" t="s">
        <v>438</v>
      </c>
      <c r="G89" s="24" t="s">
        <v>73</v>
      </c>
      <c r="H89" s="24" t="s">
        <v>439</v>
      </c>
      <c r="I89" s="28" t="s">
        <v>440</v>
      </c>
      <c r="J89" s="28" t="s">
        <v>441</v>
      </c>
      <c r="K89" s="29" t="n">
        <v>36000</v>
      </c>
      <c r="L89" s="29"/>
      <c r="M89" s="29"/>
      <c r="N89" s="29" t="s">
        <v>77</v>
      </c>
      <c r="O89" s="30" t="s">
        <v>52</v>
      </c>
      <c r="P89" s="31" t="n">
        <v>0</v>
      </c>
      <c r="Q89" s="31" t="n">
        <v>50</v>
      </c>
      <c r="R89" s="24" t="s">
        <v>78</v>
      </c>
      <c r="S89" s="24"/>
      <c r="T89" s="32" t="n">
        <v>8356396</v>
      </c>
    </row>
    <row r="90" customFormat="false" ht="51" hidden="false" customHeight="true" outlineLevel="0" collapsed="false">
      <c r="A90" s="23" t="s">
        <v>442</v>
      </c>
      <c r="B90" s="24" t="s">
        <v>443</v>
      </c>
      <c r="C90" s="25" t="s">
        <v>71</v>
      </c>
      <c r="D90" s="26"/>
      <c r="E90" s="27"/>
      <c r="F90" s="27" t="s">
        <v>444</v>
      </c>
      <c r="G90" s="24" t="s">
        <v>73</v>
      </c>
      <c r="H90" s="24" t="s">
        <v>445</v>
      </c>
      <c r="I90" s="28" t="s">
        <v>446</v>
      </c>
      <c r="J90" s="28" t="s">
        <v>447</v>
      </c>
      <c r="K90" s="29" t="n">
        <v>38201</v>
      </c>
      <c r="L90" s="29" t="n">
        <v>39993</v>
      </c>
      <c r="M90" s="29"/>
      <c r="N90" s="29" t="s">
        <v>162</v>
      </c>
      <c r="O90" s="30" t="s">
        <v>59</v>
      </c>
      <c r="P90" s="31" t="n">
        <v>0</v>
      </c>
      <c r="Q90" s="31" t="n">
        <v>50</v>
      </c>
      <c r="R90" s="24" t="s">
        <v>78</v>
      </c>
      <c r="S90" s="24" t="s">
        <v>448</v>
      </c>
      <c r="T90" s="32" t="n">
        <v>8356397</v>
      </c>
    </row>
    <row r="91" customFormat="false" ht="51" hidden="false" customHeight="true" outlineLevel="0" collapsed="false">
      <c r="A91" s="23" t="s">
        <v>449</v>
      </c>
      <c r="B91" s="24" t="s">
        <v>450</v>
      </c>
      <c r="C91" s="25" t="s">
        <v>71</v>
      </c>
      <c r="D91" s="26"/>
      <c r="E91" s="27"/>
      <c r="F91" s="27" t="s">
        <v>451</v>
      </c>
      <c r="G91" s="24" t="s">
        <v>73</v>
      </c>
      <c r="H91" s="24" t="s">
        <v>452</v>
      </c>
      <c r="I91" s="28" t="s">
        <v>453</v>
      </c>
      <c r="J91" s="28" t="s">
        <v>454</v>
      </c>
      <c r="K91" s="29" t="n">
        <v>37159</v>
      </c>
      <c r="L91" s="29" t="n">
        <v>39987</v>
      </c>
      <c r="M91" s="29"/>
      <c r="N91" s="29" t="s">
        <v>162</v>
      </c>
      <c r="O91" s="30" t="s">
        <v>56</v>
      </c>
      <c r="P91" s="31" t="n">
        <v>20</v>
      </c>
      <c r="Q91" s="31" t="n">
        <v>0</v>
      </c>
      <c r="R91" s="24" t="s">
        <v>78</v>
      </c>
      <c r="S91" s="24" t="s">
        <v>455</v>
      </c>
      <c r="T91" s="32" t="n">
        <v>8356398</v>
      </c>
    </row>
    <row r="92" customFormat="false" ht="51" hidden="false" customHeight="true" outlineLevel="0" collapsed="false">
      <c r="A92" s="23" t="s">
        <v>456</v>
      </c>
      <c r="B92" s="24" t="s">
        <v>457</v>
      </c>
      <c r="C92" s="25" t="s">
        <v>71</v>
      </c>
      <c r="D92" s="26"/>
      <c r="E92" s="27"/>
      <c r="F92" s="27" t="s">
        <v>458</v>
      </c>
      <c r="G92" s="24" t="s">
        <v>73</v>
      </c>
      <c r="H92" s="24" t="s">
        <v>459</v>
      </c>
      <c r="I92" s="28" t="s">
        <v>460</v>
      </c>
      <c r="J92" s="28" t="s">
        <v>461</v>
      </c>
      <c r="K92" s="29" t="n">
        <v>36931</v>
      </c>
      <c r="L92" s="29" t="n">
        <v>39926</v>
      </c>
      <c r="M92" s="29"/>
      <c r="N92" s="29" t="s">
        <v>77</v>
      </c>
      <c r="O92" s="30" t="s">
        <v>54</v>
      </c>
      <c r="P92" s="31" t="n">
        <v>20</v>
      </c>
      <c r="Q92" s="31" t="n">
        <v>0</v>
      </c>
      <c r="R92" s="24" t="s">
        <v>78</v>
      </c>
      <c r="S92" s="24"/>
      <c r="T92" s="32" t="n">
        <v>8356399</v>
      </c>
    </row>
    <row r="93" customFormat="false" ht="51" hidden="false" customHeight="true" outlineLevel="0" collapsed="false">
      <c r="A93" s="23" t="s">
        <v>462</v>
      </c>
      <c r="B93" s="24" t="s">
        <v>463</v>
      </c>
      <c r="C93" s="25" t="s">
        <v>71</v>
      </c>
      <c r="D93" s="26"/>
      <c r="E93" s="27"/>
      <c r="F93" s="27" t="s">
        <v>464</v>
      </c>
      <c r="G93" s="24" t="s">
        <v>73</v>
      </c>
      <c r="H93" s="24" t="s">
        <v>465</v>
      </c>
      <c r="I93" s="28" t="s">
        <v>466</v>
      </c>
      <c r="J93" s="28" t="s">
        <v>467</v>
      </c>
      <c r="K93" s="29" t="n">
        <v>34438</v>
      </c>
      <c r="L93" s="29" t="n">
        <v>40095</v>
      </c>
      <c r="M93" s="29"/>
      <c r="N93" s="29" t="s">
        <v>77</v>
      </c>
      <c r="O93" s="30" t="s">
        <v>55</v>
      </c>
      <c r="P93" s="31" t="n">
        <v>20</v>
      </c>
      <c r="Q93" s="31" t="n">
        <v>0</v>
      </c>
      <c r="R93" s="24" t="s">
        <v>78</v>
      </c>
      <c r="S93" s="24" t="s">
        <v>468</v>
      </c>
      <c r="T93" s="32" t="n">
        <v>8356400</v>
      </c>
    </row>
    <row r="94" customFormat="false" ht="51" hidden="false" customHeight="true" outlineLevel="0" collapsed="false">
      <c r="A94" s="23" t="s">
        <v>469</v>
      </c>
      <c r="B94" s="24" t="s">
        <v>470</v>
      </c>
      <c r="C94" s="25" t="s">
        <v>71</v>
      </c>
      <c r="D94" s="26"/>
      <c r="E94" s="27"/>
      <c r="F94" s="27" t="s">
        <v>471</v>
      </c>
      <c r="G94" s="24" t="s">
        <v>73</v>
      </c>
      <c r="H94" s="24" t="s">
        <v>472</v>
      </c>
      <c r="I94" s="28" t="s">
        <v>473</v>
      </c>
      <c r="J94" s="28" t="s">
        <v>287</v>
      </c>
      <c r="K94" s="29" t="n">
        <v>34353</v>
      </c>
      <c r="L94" s="29" t="n">
        <v>40135</v>
      </c>
      <c r="M94" s="29"/>
      <c r="N94" s="29" t="s">
        <v>162</v>
      </c>
      <c r="O94" s="30" t="s">
        <v>53</v>
      </c>
      <c r="P94" s="31" t="n">
        <v>20</v>
      </c>
      <c r="Q94" s="31" t="n">
        <v>0</v>
      </c>
      <c r="R94" s="24" t="s">
        <v>78</v>
      </c>
      <c r="S94" s="24" t="s">
        <v>474</v>
      </c>
      <c r="T94" s="32" t="n">
        <v>8356401</v>
      </c>
    </row>
    <row r="95" customFormat="false" ht="51" hidden="false" customHeight="true" outlineLevel="0" collapsed="false">
      <c r="A95" s="23" t="s">
        <v>475</v>
      </c>
      <c r="B95" s="24" t="s">
        <v>476</v>
      </c>
      <c r="C95" s="25" t="s">
        <v>71</v>
      </c>
      <c r="D95" s="26"/>
      <c r="E95" s="27"/>
      <c r="F95" s="27" t="s">
        <v>477</v>
      </c>
      <c r="G95" s="24" t="s">
        <v>73</v>
      </c>
      <c r="H95" s="24" t="s">
        <v>478</v>
      </c>
      <c r="I95" s="28" t="s">
        <v>479</v>
      </c>
      <c r="J95" s="28" t="s">
        <v>480</v>
      </c>
      <c r="K95" s="29" t="n">
        <v>36775</v>
      </c>
      <c r="L95" s="29" t="n">
        <v>39897</v>
      </c>
      <c r="M95" s="29"/>
      <c r="N95" s="29" t="s">
        <v>77</v>
      </c>
      <c r="O95" s="30" t="s">
        <v>55</v>
      </c>
      <c r="P95" s="31" t="n">
        <v>20</v>
      </c>
      <c r="Q95" s="31" t="n">
        <v>0</v>
      </c>
      <c r="R95" s="24" t="s">
        <v>78</v>
      </c>
      <c r="S95" s="24" t="s">
        <v>109</v>
      </c>
      <c r="T95" s="32" t="n">
        <v>8356402</v>
      </c>
    </row>
    <row r="96" customFormat="false" ht="51" hidden="false" customHeight="true" outlineLevel="0" collapsed="false">
      <c r="A96" s="23" t="s">
        <v>481</v>
      </c>
      <c r="B96" s="24" t="s">
        <v>476</v>
      </c>
      <c r="C96" s="25" t="s">
        <v>71</v>
      </c>
      <c r="D96" s="26"/>
      <c r="E96" s="27"/>
      <c r="F96" s="27" t="s">
        <v>482</v>
      </c>
      <c r="G96" s="24" t="s">
        <v>73</v>
      </c>
      <c r="H96" s="24" t="s">
        <v>478</v>
      </c>
      <c r="I96" s="28" t="s">
        <v>479</v>
      </c>
      <c r="J96" s="28" t="s">
        <v>480</v>
      </c>
      <c r="K96" s="29" t="n">
        <v>36775</v>
      </c>
      <c r="L96" s="29" t="n">
        <v>39897</v>
      </c>
      <c r="M96" s="29"/>
      <c r="N96" s="29" t="s">
        <v>77</v>
      </c>
      <c r="O96" s="30" t="s">
        <v>55</v>
      </c>
      <c r="P96" s="31" t="n">
        <v>20</v>
      </c>
      <c r="Q96" s="31" t="n">
        <v>0</v>
      </c>
      <c r="R96" s="24" t="s">
        <v>78</v>
      </c>
      <c r="S96" s="24" t="s">
        <v>109</v>
      </c>
      <c r="T96" s="32" t="n">
        <v>8356402</v>
      </c>
    </row>
    <row r="97" customFormat="false" ht="51" hidden="false" customHeight="true" outlineLevel="0" collapsed="false">
      <c r="A97" s="23" t="s">
        <v>483</v>
      </c>
      <c r="B97" s="24" t="s">
        <v>484</v>
      </c>
      <c r="C97" s="25" t="s">
        <v>71</v>
      </c>
      <c r="D97" s="26"/>
      <c r="E97" s="27"/>
      <c r="F97" s="27" t="s">
        <v>485</v>
      </c>
      <c r="G97" s="24" t="s">
        <v>73</v>
      </c>
      <c r="H97" s="24" t="s">
        <v>486</v>
      </c>
      <c r="I97" s="28" t="s">
        <v>487</v>
      </c>
      <c r="J97" s="28" t="s">
        <v>176</v>
      </c>
      <c r="K97" s="29" t="n">
        <v>36216</v>
      </c>
      <c r="L97" s="29" t="n">
        <v>40080</v>
      </c>
      <c r="M97" s="29"/>
      <c r="N97" s="29" t="s">
        <v>77</v>
      </c>
      <c r="O97" s="30" t="s">
        <v>54</v>
      </c>
      <c r="P97" s="31" t="n">
        <v>20</v>
      </c>
      <c r="Q97" s="31" t="n">
        <v>0</v>
      </c>
      <c r="R97" s="24" t="s">
        <v>78</v>
      </c>
      <c r="S97" s="24" t="s">
        <v>488</v>
      </c>
      <c r="T97" s="32" t="n">
        <v>8356403</v>
      </c>
    </row>
    <row r="98" customFormat="false" ht="51" hidden="false" customHeight="true" outlineLevel="0" collapsed="false">
      <c r="A98" s="23" t="s">
        <v>489</v>
      </c>
      <c r="B98" s="24" t="s">
        <v>484</v>
      </c>
      <c r="C98" s="25" t="s">
        <v>71</v>
      </c>
      <c r="D98" s="26"/>
      <c r="E98" s="27"/>
      <c r="F98" s="27" t="s">
        <v>490</v>
      </c>
      <c r="G98" s="24" t="s">
        <v>73</v>
      </c>
      <c r="H98" s="24" t="s">
        <v>486</v>
      </c>
      <c r="I98" s="28" t="s">
        <v>487</v>
      </c>
      <c r="J98" s="28" t="s">
        <v>176</v>
      </c>
      <c r="K98" s="29" t="n">
        <v>36216</v>
      </c>
      <c r="L98" s="29" t="n">
        <v>40080</v>
      </c>
      <c r="M98" s="29"/>
      <c r="N98" s="29" t="s">
        <v>77</v>
      </c>
      <c r="O98" s="30" t="s">
        <v>54</v>
      </c>
      <c r="P98" s="31" t="n">
        <v>20</v>
      </c>
      <c r="Q98" s="31" t="n">
        <v>0</v>
      </c>
      <c r="R98" s="24" t="s">
        <v>78</v>
      </c>
      <c r="S98" s="24" t="s">
        <v>488</v>
      </c>
      <c r="T98" s="32" t="n">
        <v>8356403</v>
      </c>
    </row>
    <row r="99" customFormat="false" ht="51" hidden="false" customHeight="true" outlineLevel="0" collapsed="false">
      <c r="A99" s="23" t="s">
        <v>491</v>
      </c>
      <c r="B99" s="24" t="s">
        <v>492</v>
      </c>
      <c r="C99" s="25" t="s">
        <v>71</v>
      </c>
      <c r="D99" s="26"/>
      <c r="E99" s="27"/>
      <c r="F99" s="27" t="s">
        <v>493</v>
      </c>
      <c r="G99" s="24" t="s">
        <v>73</v>
      </c>
      <c r="H99" s="24" t="s">
        <v>494</v>
      </c>
      <c r="I99" s="28" t="s">
        <v>495</v>
      </c>
      <c r="J99" s="28" t="s">
        <v>76</v>
      </c>
      <c r="K99" s="29" t="n">
        <v>36339</v>
      </c>
      <c r="L99" s="29" t="n">
        <v>40065</v>
      </c>
      <c r="M99" s="29"/>
      <c r="N99" s="29" t="s">
        <v>77</v>
      </c>
      <c r="O99" s="30" t="s">
        <v>52</v>
      </c>
      <c r="P99" s="31" t="n">
        <v>0</v>
      </c>
      <c r="Q99" s="31" t="n">
        <v>50</v>
      </c>
      <c r="R99" s="24" t="s">
        <v>78</v>
      </c>
      <c r="S99" s="24"/>
      <c r="T99" s="32" t="n">
        <v>8356404</v>
      </c>
    </row>
    <row r="100" customFormat="false" ht="51" hidden="false" customHeight="true" outlineLevel="0" collapsed="false">
      <c r="A100" s="23" t="s">
        <v>496</v>
      </c>
      <c r="B100" s="24" t="s">
        <v>492</v>
      </c>
      <c r="C100" s="25" t="s">
        <v>71</v>
      </c>
      <c r="D100" s="26"/>
      <c r="E100" s="27"/>
      <c r="F100" s="27" t="s">
        <v>497</v>
      </c>
      <c r="G100" s="24" t="s">
        <v>73</v>
      </c>
      <c r="H100" s="24" t="s">
        <v>494</v>
      </c>
      <c r="I100" s="28" t="s">
        <v>495</v>
      </c>
      <c r="J100" s="28" t="s">
        <v>76</v>
      </c>
      <c r="K100" s="29" t="n">
        <v>36339</v>
      </c>
      <c r="L100" s="29" t="n">
        <v>40065</v>
      </c>
      <c r="M100" s="29"/>
      <c r="N100" s="29" t="s">
        <v>77</v>
      </c>
      <c r="O100" s="30" t="s">
        <v>52</v>
      </c>
      <c r="P100" s="31" t="n">
        <v>0</v>
      </c>
      <c r="Q100" s="31" t="n">
        <v>50</v>
      </c>
      <c r="R100" s="24" t="s">
        <v>78</v>
      </c>
      <c r="S100" s="24"/>
      <c r="T100" s="32" t="n">
        <v>8356404</v>
      </c>
    </row>
    <row r="101" customFormat="false" ht="51" hidden="false" customHeight="true" outlineLevel="0" collapsed="false">
      <c r="A101" s="23" t="s">
        <v>498</v>
      </c>
      <c r="B101" s="24" t="s">
        <v>492</v>
      </c>
      <c r="C101" s="25" t="s">
        <v>71</v>
      </c>
      <c r="D101" s="26"/>
      <c r="E101" s="27"/>
      <c r="F101" s="27" t="s">
        <v>499</v>
      </c>
      <c r="G101" s="24" t="s">
        <v>73</v>
      </c>
      <c r="H101" s="24" t="s">
        <v>494</v>
      </c>
      <c r="I101" s="28" t="s">
        <v>495</v>
      </c>
      <c r="J101" s="28" t="s">
        <v>76</v>
      </c>
      <c r="K101" s="29" t="n">
        <v>36339</v>
      </c>
      <c r="L101" s="29" t="n">
        <v>40065</v>
      </c>
      <c r="M101" s="29"/>
      <c r="N101" s="29" t="s">
        <v>77</v>
      </c>
      <c r="O101" s="30" t="s">
        <v>52</v>
      </c>
      <c r="P101" s="31" t="n">
        <v>0</v>
      </c>
      <c r="Q101" s="31" t="n">
        <v>50</v>
      </c>
      <c r="R101" s="24" t="s">
        <v>78</v>
      </c>
      <c r="S101" s="24"/>
      <c r="T101" s="32" t="n">
        <v>835640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500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501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502</v>
      </c>
      <c r="B5" s="40" t="s">
        <v>503</v>
      </c>
      <c r="C5" s="41"/>
      <c r="D5" s="41" t="s">
        <v>504</v>
      </c>
      <c r="E5" s="41" t="s">
        <v>505</v>
      </c>
      <c r="F5" s="41" t="s">
        <v>506</v>
      </c>
      <c r="G5" s="40" t="s">
        <v>507</v>
      </c>
      <c r="H5" s="41" t="s">
        <v>508</v>
      </c>
    </row>
    <row r="6" s="49" customFormat="true" ht="51.75" hidden="false" customHeight="false" outlineLevel="0" collapsed="false">
      <c r="A6" s="42" t="s">
        <v>509</v>
      </c>
      <c r="B6" s="43" t="s">
        <v>510</v>
      </c>
      <c r="C6" s="44"/>
      <c r="D6" s="45" t="s">
        <v>511</v>
      </c>
      <c r="E6" s="46" t="s">
        <v>512</v>
      </c>
      <c r="F6" s="47" t="s">
        <v>513</v>
      </c>
      <c r="G6" s="47" t="s">
        <v>514</v>
      </c>
      <c r="H6" s="48" t="s">
        <v>515</v>
      </c>
    </row>
    <row r="7" s="49" customFormat="true" ht="51.75" hidden="false" customHeight="false" outlineLevel="0" collapsed="false">
      <c r="A7" s="42" t="s">
        <v>516</v>
      </c>
      <c r="B7" s="50" t="s">
        <v>510</v>
      </c>
      <c r="C7" s="51"/>
      <c r="D7" s="52" t="s">
        <v>517</v>
      </c>
      <c r="E7" s="53" t="s">
        <v>512</v>
      </c>
      <c r="F7" s="54" t="s">
        <v>518</v>
      </c>
      <c r="G7" s="54" t="s">
        <v>514</v>
      </c>
      <c r="H7" s="55" t="s">
        <v>519</v>
      </c>
    </row>
    <row r="8" s="49" customFormat="true" ht="39" hidden="false" customHeight="false" outlineLevel="0" collapsed="false">
      <c r="A8" s="42" t="s">
        <v>520</v>
      </c>
      <c r="B8" s="50" t="s">
        <v>510</v>
      </c>
      <c r="C8" s="51"/>
      <c r="D8" s="56" t="s">
        <v>521</v>
      </c>
      <c r="E8" s="53" t="s">
        <v>522</v>
      </c>
      <c r="F8" s="54" t="s">
        <v>523</v>
      </c>
      <c r="G8" s="54" t="s">
        <v>524</v>
      </c>
      <c r="H8" s="57" t="s">
        <v>525</v>
      </c>
    </row>
    <row r="9" s="49" customFormat="true" ht="77.25" hidden="false" customHeight="false" outlineLevel="0" collapsed="false">
      <c r="A9" s="42" t="s">
        <v>526</v>
      </c>
      <c r="B9" s="50" t="s">
        <v>510</v>
      </c>
      <c r="C9" s="51"/>
      <c r="D9" s="56" t="s">
        <v>527</v>
      </c>
      <c r="E9" s="53" t="s">
        <v>528</v>
      </c>
      <c r="F9" s="54" t="s">
        <v>523</v>
      </c>
      <c r="G9" s="54" t="s">
        <v>524</v>
      </c>
      <c r="H9" s="55" t="s">
        <v>529</v>
      </c>
    </row>
    <row r="10" s="49" customFormat="true" ht="51.75" hidden="false" customHeight="false" outlineLevel="0" collapsed="false">
      <c r="A10" s="42" t="s">
        <v>530</v>
      </c>
      <c r="B10" s="50" t="s">
        <v>510</v>
      </c>
      <c r="C10" s="51"/>
      <c r="D10" s="58" t="s">
        <v>531</v>
      </c>
      <c r="E10" s="59" t="s">
        <v>532</v>
      </c>
      <c r="F10" s="60" t="s">
        <v>523</v>
      </c>
      <c r="G10" s="60" t="s">
        <v>524</v>
      </c>
      <c r="H10" s="61" t="s">
        <v>533</v>
      </c>
    </row>
    <row r="11" s="49" customFormat="true" ht="77.25" hidden="false" customHeight="false" outlineLevel="0" collapsed="false">
      <c r="A11" s="42" t="s">
        <v>534</v>
      </c>
      <c r="B11" s="42" t="n">
        <v>1</v>
      </c>
      <c r="C11" s="51"/>
      <c r="D11" s="62" t="s">
        <v>535</v>
      </c>
      <c r="E11" s="63" t="s">
        <v>536</v>
      </c>
      <c r="F11" s="64" t="s">
        <v>537</v>
      </c>
      <c r="G11" s="64" t="s">
        <v>514</v>
      </c>
      <c r="H11" s="65" t="s">
        <v>538</v>
      </c>
    </row>
    <row r="12" s="49" customFormat="true" ht="69.75" hidden="false" customHeight="true" outlineLevel="0" collapsed="false">
      <c r="A12" s="42" t="s">
        <v>539</v>
      </c>
      <c r="B12" s="42" t="n">
        <v>2</v>
      </c>
      <c r="C12" s="66" t="s">
        <v>540</v>
      </c>
      <c r="D12" s="56" t="s">
        <v>11</v>
      </c>
      <c r="E12" s="53" t="s">
        <v>541</v>
      </c>
      <c r="F12" s="54" t="s">
        <v>542</v>
      </c>
      <c r="G12" s="54" t="s">
        <v>524</v>
      </c>
      <c r="H12" s="57" t="n">
        <v>77</v>
      </c>
    </row>
    <row r="13" s="49" customFormat="true" ht="60" hidden="false" customHeight="true" outlineLevel="0" collapsed="false">
      <c r="A13" s="42" t="s">
        <v>543</v>
      </c>
      <c r="B13" s="42" t="n">
        <v>3</v>
      </c>
      <c r="C13" s="66"/>
      <c r="D13" s="56" t="s">
        <v>544</v>
      </c>
      <c r="E13" s="53" t="s">
        <v>545</v>
      </c>
      <c r="F13" s="54" t="s">
        <v>546</v>
      </c>
      <c r="G13" s="54" t="s">
        <v>524</v>
      </c>
      <c r="H13" s="67" t="s">
        <v>547</v>
      </c>
    </row>
    <row r="14" s="49" customFormat="true" ht="51.75" hidden="false" customHeight="false" outlineLevel="0" collapsed="false">
      <c r="A14" s="42" t="s">
        <v>548</v>
      </c>
      <c r="B14" s="42" t="n">
        <v>4</v>
      </c>
      <c r="C14" s="66"/>
      <c r="D14" s="56" t="s">
        <v>549</v>
      </c>
      <c r="E14" s="53" t="s">
        <v>550</v>
      </c>
      <c r="F14" s="54" t="s">
        <v>546</v>
      </c>
      <c r="G14" s="54" t="s">
        <v>524</v>
      </c>
      <c r="H14" s="67" t="s">
        <v>551</v>
      </c>
    </row>
    <row r="15" s="49" customFormat="true" ht="51.75" hidden="false" customHeight="false" outlineLevel="0" collapsed="false">
      <c r="A15" s="42" t="s">
        <v>552</v>
      </c>
      <c r="B15" s="42" t="n">
        <v>5</v>
      </c>
      <c r="C15" s="66"/>
      <c r="D15" s="56" t="s">
        <v>553</v>
      </c>
      <c r="E15" s="53" t="s">
        <v>545</v>
      </c>
      <c r="F15" s="54" t="s">
        <v>546</v>
      </c>
      <c r="G15" s="54" t="s">
        <v>514</v>
      </c>
      <c r="H15" s="67" t="s">
        <v>554</v>
      </c>
    </row>
    <row r="16" s="49" customFormat="true" ht="204.75" hidden="false" customHeight="false" outlineLevel="0" collapsed="false">
      <c r="A16" s="42" t="s">
        <v>520</v>
      </c>
      <c r="B16" s="42" t="n">
        <v>6</v>
      </c>
      <c r="C16" s="66"/>
      <c r="D16" s="68" t="s">
        <v>15</v>
      </c>
      <c r="E16" s="69" t="s">
        <v>555</v>
      </c>
      <c r="F16" s="70" t="s">
        <v>556</v>
      </c>
      <c r="G16" s="70" t="s">
        <v>524</v>
      </c>
      <c r="H16" s="71" t="s">
        <v>554</v>
      </c>
    </row>
    <row r="17" s="49" customFormat="true" ht="51.75" hidden="false" customHeight="false" outlineLevel="0" collapsed="false">
      <c r="A17" s="42" t="s">
        <v>557</v>
      </c>
      <c r="B17" s="42" t="n">
        <v>7</v>
      </c>
      <c r="C17" s="51"/>
      <c r="D17" s="72" t="s">
        <v>16</v>
      </c>
      <c r="E17" s="46" t="s">
        <v>558</v>
      </c>
      <c r="F17" s="47" t="s">
        <v>559</v>
      </c>
      <c r="G17" s="47" t="s">
        <v>524</v>
      </c>
      <c r="H17" s="73" t="s">
        <v>560</v>
      </c>
    </row>
    <row r="18" s="49" customFormat="true" ht="64.5" hidden="false" customHeight="false" outlineLevel="0" collapsed="false">
      <c r="A18" s="42" t="s">
        <v>561</v>
      </c>
      <c r="B18" s="42" t="n">
        <v>8</v>
      </c>
      <c r="C18" s="51"/>
      <c r="D18" s="56" t="s">
        <v>17</v>
      </c>
      <c r="E18" s="53" t="s">
        <v>562</v>
      </c>
      <c r="F18" s="74" t="s">
        <v>563</v>
      </c>
      <c r="G18" s="74" t="s">
        <v>514</v>
      </c>
      <c r="H18" s="67" t="s">
        <v>564</v>
      </c>
    </row>
    <row r="19" s="49" customFormat="true" ht="78.75" hidden="false" customHeight="true" outlineLevel="0" collapsed="false">
      <c r="A19" s="42" t="s">
        <v>565</v>
      </c>
      <c r="B19" s="42" t="n">
        <v>9</v>
      </c>
      <c r="C19" s="51"/>
      <c r="D19" s="58" t="s">
        <v>18</v>
      </c>
      <c r="E19" s="75" t="s">
        <v>566</v>
      </c>
      <c r="F19" s="76" t="s">
        <v>567</v>
      </c>
      <c r="G19" s="76" t="s">
        <v>514</v>
      </c>
      <c r="H19" s="61" t="s">
        <v>568</v>
      </c>
    </row>
    <row r="20" s="49" customFormat="true" ht="53.25" hidden="false" customHeight="true" outlineLevel="0" collapsed="false">
      <c r="A20" s="42" t="s">
        <v>569</v>
      </c>
      <c r="B20" s="42" t="n">
        <v>10</v>
      </c>
      <c r="C20" s="66" t="s">
        <v>7</v>
      </c>
      <c r="D20" s="62" t="s">
        <v>19</v>
      </c>
      <c r="E20" s="63" t="s">
        <v>570</v>
      </c>
      <c r="F20" s="77" t="s">
        <v>571</v>
      </c>
      <c r="G20" s="64" t="s">
        <v>572</v>
      </c>
      <c r="H20" s="78" t="n">
        <v>39672</v>
      </c>
    </row>
    <row r="21" s="49" customFormat="true" ht="90" hidden="false" customHeight="false" outlineLevel="0" collapsed="false">
      <c r="A21" s="42" t="s">
        <v>573</v>
      </c>
      <c r="B21" s="42" t="n">
        <v>11</v>
      </c>
      <c r="C21" s="66"/>
      <c r="D21" s="79" t="s">
        <v>20</v>
      </c>
      <c r="E21" s="80" t="s">
        <v>574</v>
      </c>
      <c r="F21" s="81" t="s">
        <v>571</v>
      </c>
      <c r="G21" s="54" t="s">
        <v>572</v>
      </c>
      <c r="H21" s="67" t="s">
        <v>575</v>
      </c>
    </row>
    <row r="22" s="49" customFormat="true" ht="90.75" hidden="false" customHeight="true" outlineLevel="0" collapsed="false">
      <c r="A22" s="42" t="s">
        <v>576</v>
      </c>
      <c r="B22" s="42" t="n">
        <v>12</v>
      </c>
      <c r="C22" s="66"/>
      <c r="D22" s="56" t="s">
        <v>21</v>
      </c>
      <c r="E22" s="53" t="s">
        <v>577</v>
      </c>
      <c r="F22" s="81" t="s">
        <v>571</v>
      </c>
      <c r="G22" s="54" t="s">
        <v>572</v>
      </c>
      <c r="H22" s="82" t="n">
        <v>39692</v>
      </c>
    </row>
    <row r="23" s="49" customFormat="true" ht="90" hidden="false" customHeight="false" outlineLevel="0" collapsed="false">
      <c r="A23" s="42" t="s">
        <v>578</v>
      </c>
      <c r="B23" s="42" t="n">
        <v>13</v>
      </c>
      <c r="C23" s="66"/>
      <c r="D23" s="68" t="s">
        <v>22</v>
      </c>
      <c r="E23" s="69" t="s">
        <v>579</v>
      </c>
      <c r="F23" s="70" t="s">
        <v>580</v>
      </c>
      <c r="G23" s="70" t="s">
        <v>572</v>
      </c>
      <c r="H23" s="83" t="s">
        <v>581</v>
      </c>
    </row>
    <row r="24" s="49" customFormat="true" ht="90" hidden="false" customHeight="true" outlineLevel="0" collapsed="false">
      <c r="A24" s="42" t="s">
        <v>582</v>
      </c>
      <c r="B24" s="42" t="n">
        <v>14</v>
      </c>
      <c r="C24" s="51"/>
      <c r="D24" s="84" t="s">
        <v>23</v>
      </c>
      <c r="E24" s="85" t="s">
        <v>583</v>
      </c>
      <c r="F24" s="86" t="s">
        <v>584</v>
      </c>
      <c r="G24" s="86" t="s">
        <v>514</v>
      </c>
      <c r="H24" s="87" t="s">
        <v>585</v>
      </c>
    </row>
    <row r="25" s="49" customFormat="true" ht="53.25" hidden="false" customHeight="true" outlineLevel="0" collapsed="false">
      <c r="A25" s="42" t="s">
        <v>586</v>
      </c>
      <c r="B25" s="42" t="n">
        <v>15</v>
      </c>
      <c r="C25" s="88" t="s">
        <v>8</v>
      </c>
      <c r="D25" s="62" t="s">
        <v>24</v>
      </c>
      <c r="E25" s="63" t="s">
        <v>587</v>
      </c>
      <c r="F25" s="64" t="s">
        <v>588</v>
      </c>
      <c r="G25" s="64" t="s">
        <v>589</v>
      </c>
      <c r="H25" s="89" t="n">
        <v>2</v>
      </c>
    </row>
    <row r="26" s="49" customFormat="true" ht="57.75" hidden="false" customHeight="true" outlineLevel="0" collapsed="false">
      <c r="A26" s="42" t="s">
        <v>590</v>
      </c>
      <c r="B26" s="42" t="n">
        <v>16</v>
      </c>
      <c r="C26" s="88"/>
      <c r="D26" s="68" t="s">
        <v>25</v>
      </c>
      <c r="E26" s="69" t="s">
        <v>591</v>
      </c>
      <c r="F26" s="70" t="s">
        <v>592</v>
      </c>
      <c r="G26" s="70" t="s">
        <v>589</v>
      </c>
      <c r="H26" s="90" t="n">
        <v>15</v>
      </c>
    </row>
    <row r="27" s="49" customFormat="true" ht="129.75" hidden="false" customHeight="true" outlineLevel="0" collapsed="false">
      <c r="A27" s="42" t="s">
        <v>593</v>
      </c>
      <c r="B27" s="42" t="n">
        <v>17</v>
      </c>
      <c r="C27" s="51"/>
      <c r="D27" s="72" t="s">
        <v>26</v>
      </c>
      <c r="E27" s="46" t="s">
        <v>594</v>
      </c>
      <c r="F27" s="47" t="s">
        <v>595</v>
      </c>
      <c r="G27" s="47" t="s">
        <v>514</v>
      </c>
      <c r="H27" s="91" t="s">
        <v>596</v>
      </c>
    </row>
    <row r="28" s="49" customFormat="true" ht="77.25" hidden="false" customHeight="false" outlineLevel="0" collapsed="false">
      <c r="A28" s="42" t="s">
        <v>597</v>
      </c>
      <c r="B28" s="42" t="n">
        <v>18</v>
      </c>
      <c r="C28" s="51"/>
      <c r="D28" s="56" t="s">
        <v>27</v>
      </c>
      <c r="E28" s="92" t="s">
        <v>27</v>
      </c>
      <c r="F28" s="54" t="s">
        <v>598</v>
      </c>
      <c r="G28" s="81" t="s">
        <v>524</v>
      </c>
      <c r="H28" s="67" t="s">
        <v>599</v>
      </c>
    </row>
    <row r="29" s="49" customFormat="true" ht="51.75" hidden="false" customHeight="false" outlineLevel="0" collapsed="false">
      <c r="A29" s="42" t="s">
        <v>600</v>
      </c>
      <c r="B29" s="42" t="n">
        <v>19</v>
      </c>
      <c r="C29" s="51"/>
      <c r="D29" s="68" t="s">
        <v>601</v>
      </c>
      <c r="E29" s="69" t="s">
        <v>602</v>
      </c>
      <c r="F29" s="70" t="s">
        <v>546</v>
      </c>
      <c r="G29" s="93" t="s">
        <v>524</v>
      </c>
      <c r="H29" s="71" t="s">
        <v>60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604</v>
      </c>
      <c r="E30" s="96" t="s">
        <v>605</v>
      </c>
      <c r="F30" s="97" t="s">
        <v>606</v>
      </c>
      <c r="G30" s="77" t="s">
        <v>524</v>
      </c>
      <c r="H30" s="98" t="s">
        <v>524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607</v>
      </c>
      <c r="E31" s="53" t="s">
        <v>608</v>
      </c>
      <c r="F31" s="54" t="s">
        <v>546</v>
      </c>
      <c r="G31" s="54" t="s">
        <v>609</v>
      </c>
      <c r="H31" s="100" t="s">
        <v>61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611</v>
      </c>
      <c r="E32" s="102" t="s">
        <v>612</v>
      </c>
      <c r="F32" s="103" t="s">
        <v>613</v>
      </c>
      <c r="G32" s="81" t="s">
        <v>524</v>
      </c>
      <c r="H32" s="104" t="s">
        <v>514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614</v>
      </c>
      <c r="E33" s="102" t="s">
        <v>615</v>
      </c>
      <c r="F33" s="103" t="s">
        <v>613</v>
      </c>
      <c r="G33" s="81" t="s">
        <v>524</v>
      </c>
      <c r="H33" s="104" t="s">
        <v>514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616</v>
      </c>
      <c r="E34" s="102" t="s">
        <v>617</v>
      </c>
      <c r="F34" s="103" t="s">
        <v>613</v>
      </c>
      <c r="G34" s="81" t="s">
        <v>524</v>
      </c>
      <c r="H34" s="104" t="s">
        <v>514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618</v>
      </c>
      <c r="E35" s="106" t="s">
        <v>619</v>
      </c>
      <c r="F35" s="107" t="s">
        <v>613</v>
      </c>
      <c r="G35" s="93" t="s">
        <v>524</v>
      </c>
      <c r="H35" s="108" t="s">
        <v>51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19:03Z</dcterms:modified>
  <cp:revision>0</cp:revision>
  <dc:subject>Надзор за исполнением законодательства в сфере экономики</dc:subject>
  <dc:title>Шаблон плана 2013г.</dc:title>
</cp:coreProperties>
</file>