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8:$T$8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0" uniqueCount="5247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Главное управление МЧС России по Саратовской области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Муниципальное общеобразовательное учреждение Средняя общеобразовательная школа п. Первомайский Дергачевского района Саратовской области</t>
  </si>
  <si>
    <t xml:space="preserve">64</t>
  </si>
  <si>
    <t xml:space="preserve">Дергачевский район, п. Первомайский, переулок Школьный 5</t>
  </si>
  <si>
    <t xml:space="preserve">ДЕРГАЧЕВСКИЙ РАЙОН, П. ПЕРВОМАЙСКИЙ, ПЕРЕУЛОК ШКОЛЬНЫЙ 5</t>
  </si>
  <si>
    <t xml:space="preserve">1036401302134</t>
  </si>
  <si>
    <t xml:space="preserve">6410005451</t>
  </si>
  <si>
    <t xml:space="preserve">Проверка соблюдения обязательных требовани пожарной безопасности в зданиях, помещениях и на территории, Постановление Правительства РФ от 23.11.2009 № 944</t>
  </si>
  <si>
    <t xml:space="preserve">Постановление Правительства РФ от 23.11.2009 № 944</t>
  </si>
  <si>
    <t xml:space="preserve">В</t>
  </si>
  <si>
    <t xml:space="preserve">Министерство образования Саратовской области, Управление государственного автодорожного надзора по Саратовской области, Управление Россельхознадзора по Саратовской области</t>
  </si>
  <si>
    <t xml:space="preserve">2 </t>
  </si>
  <si>
    <t xml:space="preserve">Муниципальное дошкольное образовательное учреждение детский сад "Колокольчик" п. Первомайский Дергачевского района Саратовской области</t>
  </si>
  <si>
    <t xml:space="preserve">Дергачевский район, п. Первомайский, ул. Новая 4</t>
  </si>
  <si>
    <t xml:space="preserve">ДЕРГАЧЕВСКИЙ РАЙОН, П. ПЕРВОМАЙСКИЙ, УЛ. НОВАЯ 4</t>
  </si>
  <si>
    <t xml:space="preserve">1026400705374</t>
  </si>
  <si>
    <t xml:space="preserve">6410005691</t>
  </si>
  <si>
    <t xml:space="preserve">3 </t>
  </si>
  <si>
    <t xml:space="preserve">Муниципальное казённое общеобразовательное учреждение "Основная общеобразовательная школа п. Советский" Дергачевского района Саратовской области</t>
  </si>
  <si>
    <t xml:space="preserve">Дергачевский район, п. Советский, ул. Целинная 1</t>
  </si>
  <si>
    <t xml:space="preserve">ДЕРГАЧЕВСКИЙ РАЙОН, П. СОВЕТСКИЙ, УЛ. ЦЕЛИННАЯ 1</t>
  </si>
  <si>
    <t xml:space="preserve">1026400704164</t>
  </si>
  <si>
    <t xml:space="preserve">6410005275</t>
  </si>
  <si>
    <t xml:space="preserve">Министерство образования Саратовской области, Управление государственного автодорожного надзора по Саратовской области, Управление Роспотребнадзора по Саратовской области, Управление Россельхознадзора по Саратовской области</t>
  </si>
  <si>
    <t xml:space="preserve">4 </t>
  </si>
  <si>
    <t xml:space="preserve">Муниципальное дошкольное образовательное учреждение детский сад "Чебурашка" п.Советский Дергачевского района Саратовской области</t>
  </si>
  <si>
    <t xml:space="preserve">1026400705320</t>
  </si>
  <si>
    <t xml:space="preserve">6410005740</t>
  </si>
  <si>
    <t xml:space="preserve">5 </t>
  </si>
  <si>
    <t xml:space="preserve">Муниципальное казенное общеобразовательное учреждение "Средняя общеобразовательная школа с. Новоросляевка" Дергачевского района Саратовской области</t>
  </si>
  <si>
    <t xml:space="preserve">Дергачевский район, п. Новоросляевка, ул. Данукалова 46</t>
  </si>
  <si>
    <t xml:space="preserve">ДЕРГАЧЕВСКИЙ РАЙОН, П. НОВОРОСЛЯЕВКА, УЛ. ДАНУКАЛОВА 46</t>
  </si>
  <si>
    <t xml:space="preserve">1026400704274</t>
  </si>
  <si>
    <t xml:space="preserve">6410005444</t>
  </si>
  <si>
    <t xml:space="preserve">Министерство образования Саратовской области, Управление Роспотребнадзора по Саратовской области, Управление Россельхознадзора по Саратовской области</t>
  </si>
  <si>
    <t xml:space="preserve">7 </t>
  </si>
  <si>
    <t xml:space="preserve">Муниципальное казенное общеобразовательное учреждение "Средняя общеобразовательная школа с. Антоновка Дергачевского района Саратовской области"</t>
  </si>
  <si>
    <t xml:space="preserve">Дергачевский район, с. Антоновка, ул. Молодежная 29"А"</t>
  </si>
  <si>
    <t xml:space="preserve">ДЕРГАЧЕВСКИЙ РАЙОН, С. АНТОНОВКА, УЛ. МОЛОДЕЖНАЯ 29"А"</t>
  </si>
  <si>
    <t xml:space="preserve">1026400704065</t>
  </si>
  <si>
    <t xml:space="preserve">6410005469</t>
  </si>
  <si>
    <t xml:space="preserve">8 </t>
  </si>
  <si>
    <t xml:space="preserve">Муниципальное казенное общеобразовательное учреждение "Средняя общеобразовательная школа с. Алтата" Дергачевского района Саратовской области</t>
  </si>
  <si>
    <t xml:space="preserve">Дергачевский район, с. Алтата, ул. Школьная 1</t>
  </si>
  <si>
    <t xml:space="preserve">ДЕРГАЧЕВСКИЙ РАЙОН, С. АЛТАТА, УЛ. ШКОЛЬНАЯ 1</t>
  </si>
  <si>
    <t xml:space="preserve">1026400704252</t>
  </si>
  <si>
    <t xml:space="preserve">6410005331</t>
  </si>
  <si>
    <t xml:space="preserve">ПОСТАНОВЛЕНИЕ ПРАВИТЕЛЬСТВА РФ ОТ 23.11.2009 № 944</t>
  </si>
  <si>
    <t xml:space="preserve">9 </t>
  </si>
  <si>
    <t xml:space="preserve">Муниципальное дошкольное образовательное учреждение детский сад "Солнышко" с. Алтата Дергачевского района Саратовской области</t>
  </si>
  <si>
    <t xml:space="preserve">Дергачевский район, с. Алтата, ул. Молодежная 14</t>
  </si>
  <si>
    <t xml:space="preserve">ДЕРГАЧЕВСКИЙ РАЙОН, С. АЛТАТА, УЛ. МОЛОДЕЖНАЯ 14</t>
  </si>
  <si>
    <t xml:space="preserve">1026400705803</t>
  </si>
  <si>
    <t xml:space="preserve">6410005839</t>
  </si>
  <si>
    <t xml:space="preserve">10 </t>
  </si>
  <si>
    <t xml:space="preserve">Муниципальное дошкольное образовательное учреждение детский сад "Радуга" п.Орошаемый Дергачевского района Саратовской области</t>
  </si>
  <si>
    <t xml:space="preserve">Дергачевский район, п. Орошаемый, ул. Набережная 1</t>
  </si>
  <si>
    <t xml:space="preserve">ДЕРГАЧЕВСКИЙ РАЙОН, П. ОРОШАЕМЫЙ, УЛ. НАБЕРЕЖНАЯ 1</t>
  </si>
  <si>
    <t xml:space="preserve">1026400705814</t>
  </si>
  <si>
    <t xml:space="preserve">6410005660</t>
  </si>
  <si>
    <t xml:space="preserve">11 </t>
  </si>
  <si>
    <t xml:space="preserve">государственное казенное образовательное учреждение Саратовской области для детей - сирот и детей , оставшихся без попечения родителей, "Детский дом п. Орошаемый Дергачевского района"</t>
  </si>
  <si>
    <t xml:space="preserve">Дергачевский район, п. Орошаемый, ул. Целинная 42</t>
  </si>
  <si>
    <t xml:space="preserve">ДЕРГАЧЕВСКИЙ РАЙОН, П. ОРОШАЕМЫЙ, УЛ. ЦЕЛИННАЯ 42</t>
  </si>
  <si>
    <t xml:space="preserve">1066413000224</t>
  </si>
  <si>
    <t xml:space="preserve">6410972089</t>
  </si>
  <si>
    <t xml:space="preserve">12 </t>
  </si>
  <si>
    <t xml:space="preserve">Муниципальное дошкольное образовательное учреждение детский сад "Дуслык" с. Верхазовка Дергачевского района Саратовской области</t>
  </si>
  <si>
    <t xml:space="preserve">Дергачевский район, с.Верхазовка, ул. Советская 29</t>
  </si>
  <si>
    <t xml:space="preserve">ДЕРГАЧЕВСКИЙ РАЙОН, С.ВЕРХАЗОВКА, УЛ. СОВЕТСКАЯ 29</t>
  </si>
  <si>
    <t xml:space="preserve">1026400705517</t>
  </si>
  <si>
    <t xml:space="preserve">6410005846</t>
  </si>
  <si>
    <t xml:space="preserve">Министерство образования Саратовской области</t>
  </si>
  <si>
    <t xml:space="preserve">13 </t>
  </si>
  <si>
    <t xml:space="preserve">Муниципальное казенное общеобразовательное учреждение "Средняя общеобразовательная школа" с.Верхазовка Дергачевского района Саратовской области</t>
  </si>
  <si>
    <t xml:space="preserve">Дергачевский район, с. Верхазовка, ул. Комсомольская 67</t>
  </si>
  <si>
    <t xml:space="preserve">ДЕРГАЧЕВСКИЙ РАЙОН, С. ВЕРХАЗОВКА, УЛ. КОМСОМОЛЬСКАЯ 67</t>
  </si>
  <si>
    <t xml:space="preserve">1026400704153</t>
  </si>
  <si>
    <t xml:space="preserve">6410005229</t>
  </si>
  <si>
    <t xml:space="preserve">15 </t>
  </si>
  <si>
    <t xml:space="preserve">Муниципальное дошкольное образовательное учреждение детский сад "Росинка" с. Жадовка Дергачевского района Саратовской области</t>
  </si>
  <si>
    <t xml:space="preserve">Дергачевский район, с. Жадовка, ул. Ленинская 1</t>
  </si>
  <si>
    <t xml:space="preserve">ДЕРГАЧЕВСКИЙ РАЙОН, С. ЖАДОВКА, УЛ. ЛЕНИНСКАЯ 1</t>
  </si>
  <si>
    <t xml:space="preserve">1026400705121</t>
  </si>
  <si>
    <t xml:space="preserve">6410005814</t>
  </si>
  <si>
    <t xml:space="preserve">16 </t>
  </si>
  <si>
    <t xml:space="preserve">Муниципальное дошкольное образовательное учреждение детский сад "Шатлык" с. Сафаровка Дергачевского района Саратовской области</t>
  </si>
  <si>
    <t xml:space="preserve">Дергачевский район, с. Сафаровка, ул. Советская 67</t>
  </si>
  <si>
    <t xml:space="preserve">ДЕРГАЧЕВСКИЙ РАЙОН, С. САФАРОВКА, УЛ. СОВЕТСКАЯ 67</t>
  </si>
  <si>
    <t xml:space="preserve">1026400704934</t>
  </si>
  <si>
    <t xml:space="preserve">6410005701</t>
  </si>
  <si>
    <t xml:space="preserve">17 </t>
  </si>
  <si>
    <t xml:space="preserve">Муниципальное казенное общеобразовательное учреждение "Средняя общеобразовательная школа с. Сафаровка" Дергачевского района Саратовской области</t>
  </si>
  <si>
    <t xml:space="preserve">1026400704010</t>
  </si>
  <si>
    <t xml:space="preserve">6410005490</t>
  </si>
  <si>
    <t xml:space="preserve">18 </t>
  </si>
  <si>
    <t xml:space="preserve">Муниципальное общеобразовательное учреждение "Основная общеобразовательная школа п.Тимонин Дергачевского района Саратовской области"</t>
  </si>
  <si>
    <t xml:space="preserve">Дергачевский район, с. Тимонино, ул. Центральная 70</t>
  </si>
  <si>
    <t xml:space="preserve">ДЕРГАЧЕВСКИЙ РАЙОН, С. ТИМОНИНО, УЛ. ЦЕНТРАЛЬНАЯ 70</t>
  </si>
  <si>
    <t xml:space="preserve">1026400704098</t>
  </si>
  <si>
    <t xml:space="preserve">6410005300</t>
  </si>
  <si>
    <t xml:space="preserve">19 </t>
  </si>
  <si>
    <t xml:space="preserve">Муниципальное казенное общеобразовательное учреждение "Средняя общеобразовательная школа с. Демьяс Дергачевского района Саратовской области"</t>
  </si>
  <si>
    <t xml:space="preserve">Дергачевский район, п. Демьяс, ул. Комсомольская 58</t>
  </si>
  <si>
    <t xml:space="preserve">ДЕРГАЧЕВСКИЙ РАЙОН, П. ДЕМЬЯС, УЛ. КОМСОМОЛЬСКАЯ 58</t>
  </si>
  <si>
    <t xml:space="preserve">1036401302013</t>
  </si>
  <si>
    <t xml:space="preserve">6410005500</t>
  </si>
  <si>
    <t xml:space="preserve">Министерство образования Саратовской области, Управление государственного автодорожного надзора по Саратовской области</t>
  </si>
  <si>
    <t xml:space="preserve">20 </t>
  </si>
  <si>
    <t xml:space="preserve">Муниципальное дошкольное образовательное учреждение детский сад "Сказка" р.п. Дергачи Дергачевского района Саратовской области</t>
  </si>
  <si>
    <t xml:space="preserve">Дергачевский район, р.п. Дергачи, ул. Уютная, 7</t>
  </si>
  <si>
    <t xml:space="preserve">ДЕРГАЧЕВСКИЙ РАЙОН, Р.П. ДЕРГАЧИ, УЛ. УЮТНАЯ, 7</t>
  </si>
  <si>
    <t xml:space="preserve">1026400705275</t>
  </si>
  <si>
    <t xml:space="preserve">6410005719</t>
  </si>
  <si>
    <t xml:space="preserve">21 </t>
  </si>
  <si>
    <t xml:space="preserve">Муниципальное казённое общеобразовательное учреждение "Средняя общеобразовательная школа №1 р.п. Дергачи" Дергачёвского района Саратовской области</t>
  </si>
  <si>
    <t xml:space="preserve">Дергачевский район, р.п. Дергачи, ул. Советская 86</t>
  </si>
  <si>
    <t xml:space="preserve">ДЕРГАЧЕВСКИЙ РАЙОН, Р.П. ДЕРГАЧИ, УЛ. СОВЕТСКАЯ 86</t>
  </si>
  <si>
    <t xml:space="preserve">1026400704219</t>
  </si>
  <si>
    <t xml:space="preserve">6410005250</t>
  </si>
  <si>
    <t xml:space="preserve">Министерство образования Саратовской области, Управление государственного автодорожного надзора по Саратовской области, Управление Роспотребнадзора по Саратовской области</t>
  </si>
  <si>
    <t xml:space="preserve">22 </t>
  </si>
  <si>
    <t xml:space="preserve">Муниципальное дошкольное образовательное учреждение детский сад "Василёк" с. Васильевка Дергачевского района Саратовской области</t>
  </si>
  <si>
    <t xml:space="preserve">Дергачевский район, с. Васильевка, переулок. Мирный 5</t>
  </si>
  <si>
    <t xml:space="preserve">ДЕРГАЧЕВСКИЙ РАЙОН, С. ВАСИЛЬЕВКА, ПЕРЕУЛОК. МИРНЫЙ 5</t>
  </si>
  <si>
    <t xml:space="preserve">1026400705539</t>
  </si>
  <si>
    <t xml:space="preserve">6410901105</t>
  </si>
  <si>
    <t xml:space="preserve">23 </t>
  </si>
  <si>
    <t xml:space="preserve">Муниципальное общеобразовательное учреждение "Шило - Голицынская средняя общеобразовательная школа Ртищевского района Саратовской области"</t>
  </si>
  <si>
    <t xml:space="preserve">Ртищевский район, с. Шило-Голицыно ул. Советская, д. 20</t>
  </si>
  <si>
    <t xml:space="preserve">РТИЩЕВСКИЙ РАЙОН, С. ШИЛО-ГОЛИЦЫНО УЛ. СОВЕТСКАЯ, Д. 20</t>
  </si>
  <si>
    <t xml:space="preserve">1026401895915</t>
  </si>
  <si>
    <t xml:space="preserve">6446009629</t>
  </si>
  <si>
    <t xml:space="preserve">Управление государственного автодорожного надзора по Саратовской области, Управление Роспотребнадзора по Саратовской области</t>
  </si>
  <si>
    <t xml:space="preserve">24 </t>
  </si>
  <si>
    <t xml:space="preserve">Муниципальное общеобразовательное учреждение "Правдинская основная общеобразовательная школа Ртищевского района Саратовской области"</t>
  </si>
  <si>
    <t xml:space="preserve">Ртищевский район, пос. Правда, ул. Школьная, 2А</t>
  </si>
  <si>
    <t xml:space="preserve">РТИЩЕВСКИЙ РАЙОН, ПОС. ПРАВДА, УЛ. ШКОЛЬНАЯ, 2А</t>
  </si>
  <si>
    <t xml:space="preserve">1026401895541</t>
  </si>
  <si>
    <t xml:space="preserve">6446009876</t>
  </si>
  <si>
    <t xml:space="preserve">Управление Роспотребнадзора по Саратовской области</t>
  </si>
  <si>
    <t xml:space="preserve">25 </t>
  </si>
  <si>
    <t xml:space="preserve">Ртищевский район с. Сапожок ул. Зеленая, 15</t>
  </si>
  <si>
    <t xml:space="preserve">РТИЩЕВСКИЙ РАЙОН С. САПОЖОК УЛ. ЗЕЛЕНАЯ, 15</t>
  </si>
  <si>
    <t xml:space="preserve">26 </t>
  </si>
  <si>
    <t xml:space="preserve">Муниципальное общеобразовательное учреждение "Средняя общеобразовательная школа № 1 г. Ртищево Саратовской области"</t>
  </si>
  <si>
    <t xml:space="preserve">г. Ртищево ул. Пугачевская, 82</t>
  </si>
  <si>
    <t xml:space="preserve">Г. РТИЩЕВО УЛ. ПУГАЧЕВСКАЯ, 82</t>
  </si>
  <si>
    <t xml:space="preserve">1026401895706</t>
  </si>
  <si>
    <t xml:space="preserve">6446009643</t>
  </si>
  <si>
    <t xml:space="preserve">Государственная инспекция труда в Саратовской области</t>
  </si>
  <si>
    <t xml:space="preserve">27 </t>
  </si>
  <si>
    <t xml:space="preserve">Ртищевский район с Стройиндустрия ул. Школьная, 2</t>
  </si>
  <si>
    <t xml:space="preserve">РТИЩЕВСКИЙ РАЙОН С СТРОЙИНДУСТРИЯ УЛ. ШКОЛЬНАЯ, 2</t>
  </si>
  <si>
    <t xml:space="preserve">28 </t>
  </si>
  <si>
    <t xml:space="preserve">Муниципальное общеобразовательное учреждение "Средняя общеобразовательная школа № 7 г. Ртищево Саратовской области"</t>
  </si>
  <si>
    <t xml:space="preserve">г. Ртищево ул. Железнодорожная, 21</t>
  </si>
  <si>
    <t xml:space="preserve">Г. РТИЩЕВО УЛ. ЖЕЛЕЗНОДОРОЖНАЯ, 21</t>
  </si>
  <si>
    <t xml:space="preserve">1026401895882</t>
  </si>
  <si>
    <t xml:space="preserve">6446008819</t>
  </si>
  <si>
    <t xml:space="preserve">Средне-Волжское управление Федеральной службы по экологическому, технологическому и атомному надзору, Управление Роспотребнадзора по Саратовской области</t>
  </si>
  <si>
    <t xml:space="preserve">29 </t>
  </si>
  <si>
    <t xml:space="preserve">г. Ртищево ул. Ильча, 78</t>
  </si>
  <si>
    <t xml:space="preserve">Г. РТИЩЕВО УЛ. ИЛЬЧА, 78</t>
  </si>
  <si>
    <t xml:space="preserve">30 </t>
  </si>
  <si>
    <t xml:space="preserve">Муниципальное общеобразовательное учреждение "Средняя общеобразовательная школа № 2 г. Ртищево Саратовской области"</t>
  </si>
  <si>
    <t xml:space="preserve">г. Ртищево ул. Советская, 30</t>
  </si>
  <si>
    <t xml:space="preserve">Г. РТИЩЕВО УЛ. СОВЕТСКАЯ, 30</t>
  </si>
  <si>
    <t xml:space="preserve">1026401895508</t>
  </si>
  <si>
    <t xml:space="preserve">6446009650</t>
  </si>
  <si>
    <t xml:space="preserve">31 </t>
  </si>
  <si>
    <t xml:space="preserve">Негосударственная общеобразовательная школа-интернат № 3 среднего (полного) общего образования открытого акционерного общества "Российские железные дороги"</t>
  </si>
  <si>
    <t xml:space="preserve">г. Ртищево ул. 8 Марта, 1 А</t>
  </si>
  <si>
    <t xml:space="preserve">Г. РТИЩЕВО УЛ. 8 МАРТА, 1 А</t>
  </si>
  <si>
    <t xml:space="preserve">1046404602200</t>
  </si>
  <si>
    <t xml:space="preserve">6446011339</t>
  </si>
  <si>
    <t xml:space="preserve">32 </t>
  </si>
  <si>
    <t xml:space="preserve">Муниципальное дошкольное образовательное учреждение "Детский сад № 4 "Колобок" г. Ртищево Саратовской области"</t>
  </si>
  <si>
    <t xml:space="preserve">г. Ртищево, ул. 60 лет Октября, 1А</t>
  </si>
  <si>
    <t xml:space="preserve">Г. РТИЩЕВО, УЛ. 60 ЛЕТ ОКТЯБРЯ, 1А</t>
  </si>
  <si>
    <t xml:space="preserve">1026401895937</t>
  </si>
  <si>
    <t xml:space="preserve">6446008985</t>
  </si>
  <si>
    <t xml:space="preserve">33 </t>
  </si>
  <si>
    <t xml:space="preserve">Муниципальное дошкольное образовательное учреждение "Детский сад № 7 "Журавушка" г. Ртищево Саратовской области"</t>
  </si>
  <si>
    <t xml:space="preserve">г. Ртищево, ул. Крылова, д.11.</t>
  </si>
  <si>
    <t xml:space="preserve">Г. РТИЩЕВО, УЛ. КРЫЛОВА, Д.11.</t>
  </si>
  <si>
    <t xml:space="preserve">1026401895850</t>
  </si>
  <si>
    <t xml:space="preserve">6446009033</t>
  </si>
  <si>
    <t xml:space="preserve">34 </t>
  </si>
  <si>
    <t xml:space="preserve">Муниципальное дошкольное образовательное учреждение "Детский сад № 11 "Золотой петушок" г. Ртищево Саратовской области"</t>
  </si>
  <si>
    <t xml:space="preserve">г. Ртищево, ул. Советскаяа, д. 15.</t>
  </si>
  <si>
    <t xml:space="preserve">Г. РТИЩЕВО, УЛ. СОВЕТСКАЯА, Д. 15.</t>
  </si>
  <si>
    <t xml:space="preserve">1026401895420</t>
  </si>
  <si>
    <t xml:space="preserve">6446009354</t>
  </si>
  <si>
    <t xml:space="preserve">35 </t>
  </si>
  <si>
    <t xml:space="preserve">Муниципальное дошкольное образовательное учреждение "Детский сад № 26 "Елочка" села Салтыковка Ртищевского района Саратовской области"</t>
  </si>
  <si>
    <t xml:space="preserve">Ртищевский района, с. Салтыковка ул. Центральная, д.5.</t>
  </si>
  <si>
    <t xml:space="preserve">РТИЩЕВСКИЙ РАЙОНА, С. САЛТЫКОВКА УЛ. ЦЕНТРАЛЬНАЯ, Д.5</t>
  </si>
  <si>
    <t xml:space="preserve">1026401897103</t>
  </si>
  <si>
    <t xml:space="preserve">6446009058</t>
  </si>
  <si>
    <t xml:space="preserve">Государственная инспекция труда в Саратовской области, Управление Роспотребнадзора по Саратовской области</t>
  </si>
  <si>
    <t xml:space="preserve">37 </t>
  </si>
  <si>
    <t xml:space="preserve">Муниципальное дошкольное образовательное учреждение "Детский сад № 22 "Солнышко" села Макарово Ртищевского района Саратовской области"</t>
  </si>
  <si>
    <t xml:space="preserve">Ртищевский района, с. Макарово, ул. Александровой, д. 47</t>
  </si>
  <si>
    <t xml:space="preserve">РТИЩЕВСКИЙ РАЙОНА, С. МАКАРОВО, УЛ. АЛЕКСАНДРОВОЙ, Д. 47</t>
  </si>
  <si>
    <t xml:space="preserve">1026401896256</t>
  </si>
  <si>
    <t xml:space="preserve">6446009121</t>
  </si>
  <si>
    <t xml:space="preserve">38 </t>
  </si>
  <si>
    <t xml:space="preserve">Муниципальное дошкольное образовательное учреждение "Детский сад № 23 "Ромашка" поселка Правда Ртищевского района Саратовской области"</t>
  </si>
  <si>
    <t xml:space="preserve">Ртищевский района, п. Правда, ул. Октябрьская, 9А.</t>
  </si>
  <si>
    <t xml:space="preserve">РТИЩЕВСКИЙ РАЙОНА, П. ПРАВДА, УЛ. ОКТЯБРЬСКАЯ, 9А.</t>
  </si>
  <si>
    <t xml:space="preserve">1026401895520</t>
  </si>
  <si>
    <t xml:space="preserve">6446009097</t>
  </si>
  <si>
    <t xml:space="preserve">39 </t>
  </si>
  <si>
    <t xml:space="preserve">Муниципальное дошкольное образовательное учреждение "Детский сад № 24 "Вишенка" поселка Ртищевский Ртищевского района Саратовской области"</t>
  </si>
  <si>
    <t xml:space="preserve">Ртищевский район, п. Ртищевский, ул. Садовая, 1</t>
  </si>
  <si>
    <t xml:space="preserve">РТИЩЕВСКИЙ РАЙОН, П. РТИЩЕВСКИЙ, УЛ. САДОВАЯ, 1</t>
  </si>
  <si>
    <t xml:space="preserve">1026401896685</t>
  </si>
  <si>
    <t xml:space="preserve">6446009347</t>
  </si>
  <si>
    <t xml:space="preserve">41 </t>
  </si>
  <si>
    <t xml:space="preserve">Муниципальное дошкольное образовательное учреждение "Детский сад № 33 "Звездочка" с.Северка Ртищевского района Саратовской области</t>
  </si>
  <si>
    <t xml:space="preserve">Ртищевский район, с. Северка, ул. Школьная, д. 13</t>
  </si>
  <si>
    <t xml:space="preserve">РТИЩЕВСКИЙ РАЙОН, С. СЕВЕРКА, УЛ. ШКОЛЬНАЯ, Д. 13</t>
  </si>
  <si>
    <t xml:space="preserve">1046404600660</t>
  </si>
  <si>
    <t xml:space="preserve">6446115585</t>
  </si>
  <si>
    <t xml:space="preserve">42 </t>
  </si>
  <si>
    <t xml:space="preserve">Муниципальное дошкольное образовательное учреждение "Детский сад № 31 "Елочка" хутора Ободный Ртищевского района Саратовской области"</t>
  </si>
  <si>
    <t xml:space="preserve">Ртищевский район, х. Ободный</t>
  </si>
  <si>
    <t xml:space="preserve">РТИЩЕВСКИЙ РАЙОН, Х. ОБОДНЫЙ</t>
  </si>
  <si>
    <t xml:space="preserve">1026401897983</t>
  </si>
  <si>
    <t xml:space="preserve">6446009361</t>
  </si>
  <si>
    <t xml:space="preserve">43 </t>
  </si>
  <si>
    <t xml:space="preserve">муниципальное дошкольное образовательное учреждение "Детский сад №34 "Колосок" села Шило-Голицыно Ртищевского района Саратовской области"</t>
  </si>
  <si>
    <t xml:space="preserve">Ртищевский район, с.Шило-Голицыно,ул. Советская, 20.</t>
  </si>
  <si>
    <t xml:space="preserve">РТИЩЕВСКИЙ РАЙОН, С.ШИЛО-ГОЛИЦЫНО,УЛ. СОВЕТСКАЯ, 20</t>
  </si>
  <si>
    <t xml:space="preserve">1066446010564</t>
  </si>
  <si>
    <t xml:space="preserve">6446116211</t>
  </si>
  <si>
    <t xml:space="preserve">44 </t>
  </si>
  <si>
    <t xml:space="preserve">Муниципальное бюджетное общеобразовательное учреждение средняя общеобразовательная школа № 1 с.Александров-Гай Александрово-Гайского муниципального района Саратовской области</t>
  </si>
  <si>
    <t xml:space="preserve">Саратовская обл, с. Александров Гай, ул. Советская, 16</t>
  </si>
  <si>
    <t xml:space="preserve">САРАТОВСКАЯ ОБЛ, С. АЛЕКСАНДРОВ ГАЙ, УЛ. СОВЕТСКАЯ, 16</t>
  </si>
  <si>
    <t xml:space="preserve">1026400965161</t>
  </si>
  <si>
    <t xml:space="preserve">6401000190</t>
  </si>
  <si>
    <t xml:space="preserve">45 </t>
  </si>
  <si>
    <t xml:space="preserve">Муниципальное бюджетное общеобразовательное учреждение средняя общеобразовательная школа №2 с.Александров-Гай Александрово-Гайского муниципального района Саратовской области</t>
  </si>
  <si>
    <t xml:space="preserve">Саратовская обл, с. Александров Гай, ул. Почтовая, 79</t>
  </si>
  <si>
    <t xml:space="preserve">САРАТОВСКАЯ ОБЛ, С. АЛЕКСАНДРОВ ГАЙ, УЛ. ПОЧТОВАЯ, 79, П. ВАСИЛЬКИ, УЛ. НОВАЯ 2</t>
  </si>
  <si>
    <t xml:space="preserve">1026400964611</t>
  </si>
  <si>
    <t xml:space="preserve">6401002020</t>
  </si>
  <si>
    <t xml:space="preserve">46 </t>
  </si>
  <si>
    <t xml:space="preserve">Муниципальное бюджетное общеобразовательное учреждение средняя общеобразовательная школа №3 с.Александров-Гай Александрово-Гайского муниципального района Саратовской области</t>
  </si>
  <si>
    <t xml:space="preserve">Саратовская обл, с. Александров Гай, ул. Красного Бойца, 49</t>
  </si>
  <si>
    <t xml:space="preserve">САРАТОВСКАЯ ОБЛ, С. АЛЕКСАНДРОВ ГАЙ, УЛ. КРАСНОГО БОЙЦА, 49</t>
  </si>
  <si>
    <t xml:space="preserve">1026400965821</t>
  </si>
  <si>
    <t xml:space="preserve">6401001620</t>
  </si>
  <si>
    <t xml:space="preserve">Управление Роспотребнадзора по Саратовской области, Управление Россельхознадзора по Саратовской области</t>
  </si>
  <si>
    <t xml:space="preserve">47 </t>
  </si>
  <si>
    <t xml:space="preserve">Муниципальное бюджетное общеобразовательное учреждение средняя общеобразовательная школа с.Новоалександровка Александрово-Гайского муниципального района Саратовской области</t>
  </si>
  <si>
    <t xml:space="preserve">Саратовская обл, Александрово-Гайский р-н, с Новоалександровка, ул.Прудова 12а</t>
  </si>
  <si>
    <t xml:space="preserve">САРАТОВСКАЯ ОБЛ, АЛЕКСАНДРОВО-ГАЙСКИЙ Р-Н, С НОВОАЛЕКСАНДРОВКА, УЛ.ПРУДОВА 12А, С НОВОАЛЕКСАНДРОВКА, УЛ.ПРУДОВА 12В, С НОВОАЛЕКСАНДРОВКА, УЛ.ПРУДОВА 12Б,</t>
  </si>
  <si>
    <t xml:space="preserve">1026400964952</t>
  </si>
  <si>
    <t xml:space="preserve">6401001644</t>
  </si>
  <si>
    <t xml:space="preserve">48 </t>
  </si>
  <si>
    <t xml:space="preserve">Муниципальное бюджетное общеобразовательное учреждение средняя общеобразовательная школа с. Камышки Александрово-Гайского муниципального района Саратовской области</t>
  </si>
  <si>
    <t xml:space="preserve">Саратовская обл, Александрово-Гайский р-н, с. Камышки, ул. Молодежная 11</t>
  </si>
  <si>
    <t xml:space="preserve">САРАТОВСКАЯ ОБЛ, АЛЕКСАНДРОВО-ГАЙСКИЙ Р-Н, С. КАМЫШКИ, УЛ. МОЛОДЕЖНАЯ 11, С. КАМЫШКИ, УЛ. НОВОСТРОЙКА 19</t>
  </si>
  <si>
    <t xml:space="preserve">1026400964226</t>
  </si>
  <si>
    <t xml:space="preserve">6401000129</t>
  </si>
  <si>
    <t xml:space="preserve">Министерство образования Саратовской области, Средне-Волжское управление Федеральной службы по экологическому, технологическому и атомному надзору, Управление государственного автодорожного надзора по Саратовской области, Управление Роспотребнадзора по Саратовской области</t>
  </si>
  <si>
    <t xml:space="preserve">49 </t>
  </si>
  <si>
    <t xml:space="preserve">Муниципальное бюджетное общеобразовательное учреждение средняя общеобразовательная школа с.Варфоломеевка Александрово-Гайского муниципального района Саратовской области</t>
  </si>
  <si>
    <t xml:space="preserve">Саратовская обл, Александрово-Гайский р-н, с. Варфоломеевка, ул. Пионерская 1А,</t>
  </si>
  <si>
    <t xml:space="preserve">САРАТОВСКАЯ ОБЛ, АЛЕКСАНДРОВО-ГАЙСКИЙ Р-Н, С. ВАРФОЛОМЕЕВКА, УЛ. ПИОНЕРСКАЯ 1А, АЛЕКСАНДРОВО-ГАЙСКИЙ РАЙОН, Х. СЫСОЕВ, УЛ. АЛГАЙСКАЯ 5А</t>
  </si>
  <si>
    <t xml:space="preserve">1026400965832</t>
  </si>
  <si>
    <t xml:space="preserve">6401000055</t>
  </si>
  <si>
    <t xml:space="preserve">50 </t>
  </si>
  <si>
    <t xml:space="preserve">Муниципальное бюджетное общеобразовательное учреждение средняя общеобразовательная школа поселка Приузенский Александрово-Гайского муниципального района Саратовской области</t>
  </si>
  <si>
    <t xml:space="preserve">Саратовская обл, Александрово-Гайский р-н, п. Приузенский, ул. Первомайская 8</t>
  </si>
  <si>
    <t xml:space="preserve">САРАТОВСКАЯ ОБЛ, АЛЕКСАНДРОВО-ГАЙСКИЙ Р-Н, П. ПРИУЗЕНСКИЙ, УЛ. ПЕРВОМАЙСКАЯ 8, П. ПРИУЗЕНСКИЙ, УЛ. ПЕРВОМАЙСКАЯ 11, Х. АХМАТОВ, УЛ. КОМСОМОЛЬСКАЯ 12/4</t>
  </si>
  <si>
    <t xml:space="preserve">1026400965854</t>
  </si>
  <si>
    <t xml:space="preserve">6401001637</t>
  </si>
  <si>
    <t xml:space="preserve">51 </t>
  </si>
  <si>
    <t xml:space="preserve">Муниципальное бюджетное общеобразовательное учреждение средняя общеобразовательная школа с.Луков Кордон Александрово-Гайского муниципального района Саратовской области</t>
  </si>
  <si>
    <t xml:space="preserve">Саратовская обл, Александрово-Гайский р-н, с. Луков Кордон, ул. Школьная 2</t>
  </si>
  <si>
    <t xml:space="preserve">САРАТОВСКАЯ ОБЛ, АЛЕКСАНДРОВО-ГАЙСКИЙ Р-Н, С. ЛУКОВ КОРДОН, УЛ. ШКОЛЬНАЯ 2, УЛ. ГУБЕРНСКАЯ 5</t>
  </si>
  <si>
    <t xml:space="preserve">1026400964061</t>
  </si>
  <si>
    <t xml:space="preserve">6401000136</t>
  </si>
  <si>
    <t xml:space="preserve">52 </t>
  </si>
  <si>
    <t xml:space="preserve">Муниципальное бюджетное общеобразовательное учреждение средняя общеобразовательная школа с.Канавка Александрово-Гайского муниципального района Саратовской области</t>
  </si>
  <si>
    <t xml:space="preserve">Александрово-Гайский р-н, с. Канавка, ул. Советская, 2</t>
  </si>
  <si>
    <t xml:space="preserve">АЛЕКСАНДРОВО-ГАЙСКИЙ Р-Н, С. КАНАВКА, УЛ. СОВЕТСКАЯ 2, Х. МОРОЗОВ, УЛ. ЦЕНТРАЛЬНАЯ 14, Х. МОНАХОВ, УЛ. ШКОЛЬНАЯ 3</t>
  </si>
  <si>
    <t xml:space="preserve">1026400964072</t>
  </si>
  <si>
    <t xml:space="preserve">6401002221</t>
  </si>
  <si>
    <t xml:space="preserve">53 </t>
  </si>
  <si>
    <t xml:space="preserve">Муниципальное бюджетное общеобразовательное учреждение - средняя общеобразовательная школа №1 г. Аркадака Саратовской области</t>
  </si>
  <si>
    <t xml:space="preserve">Саратовская область, город Аркадак, улица Льва Толстого, дом 35</t>
  </si>
  <si>
    <t xml:space="preserve">САРАТОВСКАЯ ОБЛАСТЬ, ГОРОД АРКАДАК, УЛИЦА ЛЬВА ТОЛСТОГО, ДОМ 35</t>
  </si>
  <si>
    <t xml:space="preserve">1026401586507</t>
  </si>
  <si>
    <t xml:space="preserve">6402004655</t>
  </si>
  <si>
    <t xml:space="preserve">54 </t>
  </si>
  <si>
    <t xml:space="preserve">Муниципальное бюджетное общеобразовательное учреждение- средняя общеобразовательная школа №2 города Аркадака Саратовской области.</t>
  </si>
  <si>
    <t xml:space="preserve">Саратовская область, город Аркадак, улица Сливина, дом 18</t>
  </si>
  <si>
    <t xml:space="preserve">САРАТОВСКАЯ ОБЛАСТЬ, ГОРОД АРКАДАК, УЛИЦА СЛИВИНА, ДОМ 18</t>
  </si>
  <si>
    <t xml:space="preserve">1026401586628</t>
  </si>
  <si>
    <t xml:space="preserve">6402004694</t>
  </si>
  <si>
    <t xml:space="preserve">Государственная инспекция труда в Саратовской области, Управление Роспотребнадзора по Саратовской области, Управление Россельхознадзора по Саратовской области</t>
  </si>
  <si>
    <t xml:space="preserve">55 </t>
  </si>
  <si>
    <t xml:space="preserve">Муниципальное бюджетное общеобразовательное учреждение - средняя общеобразовательная школа с. Кистендей Аркадакского района Саратовской области</t>
  </si>
  <si>
    <t xml:space="preserve">Саратовская область, Аркадакский район, с. Кистендей, улица Школьная дом 16</t>
  </si>
  <si>
    <t xml:space="preserve">САРАТОВСКАЯ ОБЛАСТЬ, АРКАДАКСКИЙ РАЙОН, С. КИСТЕНДЕЙ, УЛИЦА ШКОЛЬНАЯ ДОМ 16</t>
  </si>
  <si>
    <t xml:space="preserve">1026401587354</t>
  </si>
  <si>
    <t xml:space="preserve">6402004976</t>
  </si>
  <si>
    <t xml:space="preserve">56 </t>
  </si>
  <si>
    <t xml:space="preserve">Муниципальное казённое общеобразовательное учреждение - основная общеобразовательная школа с. Подгорное Аркадакского района Саратовской области</t>
  </si>
  <si>
    <t xml:space="preserve">Саратовская область, Аркадакский район, с. Подгорное, улица Школьная дом 2</t>
  </si>
  <si>
    <t xml:space="preserve">САРАТОВСКАЯ ОБЛАСТЬ, АРКАДАКСКИЙ РАЙОН, С. ПОДГОРНОЕ, УЛИЦА ШКОЛЬНАЯ ДОМ 2</t>
  </si>
  <si>
    <t xml:space="preserve">1026401586529</t>
  </si>
  <si>
    <t xml:space="preserve">6402004670</t>
  </si>
  <si>
    <t xml:space="preserve">57 </t>
  </si>
  <si>
    <t xml:space="preserve">Муниципальное бюджетное общеобразовательное учреждение- средняя общеобразовательная школа с. Алексеевка Аркадакского района Саратовской области</t>
  </si>
  <si>
    <t xml:space="preserve">Саратовская область, Аркадакский район, с. Алексеевка улица Алексеевская дом 109</t>
  </si>
  <si>
    <t xml:space="preserve">САРАТОВСКАЯ ОБЛАСТЬ, АРКАДАКСКИЙ РАЙОН, С. АЛЕКСЕЕВКА УЛИЦА АЛЕКСЕЕВСКАЯ ДОМ 109</t>
  </si>
  <si>
    <t xml:space="preserve">1026401586540</t>
  </si>
  <si>
    <t xml:space="preserve">6402005095</t>
  </si>
  <si>
    <t xml:space="preserve">58 </t>
  </si>
  <si>
    <t xml:space="preserve">Муниципальное казённое общеобразовательное учреждение - основная общеобразовательная школа с. Львовка Аркадакского района Саратовской области</t>
  </si>
  <si>
    <t xml:space="preserve">Саратовская область, Аркадакский район, с. Львовка улица Школьная</t>
  </si>
  <si>
    <t xml:space="preserve">САРАТОВСКАЯ ОБЛАСТЬ, АРКАДАКСКИЙ РАЙОН, С. ЛЬВОВКА УЛИЦА ШКОЛЬНАЯ</t>
  </si>
  <si>
    <t xml:space="preserve">1026401586606</t>
  </si>
  <si>
    <t xml:space="preserve">6402004687</t>
  </si>
  <si>
    <t xml:space="preserve">59 </t>
  </si>
  <si>
    <t xml:space="preserve">Муниципальное бюджетное общеобразовательное учреждение - средняя общеобразовательная школа с. Красное Знамя Аркадакского района Саратовской области</t>
  </si>
  <si>
    <t xml:space="preserve">Саратовская область, Аркадакский район, с. Ивановка улица Молодежная дом 6</t>
  </si>
  <si>
    <t xml:space="preserve">САРАТОВСКАЯ ОБЛАСТЬ, АРКАДАКСКИЙ РАЙОН, С. ИВАНОВКА УЛИЦА МОЛОДЕЖНАЯ ДОМ 6</t>
  </si>
  <si>
    <t xml:space="preserve">1026401586199</t>
  </si>
  <si>
    <t xml:space="preserve">6402004800</t>
  </si>
  <si>
    <t xml:space="preserve">60 </t>
  </si>
  <si>
    <t xml:space="preserve">Муниципальное бюджетное общеобразовательное учреждение - средняя общеобразовательная школа с. Баклуши Аркадакского района Саратовской области</t>
  </si>
  <si>
    <t xml:space="preserve">Саратовская область, Аркадакский район, с. Баклуши улица Кооперативная дом 13</t>
  </si>
  <si>
    <t xml:space="preserve">САРАТОВСКАЯ ОБЛАСТЬ, АРКАДАКСКИЙ РАЙОН, С. БАКЛУШИ УЛИЦА КООПЕРАТИВНАЯ ДОМ 13</t>
  </si>
  <si>
    <t xml:space="preserve">1026401586474</t>
  </si>
  <si>
    <t xml:space="preserve">6402004937</t>
  </si>
  <si>
    <t xml:space="preserve">61 </t>
  </si>
  <si>
    <t xml:space="preserve">Муниципальное казённое общеобразовательное учреждение - основная общеобразовательная школа с.Большая Журавка Аркадакского района Саратовской области</t>
  </si>
  <si>
    <t xml:space="preserve">Саратовская область, Аркадакский район, с. Большая Журавка улица Советская дом 33</t>
  </si>
  <si>
    <t xml:space="preserve">САРАТОВСКАЯ ОБЛАСТЬ, АРКАДАКСКИЙ РАЙОН, С. БОЛЬШАЯ ЖУРАВКА УЛИЦА СОВЕТСКАЯ ДОМ 33</t>
  </si>
  <si>
    <t xml:space="preserve">1026401586573</t>
  </si>
  <si>
    <t xml:space="preserve">6402005070</t>
  </si>
  <si>
    <t xml:space="preserve">62 </t>
  </si>
  <si>
    <t xml:space="preserve">Муниципальное бюджетное общеобразовательное учреждение - средняя общеобразовательная школа с. Ольшанка Аркадакского района Саратовской области</t>
  </si>
  <si>
    <t xml:space="preserve">Саратовская область, Аркадакский район, с. Ольшанка улица Молодежная дом 1</t>
  </si>
  <si>
    <t xml:space="preserve">САРАТОВСКАЯ ОБЛАСТЬ, АРКАДАКСКИЙ РАЙОН, С. ОЛЬШАНКА УЛИЦА МОЛОДЕЖНАЯ ДОМ 1</t>
  </si>
  <si>
    <t xml:space="preserve">1026401586584</t>
  </si>
  <si>
    <t xml:space="preserve">6402004824</t>
  </si>
  <si>
    <t xml:space="preserve">63 </t>
  </si>
  <si>
    <t xml:space="preserve">Муниципальное бюджетное общеобразовательное учреждение - средняя общеобразовательная школа села Семеновка Аркадакского района Саратовской области</t>
  </si>
  <si>
    <t xml:space="preserve">Саратовская область, Аркадакский район, с. Семеновка, поселок Молодежный дом 22</t>
  </si>
  <si>
    <t xml:space="preserve">САРАТОВСКАЯ ОБЛАСТЬ, АРКАДАКСКИЙ РАЙОН, С. СЕМЕНОВКА, ПОСЕЛОК МОЛОДЕЖНЫЙ ДОМ 22</t>
  </si>
  <si>
    <t xml:space="preserve">1026401586562</t>
  </si>
  <si>
    <t xml:space="preserve">6402004648</t>
  </si>
  <si>
    <t xml:space="preserve">Средне-Волжское управление Федеральной службы по экологическому, технологическому и атомному надзору</t>
  </si>
  <si>
    <t xml:space="preserve">64 </t>
  </si>
  <si>
    <t xml:space="preserve">Муниципальное бюджетное общеобразовательное учреждение - средняя общеобразовательная школа с. Чиганак Аркадакского района Саратовской области</t>
  </si>
  <si>
    <t xml:space="preserve">Саратовская область, Аркадакский район, с. Чиганак улица Буднюка</t>
  </si>
  <si>
    <t xml:space="preserve">САРАТОВСКАЯ ОБЛАСТЬ, АРКАДАКСКИЙ РАЙОН, С. ЧИГАНАК УЛИЦА БУДНЮКА</t>
  </si>
  <si>
    <t xml:space="preserve">1026401586617</t>
  </si>
  <si>
    <t xml:space="preserve">6402004711</t>
  </si>
  <si>
    <t xml:space="preserve">65 </t>
  </si>
  <si>
    <t xml:space="preserve">Муниципальное казённое общеобразовательное учреждение - основная общеобразовательная школа с.Грачевка Аркадакского муниципального района Саратовской области</t>
  </si>
  <si>
    <t xml:space="preserve">Саратовская область, Аркадакский район, с. Грачевка улица Школьная</t>
  </si>
  <si>
    <t xml:space="preserve">САРАТОВСКАЯ ОБЛАСТЬ, АРКАДАКСКИЙ РАЙОН, С. ГРАЧЕВКА УЛИЦА ШКОЛЬНАЯ</t>
  </si>
  <si>
    <t xml:space="preserve">1026401586496</t>
  </si>
  <si>
    <t xml:space="preserve">6402005056</t>
  </si>
  <si>
    <t xml:space="preserve">66 </t>
  </si>
  <si>
    <t xml:space="preserve">Муниципальное казённое общеобразовательное учреждение-основная общеобразовательная школа п.Шебалов Аркадакского района Саратовской области</t>
  </si>
  <si>
    <t xml:space="preserve">Саратовская область, Аркадакский район, село Шебалово</t>
  </si>
  <si>
    <t xml:space="preserve">САРАТОВСКАЯ ОБЛАСТЬ, АРКАДАКСКИЙ РАЙОН, СЕЛО ШЕБАЛОВО</t>
  </si>
  <si>
    <t xml:space="preserve">1026401586485</t>
  </si>
  <si>
    <t xml:space="preserve">6402005049</t>
  </si>
  <si>
    <t xml:space="preserve">67 </t>
  </si>
  <si>
    <t xml:space="preserve">Муниципальное казённое общеобразовательное учреждение - основная общеобразовательная школа с.Софьино Аркадакского района Саратовской области</t>
  </si>
  <si>
    <t xml:space="preserve">Саратовская область, Аркадакский район, село Софьино</t>
  </si>
  <si>
    <t xml:space="preserve">САРАТОВСКАЯ ОБЛАСТЬ, АРКАДАКСКИЙ РАЙОН, СЕЛО СОФЬИНО</t>
  </si>
  <si>
    <t xml:space="preserve">1026401586200</t>
  </si>
  <si>
    <t xml:space="preserve">6402004736</t>
  </si>
  <si>
    <t xml:space="preserve">68 </t>
  </si>
  <si>
    <t xml:space="preserve">Муниципальное бюджетное общеобразовательное учреждение- средняя общеобразовательная школа села Росташи Аркадакского района Саратовской области</t>
  </si>
  <si>
    <t xml:space="preserve">Саратовская область, Аркадакский район, село Росташи, переулок Школьный</t>
  </si>
  <si>
    <t xml:space="preserve">САРАТОВСКАЯ ОБЛАСТЬ, АРКАДАКСКИЙ РАЙОН, СЕЛО РОСТАШИ, ПЕРЕУЛОК ШКОЛЬНЫЙ</t>
  </si>
  <si>
    <t xml:space="preserve">1026401586530</t>
  </si>
  <si>
    <t xml:space="preserve">6402004849</t>
  </si>
  <si>
    <t xml:space="preserve">69 </t>
  </si>
  <si>
    <t xml:space="preserve">Муниципальное бюджетное общеобразовательное учреждение - средняя общеобразовательная школа с. Новосельское Аркадакского района Саратовской области</t>
  </si>
  <si>
    <t xml:space="preserve">Саратовская область, Аркадакский район, село Новосельское, улица Мира дом 22</t>
  </si>
  <si>
    <t xml:space="preserve">САРАТОВСКАЯ ОБЛАСТЬ, АРКАДАКСКИЙ РАЙОН, СЕЛО НОВОСЕЛЬСКОЕ, УЛИЦА МИРА ДОМ 22</t>
  </si>
  <si>
    <t xml:space="preserve">1026401586595</t>
  </si>
  <si>
    <t xml:space="preserve">6402005024</t>
  </si>
  <si>
    <t xml:space="preserve">70 </t>
  </si>
  <si>
    <t xml:space="preserve">Муниципальное бюджетное дошкольное образовательное учреждение - детский сад " Солнышко" г.Аркадака Саратовской области</t>
  </si>
  <si>
    <t xml:space="preserve">Саратовская область, город Аркадак, улица Федина дом 15</t>
  </si>
  <si>
    <t xml:space="preserve">САРАТОВСКАЯ ОБЛАСТЬ, ГОРОД АРКАДАК, УЛИЦА ФЕДИНА ДОМ 15</t>
  </si>
  <si>
    <t xml:space="preserve">1026401588344</t>
  </si>
  <si>
    <t xml:space="preserve">6402004510</t>
  </si>
  <si>
    <t xml:space="preserve">71 </t>
  </si>
  <si>
    <t xml:space="preserve">Муниципальное бюджетное дошкольное образовательное учреждение - детский сад "Светлячок" г.Аркадака Саратовской области</t>
  </si>
  <si>
    <t xml:space="preserve">Саратовская область, город Аркадак, улица Ленина дом 32</t>
  </si>
  <si>
    <t xml:space="preserve">САРАТОВСКАЯ ОБЛАСТЬ, ГОРОД АРКАДАК, УЛИЦА ЛЕНИНА ДОМ 32</t>
  </si>
  <si>
    <t xml:space="preserve">1026401588333</t>
  </si>
  <si>
    <t xml:space="preserve">6402004503</t>
  </si>
  <si>
    <t xml:space="preserve">72 </t>
  </si>
  <si>
    <t xml:space="preserve">Муниципальное бюджетное дошкольное образовательное учреждение "Детский сад "Чайка" г. Аркадака Саратовской области</t>
  </si>
  <si>
    <t xml:space="preserve">Саратовская область, город Аркадак, улица Ленина дом 139</t>
  </si>
  <si>
    <t xml:space="preserve">САРАТОВСКАЯ ОБЛАСТЬ, ГОРОД АРКАДАК, УЛИЦА ЛЕНИНА ДОМ 139</t>
  </si>
  <si>
    <t xml:space="preserve">1026401588388</t>
  </si>
  <si>
    <t xml:space="preserve">6402004768</t>
  </si>
  <si>
    <t xml:space="preserve">73 </t>
  </si>
  <si>
    <t xml:space="preserve">Муниципальное казённое дошкольное образовательное учреждение - детский сад "Ласточка" с. Большая Журавка Аркадакского района Саратовской области</t>
  </si>
  <si>
    <t xml:space="preserve">Саратовская область, город Аркадак, Жилучасток № 1</t>
  </si>
  <si>
    <t xml:space="preserve">САРАТОВСКАЯ ОБЛАСТЬ, ГОРОД АРКАДАК, ЖИЛУЧАСТОК № 1</t>
  </si>
  <si>
    <t xml:space="preserve">1026401588366</t>
  </si>
  <si>
    <t xml:space="preserve">6402004292</t>
  </si>
  <si>
    <t xml:space="preserve">74 </t>
  </si>
  <si>
    <t xml:space="preserve">Саратовская область, Аркадакский район, с. Большая Журавка, улица Советская дом 37</t>
  </si>
  <si>
    <t xml:space="preserve">САРАТОВСКАЯ ОБЛАСТЬ, АРКАДАКСКИЙ РАЙОН, С. БОЛЬШАЯ ЖУРАВКА, УЛИЦА СОВЕТСКАЯ ДОМ 37</t>
  </si>
  <si>
    <t xml:space="preserve">75 </t>
  </si>
  <si>
    <t xml:space="preserve">Муниципальное бюджетное дошкольное образовательное учреждение - детский сад "Звездочка" г. Аркадака Саратовской области</t>
  </si>
  <si>
    <t xml:space="preserve">Саратовская область, город Аркадак, улица Первомайская дом 51</t>
  </si>
  <si>
    <t xml:space="preserve">САРАТОВСКАЯ ОБЛАСТЬ, ГОРОД АРКАДАК, УЛИЦА ПЕРВОМАЙСКАЯ ДОМ 51</t>
  </si>
  <si>
    <t xml:space="preserve">1026401588289</t>
  </si>
  <si>
    <t xml:space="preserve">6402004493</t>
  </si>
  <si>
    <t xml:space="preserve">77 </t>
  </si>
  <si>
    <t xml:space="preserve">Муниципальное казённое дошкольное образовательное учреждение - детский сад "Дюймовочка" с. Ивановка Аркадакского района Саратовской области</t>
  </si>
  <si>
    <t xml:space="preserve">Саратовская область, Аркадакский район, с. Ивановка улица Молодежная дом 8 "А"</t>
  </si>
  <si>
    <t xml:space="preserve">САРАТОВСКАЯ ОБЛАСТЬ, АРКАДАКСКИЙ РАЙОН, С. ИВАНОВКА УЛИЦА МОЛОДЕЖНАЯ ДОМ 8 "А"</t>
  </si>
  <si>
    <t xml:space="preserve">1026401588311</t>
  </si>
  <si>
    <t xml:space="preserve">6402003475</t>
  </si>
  <si>
    <t xml:space="preserve">79 </t>
  </si>
  <si>
    <t xml:space="preserve">Муниципальное казённое дошкольное образовательное учреждение - детский сад "Василёк" с. Кистендей Аркадакского района Саратовской области</t>
  </si>
  <si>
    <t xml:space="preserve">Саратовская область, Аркадакский район, с. Кистендей, улица Советская дом 22</t>
  </si>
  <si>
    <t xml:space="preserve">САРАТОВСКАЯ ОБЛАСТЬ, АРКАДАКСКИЙ РАЙОН, С. КИСТЕНДЕЙ, УЛИЦА СОВЕТСКАЯ ДОМ 22</t>
  </si>
  <si>
    <t xml:space="preserve">1026401588300</t>
  </si>
  <si>
    <t xml:space="preserve">6402004912</t>
  </si>
  <si>
    <t xml:space="preserve">80 </t>
  </si>
  <si>
    <t xml:space="preserve">Муниципальное казённое дошкольное образовательное учреждение "Детский сад "Колосок" села Красное Знамя Аркадакского района Саратовской области"</t>
  </si>
  <si>
    <t xml:space="preserve">Саратовская область, Аркадакский район, с. Красное Знамя, улица 8 Марта дом 1"А"</t>
  </si>
  <si>
    <t xml:space="preserve">САРАТОВСКАЯ ОБЛАСТЬ, АРКАДАКСКИЙ РАЙОН, С. КРАСНОЕ ЗНАМЯ, УЛИЦА 8 МАРТА ДОМ 1"А"</t>
  </si>
  <si>
    <t xml:space="preserve">1056404000355</t>
  </si>
  <si>
    <t xml:space="preserve">6402002489</t>
  </si>
  <si>
    <t xml:space="preserve">81 </t>
  </si>
  <si>
    <t xml:space="preserve">Муниципальное казённое дошкольное образовательное учреждение "Детский сад "Сказка" с. Семеновка Аркадакского района Саратовской области</t>
  </si>
  <si>
    <t xml:space="preserve">Саратовская область, Аркадакский район, с. Семеновка, улица Дружба народов дом 5</t>
  </si>
  <si>
    <t xml:space="preserve">САРАТОВСКАЯ ОБЛАСТЬ, АРКАДАКСКИЙ РАЙОН, С. СЕМЕНОВКА, УЛИЦА ДРУЖБА НАРОДОВ ДОМ 5</t>
  </si>
  <si>
    <t xml:space="preserve">1046404006725</t>
  </si>
  <si>
    <t xml:space="preserve">6402000026</t>
  </si>
  <si>
    <t xml:space="preserve">83 </t>
  </si>
  <si>
    <t xml:space="preserve">Муниципальное казённое дошкольное образовательное учреждение - детский сад "Летяжевского санатория" пос. Летяжевский санаторий Аркадакского района Саратовской области</t>
  </si>
  <si>
    <t xml:space="preserve">Саратовская область, Аркадакский район, п. Летяжевский санаторий</t>
  </si>
  <si>
    <t xml:space="preserve">САРАТОВСКАЯ ОБЛАСТЬ, АРКАДАКСКИЙ РАЙОН, П. ЛЕТЯЖЕВСКИЙ САНАТОРИЙ</t>
  </si>
  <si>
    <t xml:space="preserve">1026401588377</t>
  </si>
  <si>
    <t xml:space="preserve">6402004133</t>
  </si>
  <si>
    <t xml:space="preserve">85 </t>
  </si>
  <si>
    <t xml:space="preserve">Муниципальное общеобразовательное учреждение - средняя общеобразовательная школа села Барановка Аткарского района Саратовской области</t>
  </si>
  <si>
    <t xml:space="preserve">Саратовская обл., Аткарский район с. Барановка ул. Советская 18</t>
  </si>
  <si>
    <t xml:space="preserve">САРАТОВСКАЯ ОБЛ., АТКАРСКИЙ РАЙОН С. БАРАНОВКА УЛ. СОВЕТСКАЯ 18</t>
  </si>
  <si>
    <t xml:space="preserve">1026401375208</t>
  </si>
  <si>
    <t xml:space="preserve">6438006092</t>
  </si>
  <si>
    <t xml:space="preserve">86 </t>
  </si>
  <si>
    <t xml:space="preserve">Муниципальное общеобразовательное учреждение - средняя общеобразовательная школа села Большая Осиновка Аткарского района Саратовской области</t>
  </si>
  <si>
    <t xml:space="preserve">Саратовская обл., Аткарский район с. Б.Осиновка ул. Перспективная 19</t>
  </si>
  <si>
    <t xml:space="preserve">САРАТОВСКАЯ ОБЛ., АТКАРСКИЙ РАЙОН С. Б.ОСИНОВКА УЛ. ПЕРСПЕКТИВНАЯ 19</t>
  </si>
  <si>
    <t xml:space="preserve">1026401374559</t>
  </si>
  <si>
    <t xml:space="preserve">6438902211</t>
  </si>
  <si>
    <t xml:space="preserve">87 </t>
  </si>
  <si>
    <t xml:space="preserve">Муниципальное общеобразовательное учреждение - средняя общеобразовательная школа села Даниловка Аткарского района Саратовской области</t>
  </si>
  <si>
    <t xml:space="preserve">Саратовская обл., Аткарский район с. Даниловка ул. Заречная 4</t>
  </si>
  <si>
    <t xml:space="preserve">САРАТОВСКАЯ ОБЛ., АТКАРСКИЙ РАЙОН С. ДАНИЛОВКА УЛ. ЗАРЕЧНАЯ 4</t>
  </si>
  <si>
    <t xml:space="preserve">1026401374889</t>
  </si>
  <si>
    <t xml:space="preserve">6438001707</t>
  </si>
  <si>
    <t xml:space="preserve">Государственная инспекция труда в Саратовской области, Министерство образования Саратовской области, Управление Роспотребнадзора по Саратовской области</t>
  </si>
  <si>
    <t xml:space="preserve">88 </t>
  </si>
  <si>
    <t xml:space="preserve">Муниципальное общеобразовательное учреждение - средняя общеобразовательная школа села Елизаветино Аткарского района Саратовской области</t>
  </si>
  <si>
    <t xml:space="preserve">Саратовская обл., Аткарский район с. Елизаветино ул. Елизаветинская 2</t>
  </si>
  <si>
    <t xml:space="preserve">САРАТОВСКАЯ ОБЛ., АТКАРСКИЙ РАЙОН С. ЕЛИЗАВЕТИНО УЛ. ЕЛИЗАВЕТИНСКАЯ 2</t>
  </si>
  <si>
    <t xml:space="preserve">1026401374603</t>
  </si>
  <si>
    <t xml:space="preserve">6438003119</t>
  </si>
  <si>
    <t xml:space="preserve">89 </t>
  </si>
  <si>
    <t xml:space="preserve">Муниципальное общеобразовательное учреждение - средняя общеобразовательная школа села Земляные Хутора Аткарского района Саратовской области</t>
  </si>
  <si>
    <t xml:space="preserve">Саратовская обл., Аткарский район с. З.Хутора ул. Советская 17</t>
  </si>
  <si>
    <t xml:space="preserve">САРАТОВСКАЯ ОБЛ., АТКАРСКИЙ РАЙОН С. З.ХУТОРА УЛ. СОВЕТСКАЯ 17</t>
  </si>
  <si>
    <t xml:space="preserve">1026401374900</t>
  </si>
  <si>
    <t xml:space="preserve">6438901585</t>
  </si>
  <si>
    <t xml:space="preserve">90 </t>
  </si>
  <si>
    <t xml:space="preserve">Муниципальное общеобразовательное учреждение - средняя общеобразовательная школа села Кочетовка Аткарского района Саратовской области</t>
  </si>
  <si>
    <t xml:space="preserve">Саратовская обл., Аткарский район с. Кочетовка ул. Гагарина 2</t>
  </si>
  <si>
    <t xml:space="preserve">САРАТОВСКАЯ ОБЛ., АТКАРСКИЙ РАЙОН С. КОЧЕТОВКА УЛ. ГАГАРИНА 2</t>
  </si>
  <si>
    <t xml:space="preserve">1026401374867</t>
  </si>
  <si>
    <t xml:space="preserve">6438903624</t>
  </si>
  <si>
    <t xml:space="preserve">91 </t>
  </si>
  <si>
    <t xml:space="preserve">Муниципальное общеобразовательное учреждение - средняя общеобразовательная школа поселка Лопуховка Аткарского района Саратовской области</t>
  </si>
  <si>
    <t xml:space="preserve">Саратовская обл., Аткарский район п. Лопуховка ул. Комсомольская 50</t>
  </si>
  <si>
    <t xml:space="preserve">САРАТОВСКАЯ ОБЛ., АТКАРСКИЙ РАЙОН П. ЛОПУХОВКА УЛ. КОМСОМОЛЬСКАЯ 50</t>
  </si>
  <si>
    <t xml:space="preserve">1026401375000</t>
  </si>
  <si>
    <t xml:space="preserve">6438001746</t>
  </si>
  <si>
    <t xml:space="preserve">92 </t>
  </si>
  <si>
    <t xml:space="preserve">Муниципальное общеобразовательное учреждение - средняя общеобразовательная школа села Малые Копены Аткарского района Саратовской области</t>
  </si>
  <si>
    <t xml:space="preserve">Саратовская обл., Аткарский район с. М.Копены ул. Революционная 19</t>
  </si>
  <si>
    <t xml:space="preserve">САРАТОВСКАЯ ОБЛ., АТКАРСКИЙ РАЙОН С. М.КОПЕНЫ УЛ. РЕВОЛЮЦИОННАЯ 19</t>
  </si>
  <si>
    <t xml:space="preserve">1026401374713</t>
  </si>
  <si>
    <t xml:space="preserve">6438903896</t>
  </si>
  <si>
    <t xml:space="preserve">93 </t>
  </si>
  <si>
    <t xml:space="preserve">Муниципальное общеобразовательное учреждение - основная общеобразовательная школа села Малая Осиновка Аткарского района Саратовской области</t>
  </si>
  <si>
    <t xml:space="preserve">Саратовская обл., Аткарский район с. М.Осиновка ул. Солнечная 4</t>
  </si>
  <si>
    <t xml:space="preserve">САРАТОВСКАЯ ОБЛ., АТКАРСКИЙ РАЙОН С. М.ОСИНОВКА УЛ. СОЛНЕЧНАЯ 4</t>
  </si>
  <si>
    <t xml:space="preserve">1026401374702</t>
  </si>
  <si>
    <t xml:space="preserve">6438006487</t>
  </si>
  <si>
    <t xml:space="preserve">94 </t>
  </si>
  <si>
    <t xml:space="preserve">Муниципальное общеобразовательное учреждение - средняя общеобразовательная школа села Умет Аткарского района Саратовской области</t>
  </si>
  <si>
    <t xml:space="preserve">Саратовская обл., Аткарский район с. Умет ул. Школьная 1</t>
  </si>
  <si>
    <t xml:space="preserve">САРАТОВСКАЯ ОБЛ., АТКАРСКИЙ РАЙОН С. УМЕТ УЛ. ШКОЛЬНАЯ 1</t>
  </si>
  <si>
    <t xml:space="preserve">1026401374856</t>
  </si>
  <si>
    <t xml:space="preserve">6438005518</t>
  </si>
  <si>
    <t xml:space="preserve">95 </t>
  </si>
  <si>
    <t xml:space="preserve">Муниципальное общеобразовательное учреждение - Средняя общеобразовательная школа посёлка Сазоново Аткарского района Саратовской области</t>
  </si>
  <si>
    <t xml:space="preserve">Саратовская обл., Аткарский район с. Сазоновоул. Школьная 2</t>
  </si>
  <si>
    <t xml:space="preserve">САРАТОВСКАЯ ОБЛ., АТКАРСКИЙ РАЙОН С. САЗОНОВОУЛ. ШКОЛЬНАЯ 2</t>
  </si>
  <si>
    <t xml:space="preserve">1056403815687</t>
  </si>
  <si>
    <t xml:space="preserve">6438911368</t>
  </si>
  <si>
    <t xml:space="preserve">96 </t>
  </si>
  <si>
    <t xml:space="preserve">Муниципальное дошкольное образовательное учреждение - детский сад "Березка" поселка Тургенево Аткарского района Саратовской области</t>
  </si>
  <si>
    <t xml:space="preserve">Саратовская обл., Аткарский район с. Тургенево ул. Родниковая 11А</t>
  </si>
  <si>
    <t xml:space="preserve">САРАТОВСКАЯ ОБЛ., АТКАРСКИЙ РАЙОН С. ТУРГЕНЕВО УЛ. РОДНИКОВАЯ 11А</t>
  </si>
  <si>
    <t xml:space="preserve">1026401375032</t>
  </si>
  <si>
    <t xml:space="preserve">6438905621</t>
  </si>
  <si>
    <t xml:space="preserve">97 </t>
  </si>
  <si>
    <t xml:space="preserve">Муниципальное дошкольное образовательное учреждение "Детский сад "Колосок" поселка Лопуховка Аткарского района Саратовской области</t>
  </si>
  <si>
    <t xml:space="preserve">Саратовская обл., Аткарский район п. Лопуховка ул. Тургеневская 1</t>
  </si>
  <si>
    <t xml:space="preserve">САРАТОВСКАЯ ОБЛ., АТКАРСКИЙ РАЙОН П. ЛОПУХОВКА УЛ. ТУРГЕНЕВСКАЯ 1</t>
  </si>
  <si>
    <t xml:space="preserve">1096438000493</t>
  </si>
  <si>
    <t xml:space="preserve">6438912770</t>
  </si>
  <si>
    <t xml:space="preserve">Министерство образования Саратовской области, Управление Россельхознадзора по Саратовской области</t>
  </si>
  <si>
    <t xml:space="preserve">98 </t>
  </si>
  <si>
    <t xml:space="preserve">государственное бюджетное учреждение Саратовской области "Вязовский психоневрологический интернат"</t>
  </si>
  <si>
    <t xml:space="preserve">с.Вязовка ул.Советская 26,30</t>
  </si>
  <si>
    <t xml:space="preserve">С.ВЯЗОВКА УЛ.СОВЕТСКАЯ 26,30</t>
  </si>
  <si>
    <t xml:space="preserve">1026400556313</t>
  </si>
  <si>
    <t xml:space="preserve">6404000896</t>
  </si>
  <si>
    <t xml:space="preserve">99 </t>
  </si>
  <si>
    <t xml:space="preserve">государственное автономное учреждение Саратовской области "Адоевщинский психоневрологический интернат"</t>
  </si>
  <si>
    <t xml:space="preserve">с.Адоевщина ул.Рабочая 21</t>
  </si>
  <si>
    <t xml:space="preserve">С.АДОЕВЩИНА УЛ.РАБОЧАЯ 21</t>
  </si>
  <si>
    <t xml:space="preserve">1026400555697</t>
  </si>
  <si>
    <t xml:space="preserve">6404001508</t>
  </si>
  <si>
    <t xml:space="preserve">100 </t>
  </si>
  <si>
    <t xml:space="preserve">Муниципальное бюджетное общеобразовательное учреждение "Средняя общеобразовательная школа №3" г. Балаково Саратовской области</t>
  </si>
  <si>
    <t xml:space="preserve">г. Балаково, ул. Волжская, 39</t>
  </si>
  <si>
    <t xml:space="preserve">Г. БАЛАКОВО, УЛ. ВОЛЖСКАЯ, 39</t>
  </si>
  <si>
    <t xml:space="preserve">1026401408263</t>
  </si>
  <si>
    <t xml:space="preserve">6439036413</t>
  </si>
  <si>
    <t xml:space="preserve">101 </t>
  </si>
  <si>
    <t xml:space="preserve">Муниципальное бюджетное общеобразовательное учреждение "Средняя общеобразовательная школа №7" г. Балаково Саратовской области</t>
  </si>
  <si>
    <t xml:space="preserve">г. Балаково, ул. Комсомольская, 31</t>
  </si>
  <si>
    <t xml:space="preserve">Г. БАЛАКОВО, УЛ. КОМСОМОЛЬСКАЯ, 31</t>
  </si>
  <si>
    <t xml:space="preserve">1026401408307</t>
  </si>
  <si>
    <t xml:space="preserve">6439036572</t>
  </si>
  <si>
    <t xml:space="preserve">102 </t>
  </si>
  <si>
    <t xml:space="preserve">Муниципальное бюджетное общеобразовательное учреждение "Основная общеобразовательная школа № 10 имени майора В.В. Малярова" г. Балаково Саратовской области</t>
  </si>
  <si>
    <t xml:space="preserve">г. Балаково, ул. Волжская, 1а</t>
  </si>
  <si>
    <t xml:space="preserve">Г. БАЛАКОВО, УЛ. ВОЛЖСКАЯ, 1А</t>
  </si>
  <si>
    <t xml:space="preserve">1026401408318</t>
  </si>
  <si>
    <t xml:space="preserve">6439036519</t>
  </si>
  <si>
    <t xml:space="preserve">103 </t>
  </si>
  <si>
    <t xml:space="preserve">Муниципальное бюджетное общеобразовательное учреждение "Средняя общеобразовательная школа №11" г. Балаково Саратовской области</t>
  </si>
  <si>
    <t xml:space="preserve">г. Балаково, ул. Минская, 59</t>
  </si>
  <si>
    <t xml:space="preserve">Г. БАЛАКОВО, УЛ. МИНСКАЯ, 59</t>
  </si>
  <si>
    <t xml:space="preserve">1026401408329</t>
  </si>
  <si>
    <t xml:space="preserve">6439036526</t>
  </si>
  <si>
    <t xml:space="preserve">104 </t>
  </si>
  <si>
    <t xml:space="preserve">Муниципальное бюджетное общеобразовательное учреждение "Средняя общеобразовательная школа № 13" г. Балаково Саратовской области</t>
  </si>
  <si>
    <t xml:space="preserve">г. Балаково, ул. Минская, 59а</t>
  </si>
  <si>
    <t xml:space="preserve">Г. БАЛАКОВО, УЛ. МИНСКАЯ, 59А</t>
  </si>
  <si>
    <t xml:space="preserve">1026401408098</t>
  </si>
  <si>
    <t xml:space="preserve">6439036540</t>
  </si>
  <si>
    <t xml:space="preserve">105 </t>
  </si>
  <si>
    <t xml:space="preserve">Муниципальное бюджетное общеобразовательное учреждение "Основная общеобразовательная школа № 15" г. Балаково Саратовской области</t>
  </si>
  <si>
    <t xml:space="preserve">г. Балаково, ул. Чапаева, 161а</t>
  </si>
  <si>
    <t xml:space="preserve">Г. БАЛАКОВО, УЛ. ЧАПАЕВА, 161А</t>
  </si>
  <si>
    <t xml:space="preserve">1026401408351</t>
  </si>
  <si>
    <t xml:space="preserve">6439036614</t>
  </si>
  <si>
    <t xml:space="preserve">106 </t>
  </si>
  <si>
    <t xml:space="preserve">Муниципальное бюджетное общеобразовательное учреждение "Средняя общеобразовательная школа № 21" г. Балаково Саратовской области</t>
  </si>
  <si>
    <t xml:space="preserve">г. Балаково, ул. 30 лет Победы, 24</t>
  </si>
  <si>
    <t xml:space="preserve">Г. БАЛАКОВО, УЛ. 30 ЛЕТ ПОБЕДЫ, 24</t>
  </si>
  <si>
    <t xml:space="preserve">1026401408417</t>
  </si>
  <si>
    <t xml:space="preserve">6439036685</t>
  </si>
  <si>
    <t xml:space="preserve">107 </t>
  </si>
  <si>
    <t xml:space="preserve">Муниципальное бюджетное общеобразовательное учреждение "Средняя общеобразовательная школа №22" г. Балаково Саратовской области</t>
  </si>
  <si>
    <t xml:space="preserve">г. Балаково, ул. Трнавская, 49а</t>
  </si>
  <si>
    <t xml:space="preserve">Г. БАЛАКОВО, УЛ. ТРНАВСКАЯ, 49А</t>
  </si>
  <si>
    <t xml:space="preserve">1026401408428</t>
  </si>
  <si>
    <t xml:space="preserve">6439036692</t>
  </si>
  <si>
    <t xml:space="preserve">108 </t>
  </si>
  <si>
    <t xml:space="preserve">Муниципальное автономное общеобразовательное учреждение "Гимназия № 2" г. Балаково Саратовской области</t>
  </si>
  <si>
    <t xml:space="preserve">г. Балаково, ул. Бульвар Роз, 5а</t>
  </si>
  <si>
    <t xml:space="preserve">Г. БАЛАКОВО, УЛ. БУЛЬВАР РОЗ, 5А</t>
  </si>
  <si>
    <t xml:space="preserve">1026401408406</t>
  </si>
  <si>
    <t xml:space="preserve">6439036477</t>
  </si>
  <si>
    <t xml:space="preserve">109 </t>
  </si>
  <si>
    <t xml:space="preserve">Муниципальное бюджетное общеобразовательное учреждение "Средняя общеобразовательная школа № 25" г. Балаково Саратовской области</t>
  </si>
  <si>
    <t xml:space="preserve">г. Балаково, ул. Братьев Захаровых, 8а</t>
  </si>
  <si>
    <t xml:space="preserve">Г. БАЛАКОВО, УЛ. БРАТЬЕВ ЗАХАРОВЫХ, 8А</t>
  </si>
  <si>
    <t xml:space="preserve">1026401408153</t>
  </si>
  <si>
    <t xml:space="preserve">6439036702</t>
  </si>
  <si>
    <t xml:space="preserve">110 </t>
  </si>
  <si>
    <t xml:space="preserve">Муниципальное бюджетное общеобразовательное учреждение "Средняя общеобразовательная школа № 26" г. Балаково Саратовской области</t>
  </si>
  <si>
    <t xml:space="preserve">г. Балаково, ул. Заречная, 45</t>
  </si>
  <si>
    <t xml:space="preserve">Г. БАЛАКОВО, УЛ. ЗАРЕЧНАЯ, 45</t>
  </si>
  <si>
    <t xml:space="preserve">1026401408440</t>
  </si>
  <si>
    <t xml:space="preserve">6439036710</t>
  </si>
  <si>
    <t xml:space="preserve">111 </t>
  </si>
  <si>
    <t xml:space="preserve">Муниципальное бюджетное общеобразовательное учреждение "Средняя общеобразовательная школа № 27 с углубленным изучением отдельных предметов" г. Балаково Саратовской области</t>
  </si>
  <si>
    <t xml:space="preserve">г. Балаково, ул. Степная, 30</t>
  </si>
  <si>
    <t xml:space="preserve">Г. БАЛАКОВО, УЛ. СТЕПНАЯ, 30</t>
  </si>
  <si>
    <t xml:space="preserve">1026401408450</t>
  </si>
  <si>
    <t xml:space="preserve">6439017636</t>
  </si>
  <si>
    <t xml:space="preserve">112 </t>
  </si>
  <si>
    <t xml:space="preserve">Муниципальное бюджетное общеобразовательное учреждение "Средняя общеобразовательная школа № 28" г. Балаково Саратовской области</t>
  </si>
  <si>
    <t xml:space="preserve">г. Балаково, ул. Трнавская, 38</t>
  </si>
  <si>
    <t xml:space="preserve">Г. БАЛАКОВО, УЛ. ТРНАВСКАЯ, 38</t>
  </si>
  <si>
    <t xml:space="preserve">1026401408461</t>
  </si>
  <si>
    <t xml:space="preserve">6439036727</t>
  </si>
  <si>
    <t xml:space="preserve">113 </t>
  </si>
  <si>
    <t xml:space="preserve">Муниципальное бюджетное общеобразовательное учреждение "Основная общеобразовательная школа с. Матвеевка" Балаковского района Саратовской области</t>
  </si>
  <si>
    <t xml:space="preserve">Балаковский район, с. Матвеевка, ул. Кирова, 38</t>
  </si>
  <si>
    <t xml:space="preserve">БАЛАКОВСКИЙ РАЙОН, С. МАТВЕЕВКА, УЛ. КИРОВА, 38</t>
  </si>
  <si>
    <t xml:space="preserve">1026401408164</t>
  </si>
  <si>
    <t xml:space="preserve">6439036131</t>
  </si>
  <si>
    <t xml:space="preserve">Министерство образования Саратовской области, Управление Роспотребнадзора по Саратовской области</t>
  </si>
  <si>
    <t xml:space="preserve">114 </t>
  </si>
  <si>
    <t xml:space="preserve">Муниципальное бюджетное общеобразовательное учреждение "Основная общеобразовательная школа с. Плеханы" Балаковского района Саратовской области</t>
  </si>
  <si>
    <t xml:space="preserve">Балаковский район, с. Плеханы, ул. Ленина, 121</t>
  </si>
  <si>
    <t xml:space="preserve">БАЛАКОВСКИЙ РАЙОН, С. ПЛЕХАНЫ, УЛ. ЛЕНИНА, 121</t>
  </si>
  <si>
    <t xml:space="preserve">1026401414379</t>
  </si>
  <si>
    <t xml:space="preserve">6439036036</t>
  </si>
  <si>
    <t xml:space="preserve">115 </t>
  </si>
  <si>
    <t xml:space="preserve">Муниципальное бюджетное общеобразовательное учреждение "Средняя общеобразовательная школа с. Новая Елюзань" Балаковского района Саратовской области</t>
  </si>
  <si>
    <t xml:space="preserve">Балаковский район, с. Новая Елюзань, ул. Школьная, 12</t>
  </si>
  <si>
    <t xml:space="preserve">БАЛАКОВСКИЙ РАЙОН, С. НОВАЯ ЕЛЮЗАНЬ, УЛ. ШКОЛЬНАЯ, 12</t>
  </si>
  <si>
    <t xml:space="preserve">1026401414203</t>
  </si>
  <si>
    <t xml:space="preserve">6439036004</t>
  </si>
  <si>
    <t xml:space="preserve">116 </t>
  </si>
  <si>
    <t xml:space="preserve">Муниципальное бюджетное общеобразовательное учреждение "Средняя общеобразовательная школа с. Наумовка" Балаковского района Саратовской области</t>
  </si>
  <si>
    <t xml:space="preserve">Балаковский район, с. Наумовка, ул. Победы, 19</t>
  </si>
  <si>
    <t xml:space="preserve">БАЛАКОВСКИЙ РАЙОН, С. НАУМОВКА, УЛ. ПОБЕДЫ, 19</t>
  </si>
  <si>
    <t xml:space="preserve">1026401414368</t>
  </si>
  <si>
    <t xml:space="preserve">6439036149</t>
  </si>
  <si>
    <t xml:space="preserve">117 </t>
  </si>
  <si>
    <t xml:space="preserve">Муниципальное бюджетное общеобразовательное учреждение "Средняя общеобразовательная школа п.Головановский" Балаковского района Саратовской области</t>
  </si>
  <si>
    <t xml:space="preserve">Балаковский район, п. Головановский, ул. Новая, 11</t>
  </si>
  <si>
    <t xml:space="preserve">БАЛАКОВСКИЙ РАЙОН, П. ГОЛОВАНОВСКИЙ, УЛ. НОВАЯ, 11</t>
  </si>
  <si>
    <t xml:space="preserve">1026401414390</t>
  </si>
  <si>
    <t xml:space="preserve">6439036163</t>
  </si>
  <si>
    <t xml:space="preserve">118 </t>
  </si>
  <si>
    <t xml:space="preserve">Муниципальное бюджетное общеобразовательное учреждение "Средняя общеобразовательная школа п. Новониколаевский" Балаковского района Саратовской области</t>
  </si>
  <si>
    <t xml:space="preserve">Балаковский район, п. Новониколаевский, ул. Советская, 28</t>
  </si>
  <si>
    <t xml:space="preserve">БАЛАКОВСКИЙ РАЙОН, П. НОВОНИКОЛАЕВСКИЙ, УЛ. СОВЕТСКАЯ, 28</t>
  </si>
  <si>
    <t xml:space="preserve">1026401414522</t>
  </si>
  <si>
    <t xml:space="preserve">6439036050</t>
  </si>
  <si>
    <t xml:space="preserve">119 </t>
  </si>
  <si>
    <t xml:space="preserve">Муниципальное бюджетное общеобразовательное учреждение "Основная общеобразовательная школа с. Малая Быковка" Балаковского района Саратовской области</t>
  </si>
  <si>
    <t xml:space="preserve">Балаковский район, с. Малая Быковка, ул. Гагарина, 1</t>
  </si>
  <si>
    <t xml:space="preserve">БАЛАКОВСКИЙ РАЙОН, С. МАЛАЯ БЫКОВКА, УЛ. ГАГАРИНА, 1</t>
  </si>
  <si>
    <t xml:space="preserve">1026401414489</t>
  </si>
  <si>
    <t xml:space="preserve">6439035995</t>
  </si>
  <si>
    <t xml:space="preserve">120 </t>
  </si>
  <si>
    <t xml:space="preserve">Муниципальное бюджетное общеобразовательное учреждение "Основная общеобразовательная школа с. Подсосенки" Балаковского района Саратовской области</t>
  </si>
  <si>
    <t xml:space="preserve">Балаковский район, с. Подсосенки, ул. Школьная, 10</t>
  </si>
  <si>
    <t xml:space="preserve">БАЛАКОВСКИЙ РАЙОН, С. ПОДСОСЕНКИ, УЛ. ШКОЛЬНАЯ, 10</t>
  </si>
  <si>
    <t xml:space="preserve">1026401408219</t>
  </si>
  <si>
    <t xml:space="preserve">6439036244</t>
  </si>
  <si>
    <t xml:space="preserve">121 </t>
  </si>
  <si>
    <t xml:space="preserve">Муниципальное бюджетное общеобразовательное учреждение "Основная общеобразовательная школа с. Красный Яр" Балаковского района Саратовской области</t>
  </si>
  <si>
    <t xml:space="preserve">Балаковский район, с. Красный Яр, ул. Героев, 36</t>
  </si>
  <si>
    <t xml:space="preserve">БАЛАКОВСКИЙ РАЙОН, С. КРАСНЫЙ ЯР, УЛ. ГЕРОЕВ, 36</t>
  </si>
  <si>
    <t xml:space="preserve">1026401414533</t>
  </si>
  <si>
    <t xml:space="preserve">6439036090</t>
  </si>
  <si>
    <t xml:space="preserve">122 </t>
  </si>
  <si>
    <t xml:space="preserve">Муниципальное бюджетное общеобразовательное учреждение "Начальная общеобразовательная школа с. Никольское Казаково" Балаковского района Саратовской области</t>
  </si>
  <si>
    <t xml:space="preserve">Балаковский район, с. Никольское-Казаково, ул. Молодежная, 36</t>
  </si>
  <si>
    <t xml:space="preserve">БАЛАКОВСКИЙ РАЙОН, С. НИКОЛЬСКОЕ-КАЗАКОВО, УЛ. МОЛОДЕЖНАЯ, 36</t>
  </si>
  <si>
    <t xml:space="preserve">1026401414500</t>
  </si>
  <si>
    <t xml:space="preserve">6439036156</t>
  </si>
  <si>
    <t xml:space="preserve">123 </t>
  </si>
  <si>
    <t xml:space="preserve">Балаковский район, с. Никольское-Казаково, ул. Ворошилова, 49</t>
  </si>
  <si>
    <t xml:space="preserve">БАЛАКОВСКИЙ РАЙОН, С. НИКОЛЬСКОЕ-КАЗАКОВО, УЛ. ВОРОШИЛОВА, 49</t>
  </si>
  <si>
    <t xml:space="preserve">124 </t>
  </si>
  <si>
    <t xml:space="preserve">Муниципальное бюджетное общеобразовательное учреждение "Основная общеобразовательная школа с. Хлебновка" Балаковского района Саратовской области</t>
  </si>
  <si>
    <t xml:space="preserve">Балаковский район, с. Хлебновка, ул. Советская, 124</t>
  </si>
  <si>
    <t xml:space="preserve">БАЛАКОВСКИЙ РАЙОН, С. ХЛЕБНОВКА, УЛ. СОВЕТСКАЯ, 124</t>
  </si>
  <si>
    <t xml:space="preserve">1026401414588</t>
  </si>
  <si>
    <t xml:space="preserve">6439036124</t>
  </si>
  <si>
    <t xml:space="preserve">125 </t>
  </si>
  <si>
    <t xml:space="preserve">Муниципальное бюджетное общеобразовательное учреждение "Средняя общеобразовательная школа с.Маянга" Балаковского района Саратовской области</t>
  </si>
  <si>
    <t xml:space="preserve">Балаковский район, с. Маянга, ул. Мельникова, 23а</t>
  </si>
  <si>
    <t xml:space="preserve">БАЛАКОВСКИЙ РАЙОН, С. МАЯНГА, УЛ. МЕЛЬНИКОВА, 23А</t>
  </si>
  <si>
    <t xml:space="preserve">1026401408208</t>
  </si>
  <si>
    <t xml:space="preserve">6439036205</t>
  </si>
  <si>
    <t xml:space="preserve">126 </t>
  </si>
  <si>
    <t xml:space="preserve">Муниципальное бюджетное общеобразовательное учреждение "Средняя общеобразовательная школа с.Натальино" Балаковского района Саратовской области</t>
  </si>
  <si>
    <t xml:space="preserve">Балаковский район, с. Натальино, ул. К. Маркса, 19</t>
  </si>
  <si>
    <t xml:space="preserve">БАЛАКОВСКИЙ РАЙОН, С. НАТАЛЬИНО, УЛ. К. МАРКСА, 19</t>
  </si>
  <si>
    <t xml:space="preserve">1026401414577</t>
  </si>
  <si>
    <t xml:space="preserve">6439036011</t>
  </si>
  <si>
    <t xml:space="preserve">127 </t>
  </si>
  <si>
    <t xml:space="preserve">Муниципальное бюджетное общеобразовательное учреждение "Основная общеобразовательная школа с.Сухой Отрог" Балаковского района Саратовской области</t>
  </si>
  <si>
    <t xml:space="preserve">Балаковский район, с. Сухой Отрог, ул. Краснознаменцев, 67</t>
  </si>
  <si>
    <t xml:space="preserve">БАЛАКОВСКИЙ РАЙОН, С. СУХОЙ ОТРОГ, УЛ. КРАСНОЗНАМЕНЦЕВ, 67</t>
  </si>
  <si>
    <t xml:space="preserve">1026401414490</t>
  </si>
  <si>
    <t xml:space="preserve">6439036068</t>
  </si>
  <si>
    <t xml:space="preserve">128 </t>
  </si>
  <si>
    <t xml:space="preserve">Муниципальное бюджетное общеобразовательное учреждение "Средняя общеобразовательная школа п. Николевский" Балаковского района Саратовской области</t>
  </si>
  <si>
    <t xml:space="preserve">Балаковский район, п. Николевский, ул. Школьная, 3а</t>
  </si>
  <si>
    <t xml:space="preserve">БАЛАКОВСКИЙ РАЙОН, П. НИКОЛЕВСКИЙ, УЛ. ШКОЛЬНАЯ, 3А</t>
  </si>
  <si>
    <t xml:space="preserve">1026401408175</t>
  </si>
  <si>
    <t xml:space="preserve">6439036237</t>
  </si>
  <si>
    <t xml:space="preserve">129 </t>
  </si>
  <si>
    <t xml:space="preserve">Муниципальное бюджетное общеобразовательное учреждение "Средняя общеобразовательная школа с. Кормежка" Балаковского района Саратовской области</t>
  </si>
  <si>
    <t xml:space="preserve">Балаковский район, с. Кормежка, ул. Гагарина, 35</t>
  </si>
  <si>
    <t xml:space="preserve">БАЛАКОВСКИЙ РАЙОН, С. КОРМЕЖКА, УЛ. ГАГАРИНА, 35</t>
  </si>
  <si>
    <t xml:space="preserve">1026401408220</t>
  </si>
  <si>
    <t xml:space="preserve">6439036220</t>
  </si>
  <si>
    <t xml:space="preserve">130 </t>
  </si>
  <si>
    <t xml:space="preserve">Балаковский район, с. Кормежка, ул. Центральная, 3</t>
  </si>
  <si>
    <t xml:space="preserve">БАЛАКОВСКИЙ РАЙОН, С. КОРМЕЖКА, УЛ. ЦЕНТРАЛЬНАЯ, 3</t>
  </si>
  <si>
    <t xml:space="preserve">131 </t>
  </si>
  <si>
    <t xml:space="preserve">Муниципальное бюджетное общеобразовательное учреждение "Основная общеобразовательная школа с. Ивановка" Балаковского района Саратовской области</t>
  </si>
  <si>
    <t xml:space="preserve">Балаковский район, с. Ивановка, ул. Сельхозтехникум, 1/3</t>
  </si>
  <si>
    <t xml:space="preserve">БАЛАКОВСКИЙ РАЙОН, С. ИВАНОВКА, УЛ. СЕЛЬХОЗТЕХНИКУМ, 1/3</t>
  </si>
  <si>
    <t xml:space="preserve">1026401414478</t>
  </si>
  <si>
    <t xml:space="preserve">6439036075</t>
  </si>
  <si>
    <t xml:space="preserve">132 </t>
  </si>
  <si>
    <t xml:space="preserve">Муниципальное бюджетное дошкольное образовательное учреждение - детский сад компенсирующего вида № 1 г. Балаково Саратовской области</t>
  </si>
  <si>
    <t xml:space="preserve">г. Балаково, ул. Свердлова, 5а</t>
  </si>
  <si>
    <t xml:space="preserve">Г. БАЛАКОВО, УЛ. СВЕРДЛОВА, 5А</t>
  </si>
  <si>
    <t xml:space="preserve">1026401421738</t>
  </si>
  <si>
    <t xml:space="preserve">6439036741</t>
  </si>
  <si>
    <t xml:space="preserve">Министерство образования Саратовской области, Средне-Волжское управление Федеральной службы по экологическому, технологическому и атомному надзору</t>
  </si>
  <si>
    <t xml:space="preserve">133 </t>
  </si>
  <si>
    <t xml:space="preserve">Муниципальное бюджетное дошкольное образовательное учреждение - детский сад № 2 г. Балаково Саратовской области</t>
  </si>
  <si>
    <t xml:space="preserve">г. Балаково, ул. Коммунистическая, 121/5</t>
  </si>
  <si>
    <t xml:space="preserve">Г. БАЛАКОВО, УЛ. КОММУНИСТИЧЕСКАЯ, 121/5</t>
  </si>
  <si>
    <t xml:space="preserve">1036403903854</t>
  </si>
  <si>
    <t xml:space="preserve">6439053360</t>
  </si>
  <si>
    <t xml:space="preserve">Министерство образования Саратовской области, Средне-Волжское управление Федеральной службы по экологическому, технологическому и атомному надзору, Управление Роспотребнадзора по Саратовской области</t>
  </si>
  <si>
    <t xml:space="preserve">134 </t>
  </si>
  <si>
    <t xml:space="preserve">Муниципальное бюджетное дошкольное образовательное учреждение - детский сад компенсирующего вида № 3 "Радуга" г. Балаково Саратовской области</t>
  </si>
  <si>
    <t xml:space="preserve">г. Балаково, ул. Шевченко, 42</t>
  </si>
  <si>
    <t xml:space="preserve">Г. БАЛАКОВО, УЛ. ШЕВЧЕНКО, 42</t>
  </si>
  <si>
    <t xml:space="preserve">1026401421562</t>
  </si>
  <si>
    <t xml:space="preserve">6439047750</t>
  </si>
  <si>
    <t xml:space="preserve">135 </t>
  </si>
  <si>
    <t xml:space="preserve">Муниципальное бюджетное дошкольное образовательное учреждение - детский сад № 4 г. Балаково Саратовской области</t>
  </si>
  <si>
    <t xml:space="preserve">г. Балаково, ул. Чапаева, 149</t>
  </si>
  <si>
    <t xml:space="preserve">Г. БАЛАКОВО, УЛ. ЧАПАЕВА, 149</t>
  </si>
  <si>
    <t xml:space="preserve">1036403914095</t>
  </si>
  <si>
    <t xml:space="preserve">6439055381</t>
  </si>
  <si>
    <t xml:space="preserve">136 </t>
  </si>
  <si>
    <t xml:space="preserve">Муниципальное бюджетное дошкольное образовательное учреждение - детский сад комбинированного вида № 5 "Умка" г. Балаково Саратовской области</t>
  </si>
  <si>
    <t xml:space="preserve">г. Балаково, ул. Трнавская, 5а</t>
  </si>
  <si>
    <t xml:space="preserve">Г. БАЛАКОВО, УЛ. ТРНАВСКАЯ, 5А</t>
  </si>
  <si>
    <t xml:space="preserve">1046403905668</t>
  </si>
  <si>
    <t xml:space="preserve">6439901884</t>
  </si>
  <si>
    <t xml:space="preserve">137 </t>
  </si>
  <si>
    <t xml:space="preserve">Муниципальное бюджетное дошкольное образовательное учреждение - детский сад № 6 "Тополек" г. Балаково Саратовской области</t>
  </si>
  <si>
    <t xml:space="preserve">г. Балаково, ул. Факел Социализма, 37</t>
  </si>
  <si>
    <t xml:space="preserve">Г. БАЛАКОВО, УЛ. ФАКЕЛ СОЦИАЛИЗМА, 37</t>
  </si>
  <si>
    <t xml:space="preserve">1026401421705</t>
  </si>
  <si>
    <t xml:space="preserve">6439036759</t>
  </si>
  <si>
    <t xml:space="preserve">138 </t>
  </si>
  <si>
    <t xml:space="preserve">Муниципальное бюджетное дошкольное образовательное учреждение - детский сад № 7 г. Балаково Саратовской области</t>
  </si>
  <si>
    <t xml:space="preserve">г. Балаково, ул. Набережная Леонова, 10</t>
  </si>
  <si>
    <t xml:space="preserve">Г. БАЛАКОВО, УЛ. НАБЕРЕЖНАЯ ЛЕОНОВА, 10</t>
  </si>
  <si>
    <t xml:space="preserve">1026401421683</t>
  </si>
  <si>
    <t xml:space="preserve">6439047768</t>
  </si>
  <si>
    <t xml:space="preserve">139 </t>
  </si>
  <si>
    <t xml:space="preserve">Муниципальное бюджетное дошкольное образовательное учреждение - детский сад № 8 г. Балаково Саратовской области</t>
  </si>
  <si>
    <t xml:space="preserve">г. Балаково, ул. 30 лет Победы, 21а</t>
  </si>
  <si>
    <t xml:space="preserve">Г. БАЛАКОВО, УЛ. 30 ЛЕТ ПОБЕДЫ, 21А</t>
  </si>
  <si>
    <t xml:space="preserve">1076439001781</t>
  </si>
  <si>
    <t xml:space="preserve">6439065742</t>
  </si>
  <si>
    <t xml:space="preserve">140 </t>
  </si>
  <si>
    <t xml:space="preserve">Муниципальное бюджетное дошкольное образовательное учреждение - детский сад № 9 г. Балаково Саратовской области</t>
  </si>
  <si>
    <t xml:space="preserve">г. Балаково, ул. Заречная, 45а</t>
  </si>
  <si>
    <t xml:space="preserve">Г. БАЛАКОВО, УЛ. ЗАРЕЧНАЯ, 45А</t>
  </si>
  <si>
    <t xml:space="preserve">1076439001792</t>
  </si>
  <si>
    <t xml:space="preserve">6439065735</t>
  </si>
  <si>
    <t xml:space="preserve">141 </t>
  </si>
  <si>
    <t xml:space="preserve">Муниципальное бюджетное дошкольное образовательное учреждение - детский сад № 10 "Подсолнушек" г. Балаково Саратовской области</t>
  </si>
  <si>
    <t xml:space="preserve">г. Балаково, ул. Розы Люксембург, 39</t>
  </si>
  <si>
    <t xml:space="preserve">Г. БАЛАКОВО, УЛ. РОЗЫ ЛЮКСЕМБУРГ, 39</t>
  </si>
  <si>
    <t xml:space="preserve">1026401421826</t>
  </si>
  <si>
    <t xml:space="preserve">6439037600</t>
  </si>
  <si>
    <t xml:space="preserve">142 </t>
  </si>
  <si>
    <t xml:space="preserve">Муниципальное бюджетное дошкольное образовательное учреждение - детский сад комбинированного вида № 12 "Журавушка" г. Балаково Саратовской области</t>
  </si>
  <si>
    <t xml:space="preserve">г. Балаково, ул. Факел Социализма, 28</t>
  </si>
  <si>
    <t xml:space="preserve">Г. БАЛАКОВО, УЛ. ФАКЕЛ СОЦИАЛИЗМА, 28</t>
  </si>
  <si>
    <t xml:space="preserve">1026401421640</t>
  </si>
  <si>
    <t xml:space="preserve">6439036773</t>
  </si>
  <si>
    <t xml:space="preserve">143 </t>
  </si>
  <si>
    <t xml:space="preserve">Муниципальное бюджетное дошкольное образовательное учреждение - детский сад компенсирующего вида № 15 "Мальвина" г. Балаково Саратовской области</t>
  </si>
  <si>
    <t xml:space="preserve">г. Балаково, ул. Волжская, 45</t>
  </si>
  <si>
    <t xml:space="preserve">Г. БАЛАКОВО, УЛ. ВОЛЖСКАЯ, 45</t>
  </si>
  <si>
    <t xml:space="preserve">1026401421859</t>
  </si>
  <si>
    <t xml:space="preserve">6439037590</t>
  </si>
  <si>
    <t xml:space="preserve">144 </t>
  </si>
  <si>
    <t xml:space="preserve">Муниципальное бюджетное дошкольное образовательное учреждение - детский сад № 18 "Малыш" г. Балаково Саратовской области</t>
  </si>
  <si>
    <t xml:space="preserve">г. Балаково, ул. Саратовское шоссе, 47</t>
  </si>
  <si>
    <t xml:space="preserve">Г. БАЛАКОВО, УЛ. САРАТОВСКОЕ ШОССЕ, 47</t>
  </si>
  <si>
    <t xml:space="preserve">1026401421650</t>
  </si>
  <si>
    <t xml:space="preserve">6439047920</t>
  </si>
  <si>
    <t xml:space="preserve">145 </t>
  </si>
  <si>
    <t xml:space="preserve">Муниципальное бюджетное дошкольное образовательное учреждение - детский сад № 34 "Теремок" г. Балаково Саратовской области</t>
  </si>
  <si>
    <t xml:space="preserve">г. Балаково, ул. Шевченко, 92</t>
  </si>
  <si>
    <t xml:space="preserve">Г. БАЛАКОВО, УЛ. ШЕВЧЕНКО, 92</t>
  </si>
  <si>
    <t xml:space="preserve">1026401421793</t>
  </si>
  <si>
    <t xml:space="preserve">6439044573</t>
  </si>
  <si>
    <t xml:space="preserve">146 </t>
  </si>
  <si>
    <t xml:space="preserve">Муниципальное бюджетное дошкольное образовательное учреждение - детский сад комбинированного вида № 38 "Семицветик" г. Балаково Саратовской области</t>
  </si>
  <si>
    <t xml:space="preserve">г. Балаково, ул. Ленина, 113А</t>
  </si>
  <si>
    <t xml:space="preserve">Г. БАЛАКОВО, УЛ. ЛЕНИНА, 113А</t>
  </si>
  <si>
    <t xml:space="preserve">1046403905712</t>
  </si>
  <si>
    <t xml:space="preserve">6439056233</t>
  </si>
  <si>
    <t xml:space="preserve">147 </t>
  </si>
  <si>
    <t xml:space="preserve">Муниципальное бюджетное дошкольное образовательное учреждение - детский сад № 56 г. Балаково Саратовской области</t>
  </si>
  <si>
    <t xml:space="preserve">г. Балаково, ул. Шевченко, 7а</t>
  </si>
  <si>
    <t xml:space="preserve">Г. БАЛАКОВО, УЛ. ШЕВЧЕНКО, 7А</t>
  </si>
  <si>
    <t xml:space="preserve">1026401421474</t>
  </si>
  <si>
    <t xml:space="preserve">6439044580</t>
  </si>
  <si>
    <t xml:space="preserve">148 </t>
  </si>
  <si>
    <t xml:space="preserve">Муниципальное бюджетное дошкольное образовательное учреждение - детский сад № 57 г. Балаково Саратовской области</t>
  </si>
  <si>
    <t xml:space="preserve">г. Балаково, ул. Трнавская, 31а</t>
  </si>
  <si>
    <t xml:space="preserve">Г. БАЛАКОВО, УЛ. ТРНАВСКАЯ, 31А</t>
  </si>
  <si>
    <t xml:space="preserve">1046403905701</t>
  </si>
  <si>
    <t xml:space="preserve">6439056378</t>
  </si>
  <si>
    <t xml:space="preserve">149 </t>
  </si>
  <si>
    <t xml:space="preserve">Муниципальное бюджетное дошкольное образовательное учреждение - детский сад № 61 г. Балаково Саратовской области</t>
  </si>
  <si>
    <t xml:space="preserve">г. Балаково, ул. 30 лет Победы, 9/1</t>
  </si>
  <si>
    <t xml:space="preserve">Г. БАЛАКОВО, УЛ. 30 ЛЕТ ПОБЕДЫ, 9/1</t>
  </si>
  <si>
    <t xml:space="preserve">1056403939184</t>
  </si>
  <si>
    <t xml:space="preserve">6439058576</t>
  </si>
  <si>
    <t xml:space="preserve">150 </t>
  </si>
  <si>
    <t xml:space="preserve">Муниципальное бюджетное дошкольное образовательное учреждение - детский сад № 64 г. Балаково Саратовской области</t>
  </si>
  <si>
    <t xml:space="preserve">г. Балаково, ул. Трнавская, 69</t>
  </si>
  <si>
    <t xml:space="preserve">Г. БАЛАКОВО, УЛ. ТРНАВСКАЯ, 69</t>
  </si>
  <si>
    <t xml:space="preserve">1056403939173</t>
  </si>
  <si>
    <t xml:space="preserve">6439058583</t>
  </si>
  <si>
    <t xml:space="preserve">151 </t>
  </si>
  <si>
    <t xml:space="preserve">Муниципальное бюджетное дошкольное образовательное учреждение "Центр развития ребенка - детский сад № 70 "Теремок" г. Балаково Саратовской области</t>
  </si>
  <si>
    <t xml:space="preserve">г. Балаково, ул. Ленина, 48</t>
  </si>
  <si>
    <t xml:space="preserve">Г. БАЛАКОВО, УЛ. ЛЕНИНА, 48</t>
  </si>
  <si>
    <t xml:space="preserve">1026401421661</t>
  </si>
  <si>
    <t xml:space="preserve">6439044566</t>
  </si>
  <si>
    <t xml:space="preserve">152 </t>
  </si>
  <si>
    <t xml:space="preserve">Муниципальное бюджетное дошкольное образовательное учреждение - детский сад села Николевка Балаковского района Саратовской области</t>
  </si>
  <si>
    <t xml:space="preserve">Балаковский район, с. Николевка, ул. Садовая, 1</t>
  </si>
  <si>
    <t xml:space="preserve">БАЛАКОВСКИЙ РАЙОН, С. НИКОЛЕВКА, УЛ. САДОВАЯ, 1</t>
  </si>
  <si>
    <t xml:space="preserve">1026401417305</t>
  </si>
  <si>
    <t xml:space="preserve">6439049010</t>
  </si>
  <si>
    <t xml:space="preserve">154 </t>
  </si>
  <si>
    <t xml:space="preserve">Муниципальное бюджетное дошкольное образовательное учреждение - детский сад села Комсомольское Балаковского района Саратовской области</t>
  </si>
  <si>
    <t xml:space="preserve">Балаковский район, с. Комсомольское, ул. Центральная, 4а</t>
  </si>
  <si>
    <t xml:space="preserve">БАЛАКОВСКИЙ РАЙОН, С. КОМСОМОЛЬСКОЕ, УЛ. ЦЕНТРАЛЬНАЯ, 4А</t>
  </si>
  <si>
    <t xml:space="preserve">1026401417316</t>
  </si>
  <si>
    <t xml:space="preserve">6439049042</t>
  </si>
  <si>
    <t xml:space="preserve">155 </t>
  </si>
  <si>
    <t xml:space="preserve">Муниципальное бюджетное дошкольное образовательное учреждение - детский сад "Зернышко" поселка Новониколаевский Балаковского района Саратовской области</t>
  </si>
  <si>
    <t xml:space="preserve">Балаковский район, п. Новониколаевский, ул. Советская, 24</t>
  </si>
  <si>
    <t xml:space="preserve">БАЛАКОВСКИЙ РАЙОН, П. НОВОНИКОЛАЕВСКИЙ, УЛ. СОВЕТСКАЯ, 24</t>
  </si>
  <si>
    <t xml:space="preserve">1026401420616</t>
  </si>
  <si>
    <t xml:space="preserve">6439049028</t>
  </si>
  <si>
    <t xml:space="preserve">156 </t>
  </si>
  <si>
    <t xml:space="preserve">Муниципальное бюджетное дошкольное образовательное учреждение - детский сад села Большой Кушум Балаковского района Саратовской области</t>
  </si>
  <si>
    <t xml:space="preserve">Балаковский район, с. Большой Кушум, ул. Школьная, 1</t>
  </si>
  <si>
    <t xml:space="preserve">БАЛАКОВСКИЙ РАЙОН, С. БОЛЬШОЙ КУШУМ, УЛ. ШКОЛЬНАЯ, 1</t>
  </si>
  <si>
    <t xml:space="preserve">1026401417382</t>
  </si>
  <si>
    <t xml:space="preserve">6439048994</t>
  </si>
  <si>
    <t xml:space="preserve">157 </t>
  </si>
  <si>
    <t xml:space="preserve">Муниципальное бюджетное дошкольное образовательное учреждение - детский сад села Маянга Балаковского района Саратовской области</t>
  </si>
  <si>
    <t xml:space="preserve">Балаковский район, с. Маянга, ул. Набережная, 4а</t>
  </si>
  <si>
    <t xml:space="preserve">БАЛАКОВСКИЙ РАЙОН, С. МАЯНГА, УЛ. НАБЕРЕЖНАЯ, 4А</t>
  </si>
  <si>
    <t xml:space="preserve">1026401417250</t>
  </si>
  <si>
    <t xml:space="preserve">6439049067</t>
  </si>
  <si>
    <t xml:space="preserve">158 </t>
  </si>
  <si>
    <t xml:space="preserve">Муниципальное бюджетное дошкольное образовательное учреждение - детский сад села Малая Быковка Балаковского района Саратовской области</t>
  </si>
  <si>
    <t xml:space="preserve">Балаковский район, с. Малая Быковка, ул. Строительная, 1</t>
  </si>
  <si>
    <t xml:space="preserve">БАЛАКОВСКИЙ РАЙОН, С. МАЛАЯ БЫКОВКА, УЛ. СТРОИТЕЛЬНАЯ, 1</t>
  </si>
  <si>
    <t xml:space="preserve">1026401422079</t>
  </si>
  <si>
    <t xml:space="preserve">6439049081</t>
  </si>
  <si>
    <t xml:space="preserve">159 </t>
  </si>
  <si>
    <t xml:space="preserve">Муниципальное бюджетное дошкольное образовательное учреждение - детский сад села Подсосенки Балаковского района Саратовской области</t>
  </si>
  <si>
    <t xml:space="preserve">Балаковский район, с. Подсосенки, ул. Школьная, 1</t>
  </si>
  <si>
    <t xml:space="preserve">БАЛАКОВСКИЙ РАЙОН, С. ПОДСОСЕНКИ, УЛ. ШКОЛЬНАЯ, 1</t>
  </si>
  <si>
    <t xml:space="preserve">1026401417360</t>
  </si>
  <si>
    <t xml:space="preserve">6439049148</t>
  </si>
  <si>
    <t xml:space="preserve">160 </t>
  </si>
  <si>
    <t xml:space="preserve">Муниципальное бюджетное дошкольное образовательное учреждение - детский сад села Сухой Отрог Балаковского района Саратовской области</t>
  </si>
  <si>
    <t xml:space="preserve">Балаковский район, с. Сухой Отрог, ул. Краснознаменцев, 24</t>
  </si>
  <si>
    <t xml:space="preserve">БАЛАКОВСКИЙ РАЙОН, С. СУХОЙ ОТРОГ, УЛ. КРАСНОЗНАМЕНЦЕВ, 24</t>
  </si>
  <si>
    <t xml:space="preserve">1026401417107</t>
  </si>
  <si>
    <t xml:space="preserve">6439049109</t>
  </si>
  <si>
    <t xml:space="preserve">161 </t>
  </si>
  <si>
    <t xml:space="preserve">Муниципальное бюджетное дошкольное образовательное учреждение - детский сад села Матвеевка Балаковского района Саратовской области</t>
  </si>
  <si>
    <t xml:space="preserve">Балаковский район, с. Матвеевка, ул. Ленина, 19а</t>
  </si>
  <si>
    <t xml:space="preserve">БАЛАКОВСКИЙ РАЙОН, С. МАТВЕЕВКА, УЛ. ЛЕНИНА, 19А</t>
  </si>
  <si>
    <t xml:space="preserve">1026401417217</t>
  </si>
  <si>
    <t xml:space="preserve">6439048970</t>
  </si>
  <si>
    <t xml:space="preserve">162 </t>
  </si>
  <si>
    <t xml:space="preserve">Муниципальное бюджетное дошкольное образовательное учреждение - детский сад поселка Николевский Балаковского района Саратовской области</t>
  </si>
  <si>
    <t xml:space="preserve">Балаковский район, п. Николевский, ул. Школьная, 1</t>
  </si>
  <si>
    <t xml:space="preserve">БАЛАКОВСКИЙ РАЙОН, П. НИКОЛЕВСКИЙ, УЛ. ШКОЛЬНАЯ, 1</t>
  </si>
  <si>
    <t xml:space="preserve">1026401420605</t>
  </si>
  <si>
    <t xml:space="preserve">6439049003</t>
  </si>
  <si>
    <t xml:space="preserve">163 </t>
  </si>
  <si>
    <t xml:space="preserve">Муниципальное бюджетное дошкольное образовательное учреждение - детский сад № 1 села Натальино Балаковского района Саратовской области</t>
  </si>
  <si>
    <t xml:space="preserve">Балаковский район, с. Натальино, ул. Гагарина, 4</t>
  </si>
  <si>
    <t xml:space="preserve">БАЛАКОВСКИЙ РАЙОН, С. НАТАЛЬИНО, УЛ. ГАГАРИНА, 4</t>
  </si>
  <si>
    <t xml:space="preserve">1026401417239</t>
  </si>
  <si>
    <t xml:space="preserve">6439047817</t>
  </si>
  <si>
    <t xml:space="preserve">164 </t>
  </si>
  <si>
    <t xml:space="preserve">Муниципальное бюджетное дошкольное образовательное учреждение - детский сад села Пылковка Балаковского района Саратовской области</t>
  </si>
  <si>
    <t xml:space="preserve">Балаковский район, с. Пылковка, ул. Молодежная, 13</t>
  </si>
  <si>
    <t xml:space="preserve">БАЛАКОВСКИЙ РАЙОН, С. ПЫЛКОВКА, УЛ. МОЛОДЕЖНАЯ, 13</t>
  </si>
  <si>
    <t xml:space="preserve">1026401417129</t>
  </si>
  <si>
    <t xml:space="preserve">6439049123</t>
  </si>
  <si>
    <t xml:space="preserve">165 </t>
  </si>
  <si>
    <t xml:space="preserve">Муниципальное бюджетное дошкольное образовательное учреждение - детский сад села Новая Елюзань Балаковского района Саратовской области</t>
  </si>
  <si>
    <t xml:space="preserve">Балаковский район, с. Новая Елюзань, ул. Советская, 17</t>
  </si>
  <si>
    <t xml:space="preserve">БАЛАКОВСКИЙ РАЙОН, С. НОВАЯ ЕЛЮЗАНЬ, УЛ. СОВЕТСКАЯ, 17</t>
  </si>
  <si>
    <t xml:space="preserve">1026401417338</t>
  </si>
  <si>
    <t xml:space="preserve">6439047800</t>
  </si>
  <si>
    <t xml:space="preserve">166 </t>
  </si>
  <si>
    <t xml:space="preserve">государственное автономное учреждение Саратовской области "Балаковский дом-интернат для престарелых и инвалидов"</t>
  </si>
  <si>
    <t xml:space="preserve">г. Балаково, ул. 30 лет Победы, 71</t>
  </si>
  <si>
    <t xml:space="preserve">Г. БАЛАКОВО, УЛ. МОСКОВСКАЯ, 35</t>
  </si>
  <si>
    <t xml:space="preserve">1026401425599</t>
  </si>
  <si>
    <t xml:space="preserve">6439012116</t>
  </si>
  <si>
    <t xml:space="preserve">167 </t>
  </si>
  <si>
    <t xml:space="preserve">государственное бюджетное учреждение Саратовской области "Балаковский центр социально-трудовой реабилитации для лиц без определенного места пребывания и жительства"</t>
  </si>
  <si>
    <t xml:space="preserve">г. Балаково, ул. Пролетарская, 62</t>
  </si>
  <si>
    <t xml:space="preserve">Г. БАЛАКОВО, УЛ. ПРОЛЕТАРСКАЯ, 62</t>
  </si>
  <si>
    <t xml:space="preserve">1046403902203</t>
  </si>
  <si>
    <t xml:space="preserve">6439051468</t>
  </si>
  <si>
    <t xml:space="preserve">168 </t>
  </si>
  <si>
    <t xml:space="preserve">Муниципальное бюджетное общеобразовательное учреждение "Основная общеобразовательная школа с. Малое Перекопное" Балаковского района Саратовской области</t>
  </si>
  <si>
    <t xml:space="preserve">Балаковский район, с. Малое Перекопное, ул. Молодежная, 1А</t>
  </si>
  <si>
    <t xml:space="preserve">БАЛАКОВСКИЙ РАЙОН, С. МАЛОЕ ПЕРЕКОПНОЕ, УЛ. МОЛОДЕЖНАЯ, 1А</t>
  </si>
  <si>
    <t xml:space="preserve">1026401408197</t>
  </si>
  <si>
    <t xml:space="preserve">6439036170</t>
  </si>
  <si>
    <t xml:space="preserve">169 </t>
  </si>
  <si>
    <t xml:space="preserve">Муниципальное общеобразовательное учреждение "Гимназия имени Героя Советского Союза Ю.А.Гарнаева г.Балашова Саратовской области"</t>
  </si>
  <si>
    <t xml:space="preserve">Саратовская область г. Балашов ул. Ленина, 22</t>
  </si>
  <si>
    <t xml:space="preserve">САРАТОВСКАЯ ОБЛАСТЬ Г. БАЛАШОВ УЛ. ЛЕНИНА, 22</t>
  </si>
  <si>
    <t xml:space="preserve">1026401590610</t>
  </si>
  <si>
    <t xml:space="preserve">6440008139</t>
  </si>
  <si>
    <t xml:space="preserve">170 </t>
  </si>
  <si>
    <t xml:space="preserve">Саратовская область г. Балашов ул. Ленина, 24</t>
  </si>
  <si>
    <t xml:space="preserve">САРАТОВСКАЯ ОБЛАСТЬ Г. БАЛАШОВ УЛ. ЛЕНИНА, 24</t>
  </si>
  <si>
    <t xml:space="preserve">171 </t>
  </si>
  <si>
    <t xml:space="preserve">Муниципальное общеобразовательное учреждение "Средняя общеобразовательная школа №9 г.Балашова Саратовской области"</t>
  </si>
  <si>
    <t xml:space="preserve">Саратовская область, г. Балашов, ул. Макаренко, 46</t>
  </si>
  <si>
    <t xml:space="preserve">САРАТОВСКАЯ ОБЛАСТЬ, Г. БАЛАШОВ, УЛ. МАКАРЕНКО, 46</t>
  </si>
  <si>
    <t xml:space="preserve">1026401586782</t>
  </si>
  <si>
    <t xml:space="preserve">6440010297</t>
  </si>
  <si>
    <t xml:space="preserve">172 </t>
  </si>
  <si>
    <t xml:space="preserve">Муниципальное общеобразовательное учреждение "Средняя общеобразовательная школа № 17 г. Балашова Саратовской области"</t>
  </si>
  <si>
    <t xml:space="preserve">Саратовская область, г. Балашов, ул. Ленина, 182</t>
  </si>
  <si>
    <t xml:space="preserve">САРАТОВСКАЯ ОБЛАСТЬ, Г. БАЛАШОВ, УЛ. ЛЕНИНА, 182</t>
  </si>
  <si>
    <t xml:space="preserve">1026401589224</t>
  </si>
  <si>
    <t xml:space="preserve">6440012449</t>
  </si>
  <si>
    <t xml:space="preserve">173 </t>
  </si>
  <si>
    <t xml:space="preserve">Муниципальное вечернее (сменное) общеобразовательное учреждение "Вечерняя (сменная) общеобразовательная школа № 3 г. Балашова Саратовской области" при Федеральном казенном учреждении "Тюрьма управления Федеральной службы исполнения наказания при Саратовск</t>
  </si>
  <si>
    <t xml:space="preserve">город Балашов, ул. Уральская, 17</t>
  </si>
  <si>
    <t xml:space="preserve">ГОРОД БАЛАШОВ, УЛ. УРАЛЬСКАЯ, 17</t>
  </si>
  <si>
    <t xml:space="preserve">1026401590600</t>
  </si>
  <si>
    <t xml:space="preserve">6440010681</t>
  </si>
  <si>
    <t xml:space="preserve">174 </t>
  </si>
  <si>
    <t xml:space="preserve">Муниципальное вечернее (сменное) общеобразовательное учреждение "Вечерняя (сменная) общеобразовательная школа № 4 г. Балашова Саратовской области" при Федеральном казенном учреждении "Лечебное исправительное учреждение № 3 Управления Федеральной службы ис</t>
  </si>
  <si>
    <t xml:space="preserve">город Балашов, ул. Саратовское шоссе, 1</t>
  </si>
  <si>
    <t xml:space="preserve">ГОРОД БАЛАШОВ, УЛ. САРАТОВСКОЕ ШОССЕ, 1</t>
  </si>
  <si>
    <t xml:space="preserve">1026401590632</t>
  </si>
  <si>
    <t xml:space="preserve">6440010610</t>
  </si>
  <si>
    <t xml:space="preserve">175 </t>
  </si>
  <si>
    <t xml:space="preserve">государственное казенное образовательное учреждение Саратовской области для детей-сирот и детей, оставшихся без попечения родителей, "Детский дом г. Балашова "</t>
  </si>
  <si>
    <t xml:space="preserve">Саратовская область г. Балашов, ул. Ленина, 3</t>
  </si>
  <si>
    <t xml:space="preserve">САРАТОВСКАЯ ОБЛАСТЬ Г. БАЛАШОВ, УЛ. ЛЕНИНА, 3</t>
  </si>
  <si>
    <t xml:space="preserve">1026401590467</t>
  </si>
  <si>
    <t xml:space="preserve">6440008717</t>
  </si>
  <si>
    <t xml:space="preserve">176 </t>
  </si>
  <si>
    <t xml:space="preserve">государственное бюджетное учреждение Саратовской области "Балашовский центр социальной помощи семье и детям "Семья"</t>
  </si>
  <si>
    <t xml:space="preserve">г. Балашов, ул. Нефтяная д.44 "Б"</t>
  </si>
  <si>
    <t xml:space="preserve">Г. БАЛАШОВ, УЛ. НЕФТЯНАЯ Д.44 "Б"</t>
  </si>
  <si>
    <t xml:space="preserve">1026401585100</t>
  </si>
  <si>
    <t xml:space="preserve">6440013996</t>
  </si>
  <si>
    <t xml:space="preserve">Управление Росреестра по Саратовской области</t>
  </si>
  <si>
    <t xml:space="preserve">177 </t>
  </si>
  <si>
    <t xml:space="preserve">г. Балашов, ул. Энтузиастов д.16 "А"</t>
  </si>
  <si>
    <t xml:space="preserve">Г. БАЛАШОВ, УЛ. ЭНТУЗИАСТОВ Д.16 "А"</t>
  </si>
  <si>
    <t xml:space="preserve">178 </t>
  </si>
  <si>
    <t xml:space="preserve">Муниципальное общеобразовательное учреждение "Средняя общеобразовательная школа с.Тростянка Балашовского района Саратовской области"</t>
  </si>
  <si>
    <t xml:space="preserve">Саратовская область Балашовский район, с. Тростянка, ул. Чернышевского, 19</t>
  </si>
  <si>
    <t xml:space="preserve">САРАТОВСКАЯ ОБЛАСТЬ БАЛАШОВСКИЙ РАЙОН, С. ТРОСТЯНКА, УЛ. ЧЕРНЫШЕВСКОГО, 19</t>
  </si>
  <si>
    <t xml:space="preserve">1026401587079</t>
  </si>
  <si>
    <t xml:space="preserve">6440011082</t>
  </si>
  <si>
    <t xml:space="preserve">179 </t>
  </si>
  <si>
    <t xml:space="preserve">Муниципальное общеобразовательное учреждение "Основная общеобразовательная школа п. Ветельный Балашовского района Саратовской области"</t>
  </si>
  <si>
    <t xml:space="preserve">Саратовская область Балашовский район, п. Ветельный, ул. Молодежная, 4</t>
  </si>
  <si>
    <t xml:space="preserve">САРАТОВСКАЯ ОБЛАСТЬ БАЛАШОВСКИЙ РАЙОН, П. ВЕТЕЛЬНЫЙ, УЛ. МОЛОДЕЖНАЯ, 4</t>
  </si>
  <si>
    <t xml:space="preserve">1026401591886</t>
  </si>
  <si>
    <t xml:space="preserve">6440011075</t>
  </si>
  <si>
    <t xml:space="preserve">180 </t>
  </si>
  <si>
    <t xml:space="preserve">государственное казенное специальное (коррекционное) образовательное учреждение Саратовской области для обучающихся, воспитанников с ограниченными возможностями здоровья "Специальная (коррекционная) общеобразовательная школа-интернат VIII вида с. Роднич</t>
  </si>
  <si>
    <t xml:space="preserve">Саратовская область Балашовский район, с. Родничок, ул. Советская, 20</t>
  </si>
  <si>
    <t xml:space="preserve">САРАТОВСКАЯ ОБЛАСТЬ БАЛАШОВСКИЙ РАЙОН, С. РОДНИЧОК, УЛ. СОВЕТСКАЯ, 20</t>
  </si>
  <si>
    <t xml:space="preserve">1026401590698</t>
  </si>
  <si>
    <t xml:space="preserve">6440011572</t>
  </si>
  <si>
    <t xml:space="preserve">181 </t>
  </si>
  <si>
    <t xml:space="preserve">Муниципальное общеобразовательное учреждение "Средняя общеобразовательная школа п.Соцземледельский Балашовского района Саратовской области"</t>
  </si>
  <si>
    <t xml:space="preserve">Саратовская область Балашовский район п. Соцземледельский ул. Кооперативная, 2/1</t>
  </si>
  <si>
    <t xml:space="preserve">САРАТОВСКАЯ ОБЛАСТЬ БАЛАШОВСКИЙ РАЙОН П. СОЦЗЕМЛЕДЕЛЬСКИЙ УЛ. КООПЕРАТИВНАЯ, 2/1</t>
  </si>
  <si>
    <t xml:space="preserve">1026401589444</t>
  </si>
  <si>
    <t xml:space="preserve">6440013611</t>
  </si>
  <si>
    <t xml:space="preserve">182 </t>
  </si>
  <si>
    <t xml:space="preserve">Саратовская область Балашовский район с. Львовка ул. Львовская, 22 "А"</t>
  </si>
  <si>
    <t xml:space="preserve">САРАТОВСКАЯ ОБЛАСТЬ БАЛАШОВСКИЙ РАЙОН С. ЛЬВОВКА УЛ. ЛЬВОВСКАЯ, 22 "А"</t>
  </si>
  <si>
    <t xml:space="preserve">183 </t>
  </si>
  <si>
    <t xml:space="preserve">Муниципальное общеобразовательное учреждение "Средняя общеобразовательная школа с.Новопокровское Балашовского района Саратовской области"</t>
  </si>
  <si>
    <t xml:space="preserve">Саратовская область Балашовский район с. Новопокровское ул. Почтовая д. 2</t>
  </si>
  <si>
    <t xml:space="preserve">САРАТОВСКАЯ ОБЛАСТЬ БАЛАШОВСКИЙ РАЙОН С. НОВОПОКРОВСКОЕ УЛ. ПОЧТОВАЯ Д. 2</t>
  </si>
  <si>
    <t xml:space="preserve">1026401590742</t>
  </si>
  <si>
    <t xml:space="preserve">6440013675</t>
  </si>
  <si>
    <t xml:space="preserve">184 </t>
  </si>
  <si>
    <t xml:space="preserve">Саратовская область Балашовский район п. Александровский ул. Садовая д. 22</t>
  </si>
  <si>
    <t xml:space="preserve">САРАТОВСКАЯ ОБЛАСТЬ БАЛАШОВСКИЙ РАЙОН П. АЛЕКСАНДРОВСКИЙ УЛ. САДОВАЯ Д. 22</t>
  </si>
  <si>
    <t xml:space="preserve">185 </t>
  </si>
  <si>
    <t xml:space="preserve">Муниципальное общеобразовательное учреждение "Средняя общеобразовательная школа с.Барки Балашовского района Саратовской области"</t>
  </si>
  <si>
    <t xml:space="preserve">Саратовская область Балашовский район, с. Барки, ул. Школьная д.23</t>
  </si>
  <si>
    <t xml:space="preserve">САРАТОВСКАЯ ОБЛАСТЬ БАЛАШОВСКИЙ РАЙОН, С. БАРКИ, УЛ. ШКОЛЬНАЯ Д.23</t>
  </si>
  <si>
    <t xml:space="preserve">1026401587068</t>
  </si>
  <si>
    <t xml:space="preserve">6440013604</t>
  </si>
  <si>
    <t xml:space="preserve">186 </t>
  </si>
  <si>
    <t xml:space="preserve">Муниципальное общеобразовательное учреждение "Средняя общеобразовательная школа с. Малая Семеновка Балашовского района Саратовской области"</t>
  </si>
  <si>
    <t xml:space="preserve">Саратовская область Балашовский район, с. Малая Семеновка, ул. Советская д.4</t>
  </si>
  <si>
    <t xml:space="preserve">САРАТОВСКАЯ ОБЛАСТЬ БАЛАШОВСКИЙ РАЙОН, С. МАЛАЯ СЕМЕНОВКА, УЛ. СОВЕТСКАЯ Д.4</t>
  </si>
  <si>
    <t xml:space="preserve">1026401588938</t>
  </si>
  <si>
    <t xml:space="preserve">6440011029</t>
  </si>
  <si>
    <t xml:space="preserve">187 </t>
  </si>
  <si>
    <t xml:space="preserve">Муниципальное общеобразовательное учреждение "Средняя общеобразовательная школа с. Родничок Балашовского района Саратовской области"</t>
  </si>
  <si>
    <t xml:space="preserve">Саратовская область Балашовский район с. Родничок ул. Комсомольская д. 63</t>
  </si>
  <si>
    <t xml:space="preserve">САРАТОВСКАЯ ОБЛАСТЬ БАЛАШОВСКИЙ РАЙОН С. РОДНИЧОК УЛ. КОМСОМОЛЬСКАЯ Д. 63</t>
  </si>
  <si>
    <t xml:space="preserve">1026401589499</t>
  </si>
  <si>
    <t xml:space="preserve">6440013202</t>
  </si>
  <si>
    <t xml:space="preserve">188 </t>
  </si>
  <si>
    <t xml:space="preserve">Муниципальное общеобразовательное учреждение "Средняя общеобразовательная школа с.Терновка Балашовского района Саратовской области"</t>
  </si>
  <si>
    <t xml:space="preserve">Саратовская область, Балашовский район, с. Терновка, ул. Ленина, 67</t>
  </si>
  <si>
    <t xml:space="preserve">САРАТОВСКАЯ ОБЛАСТЬ, БАЛАШОВСКИЙ РАЙОН, С. ТЕРНОВКА, УЛ. ЛЕНИНА, 67</t>
  </si>
  <si>
    <t xml:space="preserve">1026401586716</t>
  </si>
  <si>
    <t xml:space="preserve">6440011244</t>
  </si>
  <si>
    <t xml:space="preserve">189 </t>
  </si>
  <si>
    <t xml:space="preserve">Саратовская область, Балашовский район, с. Михайловка, ул. Школьная, 1</t>
  </si>
  <si>
    <t xml:space="preserve">САРАТОВСКАЯ ОБЛАСТЬ, БАЛАШОВСКИЙ РАЙОН, С. МИХАЙЛОВКА, УЛ. ШКОЛЬНАЯ, 1</t>
  </si>
  <si>
    <t xml:space="preserve">190 </t>
  </si>
  <si>
    <t xml:space="preserve">Муниципальное общеобразовательное учреждение "Средняя общеобразовательная школа с.Хоперское Балашовского района Саратовской области"</t>
  </si>
  <si>
    <t xml:space="preserve">Саратовская область, Балашовский район, с. Хоперское, ул. Советская, 72 "А"</t>
  </si>
  <si>
    <t xml:space="preserve">САРАТОВСКАЯ ОБЛАСТЬ, БАЛАШОВСКИЙ РАЙОН, С. ХОПЕРСКОЕ, УЛ. СОВЕТСКАЯ, 72 "А"</t>
  </si>
  <si>
    <t xml:space="preserve">1026401587145</t>
  </si>
  <si>
    <t xml:space="preserve">6440011283</t>
  </si>
  <si>
    <t xml:space="preserve">191 </t>
  </si>
  <si>
    <t xml:space="preserve">Муниципальное общеобразовательное учреждение "Основная общеобразовательная школа с.Котоврас Балашовского района Саратовской области"</t>
  </si>
  <si>
    <t xml:space="preserve">Саратовская область, Балашовский район, с. Котоврас, ул. Восточная, 1</t>
  </si>
  <si>
    <t xml:space="preserve">САРАТОВСКАЯ ОБЛАСТЬ, БАЛАШОВСКИЙ РАЙОН, С. КОТОВРАС, УЛ. ВОСТОЧНАЯ, 1</t>
  </si>
  <si>
    <t xml:space="preserve">1026401589500</t>
  </si>
  <si>
    <t xml:space="preserve">6440011357</t>
  </si>
  <si>
    <t xml:space="preserve">192 </t>
  </si>
  <si>
    <t xml:space="preserve">Муниципальное общеобразовательное учреждение "Основная общеобразовательная школа села Малый Мелик Балашовского района Саратовской области</t>
  </si>
  <si>
    <t xml:space="preserve">Саратовская область, Балашовский район, с. Малый Мелик, ул. Ленина, 79</t>
  </si>
  <si>
    <t xml:space="preserve">САРАТОВСКАЯ ОБЛАСТЬ, БАЛАШОВСКИЙ РАЙОН, С. МАЛЫЙ МЕЛИК, УЛ. ЛЕНИНА, 79</t>
  </si>
  <si>
    <t xml:space="preserve">1026401589288</t>
  </si>
  <si>
    <t xml:space="preserve">6440010762</t>
  </si>
  <si>
    <t xml:space="preserve">193 </t>
  </si>
  <si>
    <t xml:space="preserve">Муниципальное общеобразовательное учреждение "Средняя общеобразовательная школа с.Большой Мелик Балашовского района Саратовской области"</t>
  </si>
  <si>
    <t xml:space="preserve">Саратовская область, Балашовский район, с. Большой Мелик, ул. Школьная, 9</t>
  </si>
  <si>
    <t xml:space="preserve">САРАТОВСКАЯ ОБЛАСТЬ, БАЛАШОВСКИЙ РАЙОН, С. БОЛЬШОЙ МЕЛИК, УЛ. ШКОЛЬНАЯ, 9</t>
  </si>
  <si>
    <t xml:space="preserve">1026401589851</t>
  </si>
  <si>
    <t xml:space="preserve">6440013019</t>
  </si>
  <si>
    <t xml:space="preserve">194 </t>
  </si>
  <si>
    <t xml:space="preserve">Муниципальное общеобразовательное учреждение "Средняя общеобразовательная школа с.Сухая Елань Балашовского района Саратовской области"</t>
  </si>
  <si>
    <t xml:space="preserve">Саратовская область, Балашовский район, с. Сухая Елань, ул. Красная, 47</t>
  </si>
  <si>
    <t xml:space="preserve">САРАТОВСКАЯ ОБЛАСТЬ, БАЛАШОВСКИЙ РАЙОН, С. СУХАЯ ЕЛАНЬ, УЛ. КРАСНАЯ, 47</t>
  </si>
  <si>
    <t xml:space="preserve">1026401588146</t>
  </si>
  <si>
    <t xml:space="preserve">6440010956</t>
  </si>
  <si>
    <t xml:space="preserve">195 </t>
  </si>
  <si>
    <t xml:space="preserve">Муниципальное дошкольное образовательное учреждение "Детский сад комбинированнного вида "Елочка" г.Балашова Саратовской области</t>
  </si>
  <si>
    <t xml:space="preserve">Саратовская область г. Балашов, ул. Титова, 16</t>
  </si>
  <si>
    <t xml:space="preserve">САРАТОВСКАЯ ОБЛАСТЬ Г. БАЛАШОВ, УЛ. ТИТОВА, 16</t>
  </si>
  <si>
    <t xml:space="preserve">1096440000689</t>
  </si>
  <si>
    <t xml:space="preserve">6440020383</t>
  </si>
  <si>
    <t xml:space="preserve">196 </t>
  </si>
  <si>
    <t xml:space="preserve">Муниципальное дошкольное образовательное учреждение "Детский сад комбинированного вида "Ласточка" города Балашова Саратовской области"</t>
  </si>
  <si>
    <t xml:space="preserve">Саратовская область, город Балашов, ул. Кмаркса, 32</t>
  </si>
  <si>
    <t xml:space="preserve">САРАТОВСКАЯ ОБЛАСТЬ, ГОРОД БАЛАШОВ, УЛ. КМАРКСА, 32</t>
  </si>
  <si>
    <t xml:space="preserve">1026401590720</t>
  </si>
  <si>
    <t xml:space="preserve">6440010321</t>
  </si>
  <si>
    <t xml:space="preserve">197 </t>
  </si>
  <si>
    <t xml:space="preserve">Муниципальное дошкольное образовательное учреждение "Детский сад комбинированного вида "Звездочка" города Балашова Саратовской области"</t>
  </si>
  <si>
    <t xml:space="preserve">Саратовская область, город Балашов, ул. Привокзальная, 8</t>
  </si>
  <si>
    <t xml:space="preserve">САРАТОВСКАЯ ОБЛАСТЬ, ГОРОД БАЛАШОВ, УЛ. ПРИВОКЗАЛЬНАЯ, 8</t>
  </si>
  <si>
    <t xml:space="preserve">1026401593173</t>
  </si>
  <si>
    <t xml:space="preserve">6440012329</t>
  </si>
  <si>
    <t xml:space="preserve">198 </t>
  </si>
  <si>
    <t xml:space="preserve">Муниципальное дошкольное образовательное учреждение "Детский сад комбинированного вида "Росинка" города Балашова Саратовской области"</t>
  </si>
  <si>
    <t xml:space="preserve">Саратовская область, город Балашов, ул. Красина, 96</t>
  </si>
  <si>
    <t xml:space="preserve">САРАТОВСКАЯ ОБЛАСТЬ, ГОРОД БАЛАШОВ, УЛ. КРАСИНА, 96</t>
  </si>
  <si>
    <t xml:space="preserve">1026401589939</t>
  </si>
  <si>
    <t xml:space="preserve">6440012311</t>
  </si>
  <si>
    <t xml:space="preserve">199 </t>
  </si>
  <si>
    <t xml:space="preserve">Муниципальное дошкольное образовательное учреждение "Детский сад "Рябинка" города Балашова Саратовской области</t>
  </si>
  <si>
    <t xml:space="preserve">Саратовская область, город Балашов, ул. М.Расковой, 32</t>
  </si>
  <si>
    <t xml:space="preserve">САРАТОВСКАЯ ОБЛАСТЬ, ГОРОД БАЛАШОВ, УЛ. М.РАСКОВОЙ, 32</t>
  </si>
  <si>
    <t xml:space="preserve">1026401590764</t>
  </si>
  <si>
    <t xml:space="preserve">6440012336</t>
  </si>
  <si>
    <t xml:space="preserve">200 </t>
  </si>
  <si>
    <t xml:space="preserve">Муниципальное дошкольное образовательное учреждение "Детский сад комбинированного вида "Юбилейный" города Балашова Саратовской области"</t>
  </si>
  <si>
    <t xml:space="preserve">Саратовская область, город Балашов, ул. М.Луначарского, 2</t>
  </si>
  <si>
    <t xml:space="preserve">САРАТОВСКАЯ ОБЛАСТЬ, ГОРОД БАЛАШОВ, УЛ. М.ЛУНАЧАРСКОГО, 2</t>
  </si>
  <si>
    <t xml:space="preserve">1026401590819</t>
  </si>
  <si>
    <t xml:space="preserve">6440010459</t>
  </si>
  <si>
    <t xml:space="preserve">201 </t>
  </si>
  <si>
    <t xml:space="preserve">Муниципальное дошкольное образовательное учреждение "Детский сад "Сказка" села Тростянка Балашовского района Саратовской области"</t>
  </si>
  <si>
    <t xml:space="preserve">Саратовская область Балашовский район, с. Тростянка, ул. Школьная, 16</t>
  </si>
  <si>
    <t xml:space="preserve">САРАТОВСКАЯ ОБЛАСТЬ БАЛАШОВСКИЙ РАЙОН, С. ТРОСТЯНКА, УЛ. ШКОЛЬНАЯ, 16</t>
  </si>
  <si>
    <t xml:space="preserve">1026401585451</t>
  </si>
  <si>
    <t xml:space="preserve">6440012664</t>
  </si>
  <si>
    <t xml:space="preserve">202 </t>
  </si>
  <si>
    <t xml:space="preserve">Муниципальное дошкольное образовательное учреждение "Детский сад "Флажок" поселка Красная Кудрявка Балашовского района Саратовской области"</t>
  </si>
  <si>
    <t xml:space="preserve">Саратовская область Балашовский район, п. Красная Кудрявка, ул. Ленина, 3 "А"</t>
  </si>
  <si>
    <t xml:space="preserve">САРАТОВСКАЯ ОБЛАСТЬ БАЛАШОВСКИЙ РАЙОН, П. КРАСНАЯ КУДРЯВКА, УЛ. ЛЕНИНА, 3 "А"</t>
  </si>
  <si>
    <t xml:space="preserve">1026401588806</t>
  </si>
  <si>
    <t xml:space="preserve">6440012110</t>
  </si>
  <si>
    <t xml:space="preserve">203 </t>
  </si>
  <si>
    <t xml:space="preserve">Муниципальное дошкольное образовательное учреждение "Детский сад "Светлячок" поселка Первомайский Балашовского района Саратовской области"</t>
  </si>
  <si>
    <t xml:space="preserve">Саратовская область Балашовский район, п. Первомайский, ул. Трудовая, 20</t>
  </si>
  <si>
    <t xml:space="preserve">САРАТОВСКАЯ ОБЛАСТЬ БАЛАШОВСКИЙ РАЙОН, П. ПЕРВОМАЙСКИЙ, УЛ. ТРУДОВАЯ, 20</t>
  </si>
  <si>
    <t xml:space="preserve">1026401587651</t>
  </si>
  <si>
    <t xml:space="preserve">6440012858</t>
  </si>
  <si>
    <t xml:space="preserve">204 </t>
  </si>
  <si>
    <t xml:space="preserve">Муниципальное дошкольное образовательное учреждение "Детский сад "Малыш" села Родничок Балашовского района Саратовской области"</t>
  </si>
  <si>
    <t xml:space="preserve">Саратовская область Балашовский район с. Родничок ул. Молодежная д. 1"А"</t>
  </si>
  <si>
    <t xml:space="preserve">САРАТОВСКАЯ ОБЛАСТЬ БАЛАШОВСКИЙ РАЙОН С. РОДНИЧОК УЛ. МОЛОДЕЖНАЯ Д. 1"А"</t>
  </si>
  <si>
    <t xml:space="preserve">1026401590236</t>
  </si>
  <si>
    <t xml:space="preserve">6440012880</t>
  </si>
  <si>
    <t xml:space="preserve">205 </t>
  </si>
  <si>
    <t xml:space="preserve">Муниципальное дошкольное образовательное учреждение "Детский сад "Ромашка" поселка Соцземледельский Балашовского района Саратовской области"</t>
  </si>
  <si>
    <t xml:space="preserve">Саратовская область Балашовский район п. Соцземледельский ул. Кооперативная, д. 30/1</t>
  </si>
  <si>
    <t xml:space="preserve">САРАТОВСКАЯ ОБЛАСТЬ БАЛАШОВСКИЙ РАЙОН П. СОЦЗЕМЛЕДЕЛЬСКИЙ УЛ. КООПЕРАТИВНАЯ, Д. 30/1</t>
  </si>
  <si>
    <t xml:space="preserve">1026401589147</t>
  </si>
  <si>
    <t xml:space="preserve">6440012872</t>
  </si>
  <si>
    <t xml:space="preserve">206 </t>
  </si>
  <si>
    <t xml:space="preserve">Муниципальное дошкольное образовательное учреждение "Детский сад "Звездочка" села Новопокровское Балашовского района Саратовской области"</t>
  </si>
  <si>
    <t xml:space="preserve">Саратовская область Балашовский район с. Новопокровское ул. Балашовская д. 3</t>
  </si>
  <si>
    <t xml:space="preserve">САРАТОВСКАЯ ОБЛАСТЬ БАЛАШОВСКИЙ РАЙОН С. НОВОПОКРОВСКОЕ УЛ. БАЛАШОВСКАЯ Д. 3</t>
  </si>
  <si>
    <t xml:space="preserve">1026401590192</t>
  </si>
  <si>
    <t xml:space="preserve">6440012840</t>
  </si>
  <si>
    <t xml:space="preserve">207 </t>
  </si>
  <si>
    <t xml:space="preserve">Муниципальное дошкольное образовательное учреждение "Детский сад "Ландыш" села Устиновка Балашовского района Саратовской области"</t>
  </si>
  <si>
    <t xml:space="preserve">Саратовская область, Балашовский район, с.Устиновка, ул. Колхозная, д.2</t>
  </si>
  <si>
    <t xml:space="preserve">САРАТОВСКАЯ ОБЛАСТЬ, БАЛАШОВСКИЙ РАЙОН, С.УСТИНОВКА, УЛ. КОЛХОЗНАЯ, Д.2</t>
  </si>
  <si>
    <t xml:space="preserve">1026401590753</t>
  </si>
  <si>
    <t xml:space="preserve">6440012939</t>
  </si>
  <si>
    <t xml:space="preserve">208 </t>
  </si>
  <si>
    <t xml:space="preserve">Муниципальное дошкольное образовательное учреждение "Детский сад"Красная шапочка" села Барки Балашовского района Саратовской области"</t>
  </si>
  <si>
    <t xml:space="preserve">Саратовская область, Балашовский район, с.Барки, ул. 60 лет Октября, 2</t>
  </si>
  <si>
    <t xml:space="preserve">САРАТОВСКАЯ ОБЛАСТЬ, БАЛАШОВСКИЙ РАЙОН, С.БАРКИ, УЛ. 60 ЛЕТ ОКТЯБРЯ, 2</t>
  </si>
  <si>
    <t xml:space="preserve">1026401588784</t>
  </si>
  <si>
    <t xml:space="preserve">6440012946</t>
  </si>
  <si>
    <t xml:space="preserve">209 </t>
  </si>
  <si>
    <t xml:space="preserve">Муниципальное дошкольное образовательное учреждение "Детский сад "Огонек" села Малая Семеновка Балашовского района Саратовской области"</t>
  </si>
  <si>
    <t xml:space="preserve">Саратовская область, Балашовский район, с. Малая Семеновка, ул. Первомайская д.1 «а»</t>
  </si>
  <si>
    <t xml:space="preserve">САРАТОВСКАЯ ОБЛАСТЬ, БАЛАШОВСКИЙ РАЙОН, С. МАЛАЯ СЕМЕНОВКА, УЛ. ПЕРВОМАЙСКАЯ Д.1 «А»</t>
  </si>
  <si>
    <t xml:space="preserve">1026401590710</t>
  </si>
  <si>
    <t xml:space="preserve">6440012537</t>
  </si>
  <si>
    <t xml:space="preserve">210 </t>
  </si>
  <si>
    <t xml:space="preserve">Муниципальное дошкольное образовательное учреждение "Детский сад "Колокольчик" села Терновка Балашовского района, Саратовской области"</t>
  </si>
  <si>
    <t xml:space="preserve">Саратовская область, Балашовский район, с. Терновка, ул. Ленинская, 71</t>
  </si>
  <si>
    <t xml:space="preserve">САРАТОВСКАЯ ОБЛАСТЬ, БАЛАШОВСКИЙ РАЙОН, С. ТЕРНОВКА, УЛ. ЛЕНИНСКАЯ, 71</t>
  </si>
  <si>
    <t xml:space="preserve">1026401587904</t>
  </si>
  <si>
    <t xml:space="preserve">6440012865</t>
  </si>
  <si>
    <t xml:space="preserve">211 </t>
  </si>
  <si>
    <t xml:space="preserve">Муниципальное дошкольное образовательное учреждение "Детский сад " Теремок" села Сухая Елань Балашовского района Саратовской области"</t>
  </si>
  <si>
    <t xml:space="preserve">Саратовская область, Балашовский район, с. Сухая Елань, ул. Красная, 45</t>
  </si>
  <si>
    <t xml:space="preserve">САРАТОВСКАЯ ОБЛАСТЬ, БАЛАШОВСКИЙ РАЙОН, С. СУХАЯ ЕЛАНЬ, УЛ. КРАСНАЯ, 45</t>
  </si>
  <si>
    <t xml:space="preserve">1026401590490</t>
  </si>
  <si>
    <t xml:space="preserve">6440012632</t>
  </si>
  <si>
    <t xml:space="preserve">212 </t>
  </si>
  <si>
    <t xml:space="preserve">Муниципальное дошкольное образовательное учреждение " Десткий сад " Колобок" села Малый Мелик Балашовского района, Саратовской области"</t>
  </si>
  <si>
    <t xml:space="preserve">Саратовская область, Балашовский район, с. Малый Мелик, ул. Ленина, 12</t>
  </si>
  <si>
    <t xml:space="preserve">САРАТОВСКАЯ ОБЛАСТЬ, БАЛАШОВСКИЙ РАЙОН, С. МАЛЫЙ МЕЛИК, УЛ. ЛЕНИНА, 12</t>
  </si>
  <si>
    <t xml:space="preserve">1026401590775</t>
  </si>
  <si>
    <t xml:space="preserve">6440012706</t>
  </si>
  <si>
    <t xml:space="preserve">213 </t>
  </si>
  <si>
    <t xml:space="preserve">Муниципальное дошкольное образовательное учреждение "Детский сад "Сосенка" села Котоврас Балашовского района Саратовской области"</t>
  </si>
  <si>
    <t xml:space="preserve">Саратовская область, Балашовский район, с. Котоврас, ул. Восточная, 2</t>
  </si>
  <si>
    <t xml:space="preserve">САРАТОВСКАЯ ОБЛАСТЬ, БАЛАШОВСКИЙ РАЙОН, С. КОТОВРАС, УЛ. ВОСТОЧНАЯ, 2</t>
  </si>
  <si>
    <t xml:space="preserve">1026401589873</t>
  </si>
  <si>
    <t xml:space="preserve">6440012921</t>
  </si>
  <si>
    <t xml:space="preserve">214 </t>
  </si>
  <si>
    <t xml:space="preserve">Муниципальное дошкольное образовательное учреждение "Детский сад "Чебурашка" села Большой Мелик Балашовского района Саратовской области"</t>
  </si>
  <si>
    <t xml:space="preserve">Саратовская область, Балашовский район, с. Большой Мелик, ул. Кооперативная</t>
  </si>
  <si>
    <t xml:space="preserve">САРАТОВСКАЯ ОБЛАСТЬ, БАЛАШОВСКИЙ РАЙОН, С. БОЛЬШОЙ МЕЛИК, УЛ. КООПЕРАТИВНАЯ</t>
  </si>
  <si>
    <t xml:space="preserve">1026401594185</t>
  </si>
  <si>
    <t xml:space="preserve">6440012914</t>
  </si>
  <si>
    <t xml:space="preserve">215 </t>
  </si>
  <si>
    <t xml:space="preserve">Муниципальное дошкольное образовательное учреждение "Детский сад "Радуга" села Хоперское Балашовского района Саратовской области"</t>
  </si>
  <si>
    <t xml:space="preserve">Саратовская область, Балашовский район, с. Хоперское, ул. Садовая, 2.</t>
  </si>
  <si>
    <t xml:space="preserve">САРАТОВСКАЯ ОБЛАСТЬ, БАЛАШОВСКИЙ РАЙОН, С. ХОПЕРСКОЕ, УЛ. САДОВАЯ, 2.</t>
  </si>
  <si>
    <t xml:space="preserve">1026401589906</t>
  </si>
  <si>
    <t xml:space="preserve">6440012752</t>
  </si>
  <si>
    <t xml:space="preserve">216 </t>
  </si>
  <si>
    <t xml:space="preserve">Муниципальное дошкольное образовательное учреждение "Детский сад "Ёжик" села Хоперское Балашовского района Саратовской области"</t>
  </si>
  <si>
    <t xml:space="preserve">Саратовская область, Балашовский район, с. Хоперское, ул. Комсомольская, 4</t>
  </si>
  <si>
    <t xml:space="preserve">САРАТОВСКАЯ ОБЛАСТЬ, БАЛАШОВСКИЙ РАЙОН, С. ХОПЕРСКОЕ, УЛ. КОМСОМОЛЬСКАЯ, 4</t>
  </si>
  <si>
    <t xml:space="preserve">1026401589642</t>
  </si>
  <si>
    <t xml:space="preserve">6440012350</t>
  </si>
  <si>
    <t xml:space="preserve">217 </t>
  </si>
  <si>
    <t xml:space="preserve">Муниципальное дошкольное образовательное учреждение "Детский сад "Гнёздышко"рабочего поселка Пинеровка Балашовского района, Саратовской области"</t>
  </si>
  <si>
    <t xml:space="preserve">Саратовская область, Балашовский район, р.п. Пинеровка, ул. Комсомольская, 1</t>
  </si>
  <si>
    <t xml:space="preserve">САРАТОВСКАЯ ОБЛАСТЬ, БАЛАШОВСКИЙ РАЙОН, Р.П. ПИНЕРОВКА, УЛ. КОМСОМОЛЬСКАЯ, 1</t>
  </si>
  <si>
    <t xml:space="preserve">1026401593569</t>
  </si>
  <si>
    <t xml:space="preserve">6440012625</t>
  </si>
  <si>
    <t xml:space="preserve">218 </t>
  </si>
  <si>
    <t xml:space="preserve">Муниципальное дошкольное образовательное учреждение "Детский сад "Ручеек" рабочего поселка Пинеровка Балашовского района, Саратовской области"</t>
  </si>
  <si>
    <t xml:space="preserve">Саратовская область, Балашовский район, р.п. Пинеровка, ул. Новая, 88</t>
  </si>
  <si>
    <t xml:space="preserve">САРАТОВСКАЯ ОБЛАСТЬ, БАЛАШОВСКИЙ РАЙОН, Р.П. ПИНЕРОВКА, УЛ. НОВАЯ, 88</t>
  </si>
  <si>
    <t xml:space="preserve">1026401587618</t>
  </si>
  <si>
    <t xml:space="preserve">6440012696</t>
  </si>
  <si>
    <t xml:space="preserve">219 </t>
  </si>
  <si>
    <t xml:space="preserve">Муниципальное дошкольное образовательное учреждение "Детский сад "Ёлочка" села Алмазово Балашовского района Саратовской области"</t>
  </si>
  <si>
    <t xml:space="preserve">Саратовская область, Балашовский район, с. Алмазово, ул. Советская, 64а</t>
  </si>
  <si>
    <t xml:space="preserve">САРАТОВСКАЯ ОБЛАСТЬ, БАЛАШОВСКИЙ РАЙОН, С. АЛМАЗОВО, УЛ. СОВЕТСКАЯ, 64А</t>
  </si>
  <si>
    <t xml:space="preserve">1026401587057</t>
  </si>
  <si>
    <t xml:space="preserve">6440012657</t>
  </si>
  <si>
    <t xml:space="preserve">221 </t>
  </si>
  <si>
    <t xml:space="preserve">Муниципальное бюджетное общеобразовательное учреждение - средняя общеобразовательная школа с.Донгуз Балтайского муниципального района Саратовской области</t>
  </si>
  <si>
    <t xml:space="preserve">Саратовская область, Балтайский район, с. Донгуз, ул. Овсянникова, 135</t>
  </si>
  <si>
    <t xml:space="preserve">САРАТОВСКАЯ ОБЛАСТЬ, БАЛТАЙСКИЙ РАЙОН, С. ДОНГУЗ, УЛ. ОВСЯННИКОВА, 135</t>
  </si>
  <si>
    <t xml:space="preserve">1026400555103</t>
  </si>
  <si>
    <t xml:space="preserve">6407002034</t>
  </si>
  <si>
    <t xml:space="preserve">222 </t>
  </si>
  <si>
    <t xml:space="preserve">Муниципальное бюджетное общеобразовательное учреждение - основная общеобразовательная школа с.Сосновка Балтайского муниципального района Саратовской области</t>
  </si>
  <si>
    <t xml:space="preserve">Саратовская область, Балтайский район, с. Сосновка, ул. Любомирова, 18</t>
  </si>
  <si>
    <t xml:space="preserve">САРАТОВСКАЯ ОБЛАСТЬ, БАЛТАЙСКИЙ РАЙОН, С. СОСНОВКА, УЛ. ЛЮБОМИРОВА, 18</t>
  </si>
  <si>
    <t xml:space="preserve">1026400555136</t>
  </si>
  <si>
    <t xml:space="preserve">6407002059</t>
  </si>
  <si>
    <t xml:space="preserve">223 </t>
  </si>
  <si>
    <t xml:space="preserve">Муниципальное бюджетное общеобразовательное учреждение - средняя общеобразовательная школа с.Царевщина Балтайского муниципального района Саратовской области</t>
  </si>
  <si>
    <t xml:space="preserve">Саратовская область, Балтайский район, с. Царевщина, ул. Навашина, 1</t>
  </si>
  <si>
    <t xml:space="preserve">САРАТОВСКАЯ ОБЛАСТЬ, БАЛТАЙСКИЙ РАЙОН, С. ЦАРЕВЩИНА, УЛ. НАВАШИНА, 1</t>
  </si>
  <si>
    <t xml:space="preserve">1026400555169</t>
  </si>
  <si>
    <t xml:space="preserve">6407002080</t>
  </si>
  <si>
    <t xml:space="preserve">225 </t>
  </si>
  <si>
    <t xml:space="preserve">Муниципальное бюджетное дошкольное образовательное учреждение "Детский сад с.Столыпино" Балтайского муниципального района Саратовской области</t>
  </si>
  <si>
    <t xml:space="preserve">Саратовская область, Балтайский район, с. Столыпино, ул. Колхозная, 26</t>
  </si>
  <si>
    <t xml:space="preserve">САРАТОВСКАЯ ОБЛАСТЬ, БАЛТАЙСКИЙ РАЙОН, С. СТОЛЫПИНО, УЛ. КОЛХОЗНАЯ, 26</t>
  </si>
  <si>
    <t xml:space="preserve">1026400555202</t>
  </si>
  <si>
    <t xml:space="preserve">6407002274</t>
  </si>
  <si>
    <t xml:space="preserve">226 </t>
  </si>
  <si>
    <t xml:space="preserve">Муниципальное автономное общеобразовательное учреждение "Гимназия № 4"</t>
  </si>
  <si>
    <t xml:space="preserve">г. Саратов ул. Вознесенская д. 5</t>
  </si>
  <si>
    <t xml:space="preserve">Г. САРАТОВ УЛ. ВОЗНЕСЕНСКАЯ Д. 5</t>
  </si>
  <si>
    <t xml:space="preserve">1026402202111</t>
  </si>
  <si>
    <t xml:space="preserve">6450035614</t>
  </si>
  <si>
    <t xml:space="preserve">228 </t>
  </si>
  <si>
    <t xml:space="preserve">Муниципальное дошкольное образовательное учреждение "Детский сад № 6" Волжского района г. Саратова</t>
  </si>
  <si>
    <t xml:space="preserve">г. Саратов ул. Хвесина д. 32/2</t>
  </si>
  <si>
    <t xml:space="preserve">Г. САРАТОВ УЛ. ХВЕСИНА Д. 32/2</t>
  </si>
  <si>
    <t xml:space="preserve">1036405005581</t>
  </si>
  <si>
    <t xml:space="preserve">6450044263</t>
  </si>
  <si>
    <t xml:space="preserve">229 </t>
  </si>
  <si>
    <t xml:space="preserve">Муниципальное дошкольное образовательное учреждение "Детский сад общеразвивающего вида № 139" Волжского района г. Саратова</t>
  </si>
  <si>
    <t xml:space="preserve">г. Саратов ул. Соколовая д. 18/40</t>
  </si>
  <si>
    <t xml:space="preserve">Г. САРАТОВ УЛ. СОКОЛОВАЯ Д. 18/40</t>
  </si>
  <si>
    <t xml:space="preserve">1036405004261</t>
  </si>
  <si>
    <t xml:space="preserve">6450040780</t>
  </si>
  <si>
    <t xml:space="preserve">230 </t>
  </si>
  <si>
    <t xml:space="preserve">Муниципальное дошкольное образовательное учреждение "Детский сад комбинированного вида №68"</t>
  </si>
  <si>
    <t xml:space="preserve">г. Саратов ул. Октябрьская д. 46 "А"</t>
  </si>
  <si>
    <t xml:space="preserve">Г. САРАТОВ УЛ. ОКТЯБРЬСКАЯ Д. 46 "А"</t>
  </si>
  <si>
    <t xml:space="preserve">1036405000664</t>
  </si>
  <si>
    <t xml:space="preserve">6450044009</t>
  </si>
  <si>
    <t xml:space="preserve">231 </t>
  </si>
  <si>
    <t xml:space="preserve">Муниципальное дошкольное образовательное учреждение "Детский сад № 96"</t>
  </si>
  <si>
    <t xml:space="preserve">г. Саратов ул. Абрикосовая д. 27</t>
  </si>
  <si>
    <t xml:space="preserve">Г. САРАТОВ УЛ. АБРИКОСОВАЯ Д. 27</t>
  </si>
  <si>
    <t xml:space="preserve">1036405001302</t>
  </si>
  <si>
    <t xml:space="preserve">6450044048</t>
  </si>
  <si>
    <t xml:space="preserve">232 </t>
  </si>
  <si>
    <t xml:space="preserve">233 </t>
  </si>
  <si>
    <t xml:space="preserve">Муниципальное общеобразовательное учреждение Восточно - Европейский лицей</t>
  </si>
  <si>
    <t xml:space="preserve">г. Саратов ул. 1-я Садовая д. 2</t>
  </si>
  <si>
    <t xml:space="preserve">Г. САРАТОВ УЛ. 1-Я САДОВАЯ Д. 2</t>
  </si>
  <si>
    <t xml:space="preserve">1036405004437</t>
  </si>
  <si>
    <t xml:space="preserve">6450040766</t>
  </si>
  <si>
    <t xml:space="preserve">234 </t>
  </si>
  <si>
    <t xml:space="preserve">Муниципальное дошкольное образовательное учреждение "Детский сад № 29"</t>
  </si>
  <si>
    <t xml:space="preserve">г. Саратов ул. Мясницкая д. 157</t>
  </si>
  <si>
    <t xml:space="preserve">Г. САРАТОВ УЛ. МЯСНИЦКАЯ Д. 157</t>
  </si>
  <si>
    <t xml:space="preserve">1036405005658</t>
  </si>
  <si>
    <t xml:space="preserve">6450043982</t>
  </si>
  <si>
    <t xml:space="preserve">235 </t>
  </si>
  <si>
    <t xml:space="preserve">Муниципальное дошкольное образовательное учреждение Детский сад комбинированного вида № 240 "Ручеек" Волжского района г. Саратова</t>
  </si>
  <si>
    <t xml:space="preserve">г. Саратов ул. Загорная д. 3 б</t>
  </si>
  <si>
    <t xml:space="preserve">Г. САРАТОВ УЛ. ЗАГОРНАЯ Д. 3 Б</t>
  </si>
  <si>
    <t xml:space="preserve">1026402208150</t>
  </si>
  <si>
    <t xml:space="preserve">6450044168</t>
  </si>
  <si>
    <t xml:space="preserve">236 </t>
  </si>
  <si>
    <t xml:space="preserve">Муниципальное общеобразовательное учреждение "Гимназия № 2" г. Саратова</t>
  </si>
  <si>
    <t xml:space="preserve">Саратов, ул. Чернышевского, 138</t>
  </si>
  <si>
    <t xml:space="preserve">САРАТОВ, УЛ. ЧЕРНЫШЕВСКОГО, 138</t>
  </si>
  <si>
    <t xml:space="preserve">1036405004130</t>
  </si>
  <si>
    <t xml:space="preserve">6450043100</t>
  </si>
  <si>
    <t xml:space="preserve">237 </t>
  </si>
  <si>
    <t xml:space="preserve">Муниципальное дошкольное образовательное учреждение "Детский сад общеразвивающего вида № 19" Волжского района г.Саратова</t>
  </si>
  <si>
    <t xml:space="preserve">г. Саратов, ул. Чернышевского, 128</t>
  </si>
  <si>
    <t xml:space="preserve">Г. САРАТОВ, УЛ. ЧЕРНЫШЕВСКОГО, 128</t>
  </si>
  <si>
    <t xml:space="preserve">1026402198239</t>
  </si>
  <si>
    <t xml:space="preserve">6450063185</t>
  </si>
  <si>
    <t xml:space="preserve">238 </t>
  </si>
  <si>
    <t xml:space="preserve">Муниципальное дошкольное образовательное учреждение центр развития ребенка - детский сад №20 "Аленький цветочек"</t>
  </si>
  <si>
    <t xml:space="preserve">г. Саратов, ул. Некрасова, 28/32</t>
  </si>
  <si>
    <t xml:space="preserve">Г. САРАТОВ, УЛ. НЕКРАСОВА, 28/32</t>
  </si>
  <si>
    <t xml:space="preserve">1036405001600</t>
  </si>
  <si>
    <t xml:space="preserve">6450040741</t>
  </si>
  <si>
    <t xml:space="preserve">239 </t>
  </si>
  <si>
    <t xml:space="preserve">Муниципальное общеобразовательное учреждение "Лицей прикладных наук"</t>
  </si>
  <si>
    <t xml:space="preserve">г. Саратов, ул. Комсомольская, д. 39</t>
  </si>
  <si>
    <t xml:space="preserve">Г. САРАТОВ, УЛ. КОМСОМОЛЬСКАЯ, Д. 39</t>
  </si>
  <si>
    <t xml:space="preserve">1036405005669</t>
  </si>
  <si>
    <t xml:space="preserve">6450043051</t>
  </si>
  <si>
    <t xml:space="preserve">240 </t>
  </si>
  <si>
    <t xml:space="preserve">Муниципальное дошкольное образовательное учреждение "Детский сад № 85" Волжского района г. Саратова</t>
  </si>
  <si>
    <t xml:space="preserve">г. Саратов, ул. Чернышевского д. 211</t>
  </si>
  <si>
    <t xml:space="preserve">Г. САРАТОВ, УЛ. ЧЕРНЫШЕВСКОГО Д. 211</t>
  </si>
  <si>
    <t xml:space="preserve">1026402207402</t>
  </si>
  <si>
    <t xml:space="preserve">6450044721</t>
  </si>
  <si>
    <t xml:space="preserve">241 </t>
  </si>
  <si>
    <t xml:space="preserve">Муниципальное дошкольное образовательное учреждение "Детский сад комбинированного вида № 26" Волжского района г. Саратова</t>
  </si>
  <si>
    <t xml:space="preserve">г. Саратов, ул. Григорьева Е.Ф., д. 26</t>
  </si>
  <si>
    <t xml:space="preserve">Г. САРАТОВ, УЛ. ГРИГОРЬЕВА Е.Ф., Д. 26</t>
  </si>
  <si>
    <t xml:space="preserve">1026402206819</t>
  </si>
  <si>
    <t xml:space="preserve">6450044256</t>
  </si>
  <si>
    <t xml:space="preserve">242 </t>
  </si>
  <si>
    <t xml:space="preserve">Муниципальное дошкольное образовательное учреждение "Детский сад № 50"</t>
  </si>
  <si>
    <t xml:space="preserve">г. Саратов, ул. Первомайская, д. 59</t>
  </si>
  <si>
    <t xml:space="preserve">Г. САРАТОВ, УЛ. ПЕРВОМАЙСКАЯ, Д. 59</t>
  </si>
  <si>
    <t xml:space="preserve">1036405004679</t>
  </si>
  <si>
    <t xml:space="preserve">6450044288</t>
  </si>
  <si>
    <t xml:space="preserve">243 </t>
  </si>
  <si>
    <t xml:space="preserve">Муниципальное общеобразовательное учреждение "Средняя общеобразовательная школа № 9" Волжского района г.Саратова</t>
  </si>
  <si>
    <t xml:space="preserve">г. Саратов, ул. Соляная, д. 17</t>
  </si>
  <si>
    <t xml:space="preserve">Г. САРАТОВ, УЛ. СОЛЯНАЯ, Д. 17</t>
  </si>
  <si>
    <t xml:space="preserve">1036405004217</t>
  </si>
  <si>
    <t xml:space="preserve">6450040773</t>
  </si>
  <si>
    <t xml:space="preserve">248 </t>
  </si>
  <si>
    <t xml:space="preserve">государственное казенное образовательное учреждение Саратовской области для детей-сирот и детей, оставшихся без попечения родителей, "Специальная (коррекционная) школа-интернат для детей-сирот и детей, оставшихся без попечения родителей, с ограниченными в</t>
  </si>
  <si>
    <t xml:space="preserve">Саратовская область, Вольский район, с. Широкий Буерак, ул. Коммунистическая, 1</t>
  </si>
  <si>
    <t xml:space="preserve">САРАТОВСКАЯ ОБЛАСТЬ, ВОЛЬСКИЙ РАЙОН, С. ШИРОКИЙ БУЕРАК, УЛ. КОММУНИСТИЧЕСКАЯ, 1</t>
  </si>
  <si>
    <t xml:space="preserve">1036404101304</t>
  </si>
  <si>
    <t xml:space="preserve">6441010902</t>
  </si>
  <si>
    <t xml:space="preserve">249 </t>
  </si>
  <si>
    <t xml:space="preserve">Муниципальное общеобразовательное учреждение "Лицей г. Вольска Саратовской области"</t>
  </si>
  <si>
    <t xml:space="preserve">Саратовская область, город Вольск, ул. Пугачева, 56</t>
  </si>
  <si>
    <t xml:space="preserve">САРАТОВСКАЯ ОБЛАСТЬ, ГОРОД ВОЛЬСК, УЛ. ПУГАЧЕВА, 56</t>
  </si>
  <si>
    <t xml:space="preserve">1026401676575</t>
  </si>
  <si>
    <t xml:space="preserve">6441002411</t>
  </si>
  <si>
    <t xml:space="preserve">250 </t>
  </si>
  <si>
    <t xml:space="preserve">Муниципальное общеобразовательное учреждение "Средняя общеобразовательная школа с.Нижняя Чернавка Вольского района Саратовской области"</t>
  </si>
  <si>
    <t xml:space="preserve">Саратовская область, Вольский район, с.Нижняя Чернавка, ул.Школьная площадь 8.</t>
  </si>
  <si>
    <t xml:space="preserve">САРАТОВСКАЯ ОБЛАСТЬ, ВОЛЬСКИЙ РАЙОН, С.НИЖНЯЯ ЧЕРНАВКА, УЛ.ШКОЛЬНАЯ ПЛОЩАДЬ 8.</t>
  </si>
  <si>
    <t xml:space="preserve">1026401675530</t>
  </si>
  <si>
    <t xml:space="preserve">6441010772</t>
  </si>
  <si>
    <t xml:space="preserve">Управление государственного автодорожного надзора по Саратовской области</t>
  </si>
  <si>
    <t xml:space="preserve">251 </t>
  </si>
  <si>
    <t xml:space="preserve">Муниципальное общеобразовательное учреждение "Основная общеобразовательная школа с. Богатое Вольского района Саратовской области"</t>
  </si>
  <si>
    <t xml:space="preserve">Саратовская область, Вольский район, с.Богатое, ул.Коммунистическая, 43</t>
  </si>
  <si>
    <t xml:space="preserve">САРАТОВСКАЯ ОБЛАСТЬ, ВОЛЬСКИЙ РАЙОН, С.БОГАТОЕ, УЛ.КОММУНИСТИЧЕСКАЯ, 43</t>
  </si>
  <si>
    <t xml:space="preserve">1036404101084</t>
  </si>
  <si>
    <t xml:space="preserve">6441010437</t>
  </si>
  <si>
    <t xml:space="preserve">252 </t>
  </si>
  <si>
    <t xml:space="preserve">Муниципальное дошкольное образовательное учреждение "Детский сад комбинированного вида № 1 "Ласточка" г.Вольска Саратовской области"</t>
  </si>
  <si>
    <t xml:space="preserve">Саратовская область, город Вольск, ул.Звездная, 1.</t>
  </si>
  <si>
    <t xml:space="preserve">САРАТОВСКАЯ ОБЛАСТЬ, ГОРОД ВОЛЬСК, УЛ.ЗВЕЗДНАЯ, 1.</t>
  </si>
  <si>
    <t xml:space="preserve">1026401675904</t>
  </si>
  <si>
    <t xml:space="preserve">6441002443</t>
  </si>
  <si>
    <t xml:space="preserve">253 </t>
  </si>
  <si>
    <t xml:space="preserve">Муниципальное дошкольное образовательное учреждение "Детский сад № 22" г. Вольска Саратовской области"</t>
  </si>
  <si>
    <t xml:space="preserve">Саратовская область, город Вольск, ул. Степана Разина, 158</t>
  </si>
  <si>
    <t xml:space="preserve">САРАТОВСКАЯ ОБЛАСТЬ, ГОРОД ВОЛЬСК, УЛ. СТЕПАНА РАЗИНА, 158</t>
  </si>
  <si>
    <t xml:space="preserve">1026401676091</t>
  </si>
  <si>
    <t xml:space="preserve">6441010300</t>
  </si>
  <si>
    <t xml:space="preserve">254 </t>
  </si>
  <si>
    <t xml:space="preserve">Муниципальное дошкольное образовательное учреждение "Детский сад "Солнышко" с. Белогорное Вольского района Саратовской области"</t>
  </si>
  <si>
    <t xml:space="preserve">Саратовская область, Вольский район, с.Белогорное, ул. 65-е Октября, 2</t>
  </si>
  <si>
    <t xml:space="preserve">САРАТОВСКАЯ ОБЛАСТЬ, ВОЛЬСКИЙ РАЙОН, С.БЕЛОГОРНОЕ, УЛ. 65-Е ОКТЯБРЯ, 2</t>
  </si>
  <si>
    <t xml:space="preserve">1036404101480</t>
  </si>
  <si>
    <t xml:space="preserve">6441010973</t>
  </si>
  <si>
    <t xml:space="preserve">256 </t>
  </si>
  <si>
    <t xml:space="preserve">Государственное казенное образовательное учреждение Саратовской области для детей-сирот и детей, оставшихся без попечения родителей, "Детский дом № 2 г. Вольска"</t>
  </si>
  <si>
    <t xml:space="preserve">Саратовская область, город Вольск, ул. Водопьянова, 79/81</t>
  </si>
  <si>
    <t xml:space="preserve">САРАТОВСКАЯ ОБЛАСТЬ, ГОРОД ВОЛЬСК, УЛ. ВОДОПЬЯНОВА, 79/81</t>
  </si>
  <si>
    <t xml:space="preserve">1036404104978</t>
  </si>
  <si>
    <t xml:space="preserve">6441008149</t>
  </si>
  <si>
    <t xml:space="preserve">257 </t>
  </si>
  <si>
    <t xml:space="preserve">государственное бюджетное учреждение Саратовской области "Белогорновский дом-интернат для престарелых и инвалидов"</t>
  </si>
  <si>
    <t xml:space="preserve">Саратовская область, Вольский район, с.Белогорное, ул. Красная, 112А</t>
  </si>
  <si>
    <t xml:space="preserve">САРАТОВСКАЯ ОБЛАСТЬ, ВОЛЬСКИЙ РАЙОН, С.БЕЛОГОРНОЕ, УЛ. КРАСНАЯ, 112А</t>
  </si>
  <si>
    <t xml:space="preserve">1036404101887</t>
  </si>
  <si>
    <t xml:space="preserve">6441008928</t>
  </si>
  <si>
    <t xml:space="preserve">258 </t>
  </si>
  <si>
    <t xml:space="preserve">Саратовская область, Вольский район, с.Белогорное, ул.Красная, 112А</t>
  </si>
  <si>
    <t xml:space="preserve">САРАТОВСКАЯ ОБЛАСТЬ, ВОЛЬСКИЙ РАЙОН, С.БЕЛОГОРНОЕ, УЛ.КРАСНАЯ, 112А</t>
  </si>
  <si>
    <t xml:space="preserve">259 </t>
  </si>
  <si>
    <t xml:space="preserve">государственное автономное учреждение Саратовской области "Колоярский психоневрологический интернат"</t>
  </si>
  <si>
    <t xml:space="preserve">Саратовская область, Вольский район, с. Колояр, ул. Садовая, 1</t>
  </si>
  <si>
    <t xml:space="preserve">САРАТОВСКАЯ ОБЛАСТЬ, ВОЛЬСКИЙ РАЙОН, С. КОЛОЯР, УЛ. САДОВАЯ, 1</t>
  </si>
  <si>
    <t xml:space="preserve">1076441000162</t>
  </si>
  <si>
    <t xml:space="preserve">6441016630</t>
  </si>
  <si>
    <t xml:space="preserve">Государственная инспекция труда в Саратовской области, Управление государственного автодорожного надзора по Саратовской области</t>
  </si>
  <si>
    <t xml:space="preserve">260 </t>
  </si>
  <si>
    <t xml:space="preserve">государственное казенное образовательное учреждение Саратовской области для детей-сирот и детей, оставшихся без попечения родителей, "Детский дом-школа с.Белогорное Вольского района"</t>
  </si>
  <si>
    <t xml:space="preserve">Саратовская область, Вольский район, с. Белогорное, пл. 65 лет Октября, 7</t>
  </si>
  <si>
    <t xml:space="preserve">САРАТОВСКАЯ ОБЛАСТЬ, ВОЛЬСКИЙ РАЙОН, С. БЕЛОГОРНОЕ, ПЛ. 65 ЛЕТ ОКТЯБРЯ, 7</t>
  </si>
  <si>
    <t xml:space="preserve">1046404101590</t>
  </si>
  <si>
    <t xml:space="preserve">6441969713</t>
  </si>
  <si>
    <t xml:space="preserve">261 </t>
  </si>
  <si>
    <t xml:space="preserve">государственное казенное специальное (коррекционное) образовательное учреждение Саратовской области для обучающихся, воспитанников с ограниченными возможностями здоровья "Специальная (коррекционная) общеобразовательная школа № 14 VIII вида г.Вольска"</t>
  </si>
  <si>
    <t xml:space="preserve">Саратовская область, город Вольск, ул. Чернышевского, 72</t>
  </si>
  <si>
    <t xml:space="preserve">САРАТОВСКАЯ ОБЛАСТЬ, ГОРОД ВОЛЬСК, УЛ. ЧЕРНЫШЕВСКОГО, 72</t>
  </si>
  <si>
    <t xml:space="preserve">1036404101117</t>
  </si>
  <si>
    <t xml:space="preserve">6441010645</t>
  </si>
  <si>
    <t xml:space="preserve">263 </t>
  </si>
  <si>
    <t xml:space="preserve">государственное автономное учреждение Саратовской области "Черкасский психоневрологический интернат"</t>
  </si>
  <si>
    <t xml:space="preserve">Саратовская область, Вольский район, п. Черкасское, пл. Революции, 7</t>
  </si>
  <si>
    <t xml:space="preserve">САРАТОВСКАЯ ОБЛАСТЬ, ВОЛЬСКИЙ РАЙОН, П. ЧЕРКАССКОЕ, ПЛ. РЕВОЛЮЦИИ, 7</t>
  </si>
  <si>
    <t xml:space="preserve">1036404103163</t>
  </si>
  <si>
    <t xml:space="preserve">6408901450</t>
  </si>
  <si>
    <t xml:space="preserve">Государственная инспекция труда в Саратовской области, Управление Россельхознадзора по Саратовской области</t>
  </si>
  <si>
    <t xml:space="preserve">264 </t>
  </si>
  <si>
    <t xml:space="preserve">Муниципальное общеобразовательное учреждение "Средняя общеобразовательная школа № 3 г. Вольска Саратовской области"</t>
  </si>
  <si>
    <t xml:space="preserve">Саратовская область, город Вольск, ул. Волгоградская, 52А</t>
  </si>
  <si>
    <t xml:space="preserve">САРАТОВСКАЯ ОБЛАСТЬ, ГОРОД ВОЛЬСК, УЛ. ВОЛГОГРАДСКАЯ, 52А</t>
  </si>
  <si>
    <t xml:space="preserve">1036404101183</t>
  </si>
  <si>
    <t xml:space="preserve">6441009417</t>
  </si>
  <si>
    <t xml:space="preserve">265 </t>
  </si>
  <si>
    <t xml:space="preserve">муниципальное общеобразовательное учреждение "Средняя общеобразовательная школа № 4 г. Вольска Саратовской области"</t>
  </si>
  <si>
    <t xml:space="preserve">Саратовская область, город Вольск, п.з-д.Большевик, 63</t>
  </si>
  <si>
    <t xml:space="preserve">САРАТОВСКАЯ ОБЛАСТЬ, ГОРОД ВОЛЬСК, П.З-Д.БОЛЬШЕВИК, 63</t>
  </si>
  <si>
    <t xml:space="preserve">1036404101150</t>
  </si>
  <si>
    <t xml:space="preserve">6441002370</t>
  </si>
  <si>
    <t xml:space="preserve">266 </t>
  </si>
  <si>
    <t xml:space="preserve">муниципальное общеобразовательное учреждение "Средняя общеобразовательная школа № 5 г. Вольска Саратовской области"</t>
  </si>
  <si>
    <t xml:space="preserve">Саратовская область, город Вольск, ул. Коммунарная, 30А</t>
  </si>
  <si>
    <t xml:space="preserve">САРАТОВСКАЯ ОБЛАСТЬ, ГОРОД ВОЛЬСК, УЛ. КОММУНАРНАЯ, 30А</t>
  </si>
  <si>
    <t xml:space="preserve">1036404101194</t>
  </si>
  <si>
    <t xml:space="preserve">6441002387</t>
  </si>
  <si>
    <t xml:space="preserve">267 </t>
  </si>
  <si>
    <t xml:space="preserve">муниципальное общеобразовательное учреждение "Средняя общеобразовательная школа № 6 г. Вольска Саратовской области"</t>
  </si>
  <si>
    <t xml:space="preserve">Саратовская область, город Вольск, пл.Юности, 1</t>
  </si>
  <si>
    <t xml:space="preserve">САРАТОВСКАЯ ОБЛАСТЬ, ГОРОД ВОЛЬСК, ПЛ.ЮНОСТИ, 1</t>
  </si>
  <si>
    <t xml:space="preserve">1026401675497</t>
  </si>
  <si>
    <t xml:space="preserve">6441002394</t>
  </si>
  <si>
    <t xml:space="preserve">Министерство образования Саратовской области, Управление Росреестра по Саратовской области</t>
  </si>
  <si>
    <t xml:space="preserve">268 </t>
  </si>
  <si>
    <t xml:space="preserve">Муниципальное общеобразовательное учреждение "Основная общеобразовательная школа №10 г. Вольска Саратовской области"</t>
  </si>
  <si>
    <t xml:space="preserve">Саратовская область, город Вольск, ул.Цементников, 97</t>
  </si>
  <si>
    <t xml:space="preserve">САРАТОВСКАЯ ОБЛАСТЬ, ГОРОД ВОЛЬСК, УЛ.ЦЕМЕНТНИКОВ, 97</t>
  </si>
  <si>
    <t xml:space="preserve">1026401676476</t>
  </si>
  <si>
    <t xml:space="preserve">6441011977</t>
  </si>
  <si>
    <t xml:space="preserve">269 </t>
  </si>
  <si>
    <t xml:space="preserve">Муниципальное общеобразовательное учреждение "Средняя общеобразовательная школа № 17 г. Вольска Саратовской области"</t>
  </si>
  <si>
    <t xml:space="preserve">Саратовская область, город Вольск, п.з-д."Красный Октябрь", д. 35</t>
  </si>
  <si>
    <t xml:space="preserve">САРАТОВСКАЯ ОБЛАСТЬ, ГОРОД ВОЛЬСК, П.З-Д."КРАСНЫЙ ОКТЯБРЬ", Д. 35</t>
  </si>
  <si>
    <t xml:space="preserve">1036404101161</t>
  </si>
  <si>
    <t xml:space="preserve">6441002436</t>
  </si>
  <si>
    <t xml:space="preserve">270 </t>
  </si>
  <si>
    <t xml:space="preserve">муниципальное общеобразовательное учреждение "Средняя общеобразовательная школа № 19 г. Вольска Саратовской области"</t>
  </si>
  <si>
    <t xml:space="preserve">Саратовская область, город Вольск, ул. Красногвардейская, 56</t>
  </si>
  <si>
    <t xml:space="preserve">САРАТОВСКАЯ ОБЛАСТЬ, ГОРОД ВОЛЬСК, УЛ. КРАСНОГВАРДЕЙСКАЯ, 56</t>
  </si>
  <si>
    <t xml:space="preserve">1036404101095</t>
  </si>
  <si>
    <t xml:space="preserve">6441011663</t>
  </si>
  <si>
    <t xml:space="preserve">271 </t>
  </si>
  <si>
    <t xml:space="preserve">Муниципальное общеобразовательное учреждение "Основная общеобразовательная школа с. Барановка Вольского района Саратовской области"</t>
  </si>
  <si>
    <t xml:space="preserve">Саратовская область, Вольский район,.Барановка, ул. Ленина, 58</t>
  </si>
  <si>
    <t xml:space="preserve">САРАТОВСКАЯ ОБЛАСТЬ, ВОЛЬСКИЙ РАЙОН,.БАРАНОВКА, УЛ. ЛЕНИНА, 58</t>
  </si>
  <si>
    <t xml:space="preserve">1036404101271</t>
  </si>
  <si>
    <t xml:space="preserve">6441010282</t>
  </si>
  <si>
    <t xml:space="preserve">272 </t>
  </si>
  <si>
    <t xml:space="preserve">муниципальное общеобразовательное учреждение "Средняя общеобразовательная школа с. Черкасское Вольского района Саратовской области"</t>
  </si>
  <si>
    <t xml:space="preserve">Саратовская область, Вольский район, п.Черкасское, пл.Революции, 60</t>
  </si>
  <si>
    <t xml:space="preserve">САРАТОВСКАЯ ОБЛАСТЬ, ВОЛЬСКИЙ РАЙОН, П.ЧЕРКАССКОЕ, ПЛ.РЕВОЛЮЦИИ, 60</t>
  </si>
  <si>
    <t xml:space="preserve">1036404101293</t>
  </si>
  <si>
    <t xml:space="preserve">6441010557</t>
  </si>
  <si>
    <t xml:space="preserve">273 </t>
  </si>
  <si>
    <t xml:space="preserve">муниципальное общеобразовательное учреждение "Средняя общеобразовательная школа с. Куриловка Вольского района Саратовской области"</t>
  </si>
  <si>
    <t xml:space="preserve">Саратовская область, Вольский район, с.Куриловка, ул.Садовая, 206</t>
  </si>
  <si>
    <t xml:space="preserve">САРАТОВСКАЯ ОБЛАСТЬ, ВОЛЬСКИЙ РАЙОН, С.КУРИЛОВКА, УЛ.САДОВАЯ, 206</t>
  </si>
  <si>
    <t xml:space="preserve">1026401675618</t>
  </si>
  <si>
    <t xml:space="preserve">6441010123</t>
  </si>
  <si>
    <t xml:space="preserve">274 </t>
  </si>
  <si>
    <t xml:space="preserve">Муниципальное общеобразовательное учреждение "Средняя общеобразовательная школа с. Широкий Буерак Вольского района Саратовской области"</t>
  </si>
  <si>
    <t xml:space="preserve">Саратовская область, Вольский район, с.Широкий Буерак, ул.Коммунистическая, 2А</t>
  </si>
  <si>
    <t xml:space="preserve">САРАТОВСКАЯ ОБЛАСТЬ, ВОЛЬСКИЙ РАЙОН, С.ШИРОКИЙ БУЕРАК, УЛ.КОММУНИСТИЧЕСКАЯ, 2А</t>
  </si>
  <si>
    <t xml:space="preserve">1036404101073</t>
  </si>
  <si>
    <t xml:space="preserve">6441010571</t>
  </si>
  <si>
    <t xml:space="preserve">Управление государственного автодорожного надзора по Саратовской области, Управление Росреестра по Саратовской области</t>
  </si>
  <si>
    <t xml:space="preserve">275 </t>
  </si>
  <si>
    <t xml:space="preserve">муниципальное общеобразовательное учреждение "Средняя общеобразовательная школа с. Терса Вольского района Саратовской области"</t>
  </si>
  <si>
    <t xml:space="preserve">Саратовская область, Вольский район, с.Терса, ул.Советская, 26</t>
  </si>
  <si>
    <t xml:space="preserve">САРАТОВСКАЯ ОБЛАСТЬ, ВОЛЬСКИЙ РАЙОН, С.ТЕРСА, УЛ.СОВЕТСКАЯ, 26</t>
  </si>
  <si>
    <t xml:space="preserve">1026401675299</t>
  </si>
  <si>
    <t xml:space="preserve">6441010660</t>
  </si>
  <si>
    <t xml:space="preserve">276 </t>
  </si>
  <si>
    <t xml:space="preserve">муниципальное общеобразовательное учреждение "Средняя общеобразовательная школа № 2 р.п. Сенной Вольского района Саратовской области"</t>
  </si>
  <si>
    <t xml:space="preserve">Саратовская область, Вольский район, п.Сенной, Школьный пер. 8</t>
  </si>
  <si>
    <t xml:space="preserve">САРАТОВСКАЯ ОБЛАСТЬ, ВОЛЬСКИЙ РАЙОН, П.СЕННОЙ, ШКОЛЬНЫЙ ПЕР. 8</t>
  </si>
  <si>
    <t xml:space="preserve">1026401675563</t>
  </si>
  <si>
    <t xml:space="preserve">6408001763</t>
  </si>
  <si>
    <t xml:space="preserve">277 </t>
  </si>
  <si>
    <t xml:space="preserve">Муниципальное общеобразовательное учреждение "Средняя общеобразовательная школа № 47 р. п. Сенной Вольского района Саратовской области"</t>
  </si>
  <si>
    <t xml:space="preserve">Саратовская область, Вольский район, п.Сенной, ул.Школьный переулок 3</t>
  </si>
  <si>
    <t xml:space="preserve">САРАТОВСКАЯ ОБЛАСТЬ, ВОЛЬСКИЙ РАЙОН, П.СЕННОЙ, УЛ.ШКОЛЬНЫЙ ПЕРЕУЛОК 3</t>
  </si>
  <si>
    <t xml:space="preserve">1036404101370</t>
  </si>
  <si>
    <t xml:space="preserve">6441009632</t>
  </si>
  <si>
    <t xml:space="preserve">278 </t>
  </si>
  <si>
    <t xml:space="preserve">Муниципальное общеобразовательное учреждение "Основная общеобразовательная школа с. Куликовка Вольского района Саратовской области"</t>
  </si>
  <si>
    <t xml:space="preserve">Саратовская область, Вольский район , с.Куликовка, ул.Рабочая, 1А</t>
  </si>
  <si>
    <t xml:space="preserve">САРАТОВСКАЯ ОБЛАСТЬ, ВОЛЬСКИЙ РАЙОН , С.КУЛИКОВКА, УЛ.РАБОЧАЯ, 1А</t>
  </si>
  <si>
    <t xml:space="preserve">1026401675849</t>
  </si>
  <si>
    <t xml:space="preserve">6441010564</t>
  </si>
  <si>
    <t xml:space="preserve">279 </t>
  </si>
  <si>
    <t xml:space="preserve">Муниципальное общеобразовательное учреждение "Основная общеобразовательная школа с. Ключи Вольского района Саратовской области"</t>
  </si>
  <si>
    <t xml:space="preserve">Саратовская область, Вольский район, с.Ключи, ул. Ленина, 49Б</t>
  </si>
  <si>
    <t xml:space="preserve">САРАТОВСКАЯ ОБЛАСТЬ, ВОЛЬСКИЙ РАЙОН, С.КЛЮЧИ, УЛ. ЛЕНИНА, 49Б</t>
  </si>
  <si>
    <t xml:space="preserve">1026401675541</t>
  </si>
  <si>
    <t xml:space="preserve">6441010620</t>
  </si>
  <si>
    <t xml:space="preserve">281 </t>
  </si>
  <si>
    <t xml:space="preserve">Муниципальное общеобразовательное учреждение "Основная общеобразовательная школа с. Покурлей Вольского района Саратовской области"</t>
  </si>
  <si>
    <t xml:space="preserve">Саратовская область, Вольский район, с.Покурлей, ул.Октябрьская, 194</t>
  </si>
  <si>
    <t xml:space="preserve">САРАТОВСКАЯ ОБЛАСТЬ, ВОЛЬСКИЙ РАЙОН, С.ПОКУРЛЕЙ, УЛ.ОКТЯБРЬСКАЯ, 194</t>
  </si>
  <si>
    <t xml:space="preserve">1036404101238</t>
  </si>
  <si>
    <t xml:space="preserve">6441009505</t>
  </si>
  <si>
    <t xml:space="preserve">282 </t>
  </si>
  <si>
    <t xml:space="preserve">Муниципальное общеобразовательное учреждение "Основная общеобразовательная школа с.Кряжим Вольского района Саратовской области"</t>
  </si>
  <si>
    <t xml:space="preserve">Саратовская область, Вольский район, с.Кряжим, Школьный пер.4</t>
  </si>
  <si>
    <t xml:space="preserve">САРАТОВСКАЯ ОБЛАСТЬ, ВОЛЬСКИЙ РАЙОН, С.КРЯЖИМ, ШКОЛЬНЫЙ ПЕР.4</t>
  </si>
  <si>
    <t xml:space="preserve">1036404101205</t>
  </si>
  <si>
    <t xml:space="preserve">6441010638</t>
  </si>
  <si>
    <t xml:space="preserve">283 </t>
  </si>
  <si>
    <t xml:space="preserve">Муниципальное общеобразовательное учреждение "Основная общеобразовательная школа с. Междуречье Вольского района Саратовской области"</t>
  </si>
  <si>
    <t xml:space="preserve">Саратовская область, Вольский район, с.Междуречье, ул.Луговая, 23</t>
  </si>
  <si>
    <t xml:space="preserve">САРАТОВСКАЯ ОБЛАСТЬ, ВОЛЬСКИЙ РАЙОН, С.МЕЖДУРЕЧЬЕ, УЛ.ЛУГОВАЯ, 23</t>
  </si>
  <si>
    <t xml:space="preserve">1036404100512</t>
  </si>
  <si>
    <t xml:space="preserve">6441010469</t>
  </si>
  <si>
    <t xml:space="preserve">284 </t>
  </si>
  <si>
    <t xml:space="preserve">Муниципальное общеобразовательное учреждение "Основная общеобразовательная школа с. Николаевка Вольского района Саратовской области"</t>
  </si>
  <si>
    <t xml:space="preserve">Саратовская область, Вольский район, с.Николаевка, ул. Молодежная, 19</t>
  </si>
  <si>
    <t xml:space="preserve">САРАТОВСКАЯ ОБЛАСТЬ, ВОЛЬСКИЙ РАЙОН, С.НИКОЛАЕВКА, УЛ. МОЛОДЕЖНАЯ, 19</t>
  </si>
  <si>
    <t xml:space="preserve">1026401676102</t>
  </si>
  <si>
    <t xml:space="preserve">6441010243</t>
  </si>
  <si>
    <t xml:space="preserve">285 </t>
  </si>
  <si>
    <t xml:space="preserve">муниципальное общеобразовательное учреждение "Основная общеобразовательная школа с.Покровка Вольского района Саратовской области"</t>
  </si>
  <si>
    <t xml:space="preserve">Саратовская область, Вольский район, с.Покровка, ул.Школьная, 1</t>
  </si>
  <si>
    <t xml:space="preserve">САРАТОВСКАЯ ОБЛАСТЬ, ВОЛЬСКИЙ РАЙОН, С.ПОКРОВКА, УЛ.ШКОЛЬНАЯ, 1</t>
  </si>
  <si>
    <t xml:space="preserve">1036404101139</t>
  </si>
  <si>
    <t xml:space="preserve">6441010613</t>
  </si>
  <si>
    <t xml:space="preserve">286 </t>
  </si>
  <si>
    <t xml:space="preserve">Муниципальное общеобразовательное учреждение "Основная общеобразовательная школа с. Калмантай Вольского района Саратовской области"</t>
  </si>
  <si>
    <t xml:space="preserve">Саратовская область, Вольский район, с.Калмантай, ул.Ленина, 29А</t>
  </si>
  <si>
    <t xml:space="preserve">САРАТОВСКАЯ ОБЛАСТЬ, ВОЛЬСКИЙ РАЙОН, С.КАЛМАНТАЙ, УЛ.ЛЕНИНА, 29А</t>
  </si>
  <si>
    <t xml:space="preserve">1036404101040</t>
  </si>
  <si>
    <t xml:space="preserve">6441010476</t>
  </si>
  <si>
    <t xml:space="preserve">287 </t>
  </si>
  <si>
    <t xml:space="preserve">Муниципальное общеобразовательное учреждение "Основная общеобразовательная школа с.Талалихино Вольского района Саратовской области"</t>
  </si>
  <si>
    <t xml:space="preserve">Саратовская область, Вольский район, с.Талалихино, ул.Школьная,2</t>
  </si>
  <si>
    <t xml:space="preserve">САРАТОВСКАЯ ОБЛАСТЬ, ВОЛЬСКИЙ РАЙОН, С.ТАЛАЛИХИНО, УЛ.ШКОЛЬНАЯ,2</t>
  </si>
  <si>
    <t xml:space="preserve">1036404101062</t>
  </si>
  <si>
    <t xml:space="preserve">6441010388</t>
  </si>
  <si>
    <t xml:space="preserve">288 </t>
  </si>
  <si>
    <t xml:space="preserve">Муниципальное образовательное учреждение для детей дошкольного и младшего школьного возраста "Начальная школа - детский сад с.Осиновка Вольского района Саратовской области"</t>
  </si>
  <si>
    <t xml:space="preserve">Саратовская область, Вольский район, с.Осиновка, ул.Центральная, 97/1</t>
  </si>
  <si>
    <t xml:space="preserve">САРАТОВСКАЯ ОБЛАСТЬ, ВОЛЬСКИЙ РАЙОН, С.ОСИНОВКА, УЛ.ЦЕНТРАЛЬНАЯ, 97/1</t>
  </si>
  <si>
    <t xml:space="preserve">1026401675310</t>
  </si>
  <si>
    <t xml:space="preserve">6441011198</t>
  </si>
  <si>
    <t xml:space="preserve">289 </t>
  </si>
  <si>
    <t xml:space="preserve">Муниципальное дошкольное образовательное учреждение "Детский сад с. Юловая Маза Вольского района Саратовской области"</t>
  </si>
  <si>
    <t xml:space="preserve">Саратовская область, Вольский район, с.Юловая Маза, ул.Центральная,43</t>
  </si>
  <si>
    <t xml:space="preserve">САРАТОВСКАЯ ОБЛАСТЬ, ВОЛЬСКИЙ РАЙОН, С.ЮЛОВАЯ МАЗА, УЛ.ЦЕНТРАЛЬНАЯ,43</t>
  </si>
  <si>
    <t xml:space="preserve">1036404101216</t>
  </si>
  <si>
    <t xml:space="preserve">6441010780</t>
  </si>
  <si>
    <t xml:space="preserve">290 </t>
  </si>
  <si>
    <t xml:space="preserve">Муниципальное дошкольное образовательное учреждение "Детский сад № 3 "Капелька" г.Вольска Саратовской области"</t>
  </si>
  <si>
    <t xml:space="preserve">Саратовская область, г. Вольск, ул.Привольская, 27б</t>
  </si>
  <si>
    <t xml:space="preserve">САРАТОВСКАЯ ОБЛАСТЬ, Г. ВОЛЬСК, УЛ.ПРИВОЛЬСКАЯ, 27Б</t>
  </si>
  <si>
    <t xml:space="preserve">1036404101645</t>
  </si>
  <si>
    <t xml:space="preserve">6441007427</t>
  </si>
  <si>
    <t xml:space="preserve">291 </t>
  </si>
  <si>
    <t xml:space="preserve">Муниципальное дошкольное образовательное учреждение "Детский сад №4 "Колокольчик" комбинированного вида г.Вольска Саратовской области"</t>
  </si>
  <si>
    <t xml:space="preserve">Саратовская область, г. Вольск, ул. Комсомольская, 204а</t>
  </si>
  <si>
    <t xml:space="preserve">САРАТОВСКАЯ ОБЛАСТЬ, Г. ВОЛЬСК, УЛ. КОМСОМОЛЬСКАЯ, 204А</t>
  </si>
  <si>
    <t xml:space="preserve">1036404101634</t>
  </si>
  <si>
    <t xml:space="preserve">6441010194</t>
  </si>
  <si>
    <t xml:space="preserve">292 </t>
  </si>
  <si>
    <t xml:space="preserve">Муниципальное дошкольное образовательное учреждение "Детский сад № 5 г.Вольска Саратовской области"</t>
  </si>
  <si>
    <t xml:space="preserve">Саратовская область, г. Вольск, ул. Революционная, 29</t>
  </si>
  <si>
    <t xml:space="preserve">САРАТОВСКАЯ ОБЛАСТЬ, Г. ВОЛЬСК, УЛ. РЕВОЛЮЦИОННАЯ, 29</t>
  </si>
  <si>
    <t xml:space="preserve">1036404101557</t>
  </si>
  <si>
    <t xml:space="preserve">6441010268</t>
  </si>
  <si>
    <t xml:space="preserve">293 </t>
  </si>
  <si>
    <t xml:space="preserve">Муниципальное дошкольное образовательное учреждение "Детский сад № 7 г. Вольска Саратовской области"</t>
  </si>
  <si>
    <t xml:space="preserve">Саратовская область, г. Вольск, ул. Комсомольская, 35а</t>
  </si>
  <si>
    <t xml:space="preserve">САРАТОВСКАЯ ОБЛАСТЬ, Г. ВОЛЬСК, УЛ. КОМСОМОЛЬСКАЯ, 35А</t>
  </si>
  <si>
    <t xml:space="preserve">1026401676839</t>
  </si>
  <si>
    <t xml:space="preserve">6441010846</t>
  </si>
  <si>
    <t xml:space="preserve">294 </t>
  </si>
  <si>
    <t xml:space="preserve">Муниципальное дошкольное образовательное учреждение "Детский сад № 8 г. Вольска Саратовской области"</t>
  </si>
  <si>
    <t xml:space="preserve">Саратовская область, г. Вольск, ул. Чапаева, 46а</t>
  </si>
  <si>
    <t xml:space="preserve">САРАТОВСКАЯ ОБЛАСТЬ, Г. ВОЛЬСК, УЛ. ЧАПАЕВА, 46А</t>
  </si>
  <si>
    <t xml:space="preserve">1026401675585</t>
  </si>
  <si>
    <t xml:space="preserve">6441007219</t>
  </si>
  <si>
    <t xml:space="preserve">295 </t>
  </si>
  <si>
    <t xml:space="preserve">Муниципальное дошкольное образовательное учреждение "Детский сад № 11 "Вишенка" г.Вольска Саратовской области"</t>
  </si>
  <si>
    <t xml:space="preserve">Саратовская область, г. Вольск, ул. Комсомольская, 181а</t>
  </si>
  <si>
    <t xml:space="preserve">САРАТОВСКАЯ ОБЛАСТЬ, Г. ВОЛЬСК, УЛ. КОМСОМОЛЬСКАЯ, 181А</t>
  </si>
  <si>
    <t xml:space="preserve">1036404101612</t>
  </si>
  <si>
    <t xml:space="preserve">6441004306</t>
  </si>
  <si>
    <t xml:space="preserve">296 </t>
  </si>
  <si>
    <t xml:space="preserve">Муниципальное дошкольное образовательное учреждение "Детский сад № 15 "Лужок" г. Вольска Саратовской области"</t>
  </si>
  <si>
    <t xml:space="preserve">Саратовская область, г. Вольск, ул. Плеханова, 4а</t>
  </si>
  <si>
    <t xml:space="preserve">САРАТОВСКАЯ ОБЛАСТЬ, Г. ВОЛЬСК, УЛ. ПЛЕХАНОВА, 4А</t>
  </si>
  <si>
    <t xml:space="preserve">1036404101579</t>
  </si>
  <si>
    <t xml:space="preserve">6441005606</t>
  </si>
  <si>
    <t xml:space="preserve">297 </t>
  </si>
  <si>
    <t xml:space="preserve">Муниципальное дошкольное образовательное учреждение "Центр развития ребенка-детский сад № 17 "Ладушки""</t>
  </si>
  <si>
    <t xml:space="preserve">Саратовская область, г. Вольскул. Кольцова, 17</t>
  </si>
  <si>
    <t xml:space="preserve">САРАТОВСКАЯ ОБЛАСТЬ, Г. ВОЛЬСКУЛ. КОЛЬЦОВА, 17</t>
  </si>
  <si>
    <t xml:space="preserve">1036404101568</t>
  </si>
  <si>
    <t xml:space="preserve">6441005275</t>
  </si>
  <si>
    <t xml:space="preserve">298 </t>
  </si>
  <si>
    <t xml:space="preserve">Муниципальное дошкольное образовательное учреждение "Детский сад № 18 "Рябинка" г.Вольска Саратовской области"</t>
  </si>
  <si>
    <t xml:space="preserve">Саратовская область, г. Вольскул, п. Клены, ул. Хальзова, 24а</t>
  </si>
  <si>
    <t xml:space="preserve">САРАТОВСКАЯ ОБЛАСТЬ, Г. ВОЛЬСКУЛ, П. КЛЕНЫ, УЛ. ХАЛЬЗОВА, 24А</t>
  </si>
  <si>
    <t xml:space="preserve">1036404101623</t>
  </si>
  <si>
    <t xml:space="preserve">6441011335</t>
  </si>
  <si>
    <t xml:space="preserve">299 </t>
  </si>
  <si>
    <t xml:space="preserve">Муниципальное дошкольное образовательное учреждение "Детский сад № 24 "Родничок" г. Вольска Саратовской области"</t>
  </si>
  <si>
    <t xml:space="preserve">Саратовская область, г. Вольску, пл. Юность, 1а</t>
  </si>
  <si>
    <t xml:space="preserve">САРАТОВСКАЯ ОБЛАСТЬ, Г. ВОЛЬСКУ, ПЛ. ЮНОСТЬ, 1А</t>
  </si>
  <si>
    <t xml:space="preserve">1026401675937</t>
  </si>
  <si>
    <t xml:space="preserve">6441002468</t>
  </si>
  <si>
    <t xml:space="preserve">300 </t>
  </si>
  <si>
    <t xml:space="preserve">Муниципальное дошкольное образовательное учреждение "Детский сад комбинированного вида №25 "Теремок" г.Вольска Саратовской области"</t>
  </si>
  <si>
    <t xml:space="preserve">Саратовская область, г. Вольску, ул. Красногвардейская, 36</t>
  </si>
  <si>
    <t xml:space="preserve">САРАТОВСКАЯ ОБЛАСТЬ, Г. ВОЛЬСКУ, УЛ. КРАСНОГВАРДЕЙСКАЯ, 36</t>
  </si>
  <si>
    <t xml:space="preserve">1026401676840</t>
  </si>
  <si>
    <t xml:space="preserve">6441002450</t>
  </si>
  <si>
    <t xml:space="preserve">301 </t>
  </si>
  <si>
    <t xml:space="preserve">Муниципальное дошкольное образовательное учреждение "Детский сад № 30 "Сказка" комбинированного вида г.Вольска Саратовской области"</t>
  </si>
  <si>
    <t xml:space="preserve">Саратовская область, г. Вольск, ул. Звездная, 5</t>
  </si>
  <si>
    <t xml:space="preserve">САРАТОВСКАЯ ОБЛАСТЬ, Г. ВОЛЬСК, УЛ. ЗВЕЗДНАЯ, 5</t>
  </si>
  <si>
    <t xml:space="preserve">1026401675882</t>
  </si>
  <si>
    <t xml:space="preserve">6441005613</t>
  </si>
  <si>
    <t xml:space="preserve">302 </t>
  </si>
  <si>
    <t xml:space="preserve">Муниципальное дошкольное образовательное учреждение "Детский сад № 8 р. п. Сенной Вольского района Саратовской области"</t>
  </si>
  <si>
    <t xml:space="preserve">Саратовская область, Вольский район, п.Сенной, ул. Привокзальная, 49</t>
  </si>
  <si>
    <t xml:space="preserve">САРАТОВСКАЯ ОБЛАСТЬ, ВОЛЬСКИЙ РАЙОН, П.СЕННОЙ, УЛ. ПРИВОКЗАЛЬНАЯ, 49</t>
  </si>
  <si>
    <t xml:space="preserve">1036404101590</t>
  </si>
  <si>
    <t xml:space="preserve">6441009720</t>
  </si>
  <si>
    <t xml:space="preserve">303 </t>
  </si>
  <si>
    <t xml:space="preserve">Муниципальное дошкольное образовательное учреждение "Детский сад № 29 "Ягодка" р. п. Сенной Вольского района Саратовской области"</t>
  </si>
  <si>
    <t xml:space="preserve">Саратовская область, Вольский район, п.Сенной, ул.Солопова, 11а</t>
  </si>
  <si>
    <t xml:space="preserve">САРАТОВСКАЯ ОБЛАСТЬ, ВОЛЬСКИЙ РАЙОН, П.СЕННОЙ, УЛ.СОЛОПОВА, 11А</t>
  </si>
  <si>
    <t xml:space="preserve">1036404101601</t>
  </si>
  <si>
    <t xml:space="preserve">6441009760</t>
  </si>
  <si>
    <t xml:space="preserve">304 </t>
  </si>
  <si>
    <t xml:space="preserve">Муниципальное дошкольное образовательное учреждение "Детский сад № 50 р. п. Сенной Вольского района Саратовской области"</t>
  </si>
  <si>
    <t xml:space="preserve">Саратовская область, Вольский район, п.Сенной, ул. Привокзальная, 51</t>
  </si>
  <si>
    <t xml:space="preserve">САРАТОВСКАЯ ОБЛАСТЬ, ВОЛЬСКИЙ РАЙОН, П.СЕННОЙ, УЛ. ПРИВОКЗАЛЬНАЯ, 51</t>
  </si>
  <si>
    <t xml:space="preserve">1046404104372</t>
  </si>
  <si>
    <t xml:space="preserve">6441013364</t>
  </si>
  <si>
    <t xml:space="preserve">305 </t>
  </si>
  <si>
    <t xml:space="preserve">Муниципальное дошкольное образовательное учреждение "Детский сад № 51 р. п. Сенной Вольского района Саратовской области"</t>
  </si>
  <si>
    <t xml:space="preserve">Саратовская область, Вольский район, п.Сенной, ул. Солопова, 17а</t>
  </si>
  <si>
    <t xml:space="preserve">САРАТОВСКАЯ ОБЛАСТЬ, ВОЛЬСКИЙ РАЙОН, П.СЕННОЙ, УЛ. СОЛОПОВА, 17А</t>
  </si>
  <si>
    <t xml:space="preserve">1036404101580</t>
  </si>
  <si>
    <t xml:space="preserve">6441009706</t>
  </si>
  <si>
    <t xml:space="preserve">306 </t>
  </si>
  <si>
    <t xml:space="preserve">Муниципальное дошкольное образовательное учреждение "Детский сад "Светлячок" р.п.Черкасское Вольского района Саратовской области"</t>
  </si>
  <si>
    <t xml:space="preserve">Саратовская область, Вольский район, п.Черкасское, ул. Белый Ключ, 1</t>
  </si>
  <si>
    <t xml:space="preserve">САРАТОВСКАЯ ОБЛАСТЬ, ВОЛЬСКИЙ РАЙОН, П.ЧЕРКАССКОЕ, УЛ. БЕЛЫЙ КЛЮЧ, 1</t>
  </si>
  <si>
    <t xml:space="preserve">1036404101403</t>
  </si>
  <si>
    <t xml:space="preserve">6441011102</t>
  </si>
  <si>
    <t xml:space="preserve">307 </t>
  </si>
  <si>
    <t xml:space="preserve">Муниципальное дошкольное образовательное учреждение"Детский сад с. Верхняя Чернавка Вольского района Саратовской области"</t>
  </si>
  <si>
    <t xml:space="preserve">Саратовская область, Вольский район, с.Верхняя Чернавка, ул. Комсомольская, 6</t>
  </si>
  <si>
    <t xml:space="preserve">САРАТОВСКАЯ ОБЛАСТЬ, ВОЛЬСКИЙ РАЙОН, С.ВЕРХНЯЯ ЧЕРНАВКА, УЛ. КОМСОМОЛЬСКАЯ, 6</t>
  </si>
  <si>
    <t xml:space="preserve">1036404101535</t>
  </si>
  <si>
    <t xml:space="preserve">6441011039</t>
  </si>
  <si>
    <t xml:space="preserve">308 </t>
  </si>
  <si>
    <t xml:space="preserve">Муниципальное дошкольное образовательное учреждение "Детский сад № 1 с. Терса Вольского района Саратовской области"</t>
  </si>
  <si>
    <t xml:space="preserve">Саратовская область, Вольский район, с.Терса, ул. Советская, 22</t>
  </si>
  <si>
    <t xml:space="preserve">САРАТОВСКАЯ ОБЛАСТЬ, ВОЛЬСКИЙ РАЙОН, С.ТЕРСА, УЛ. СОВЕТСКАЯ, 22</t>
  </si>
  <si>
    <t xml:space="preserve">1026401675552</t>
  </si>
  <si>
    <t xml:space="preserve">6441011494</t>
  </si>
  <si>
    <t xml:space="preserve">309 </t>
  </si>
  <si>
    <t xml:space="preserve">Муниципальное дошкольное образовательное учреждение "Детский сад № 2 с.Терса Вольского района Саратовской области"</t>
  </si>
  <si>
    <t xml:space="preserve">Саратовская область, Вольский район, с.Терса, ул. Советская, 29</t>
  </si>
  <si>
    <t xml:space="preserve">САРАТОВСКАЯ ОБЛАСТЬ, ВОЛЬСКИЙ РАЙОН, С.ТЕРСА, УЛ. СОВЕТСКАЯ, 29</t>
  </si>
  <si>
    <t xml:space="preserve">1026401675871</t>
  </si>
  <si>
    <t xml:space="preserve">6441010250</t>
  </si>
  <si>
    <t xml:space="preserve">310 </t>
  </si>
  <si>
    <t xml:space="preserve">Муниципальное дошкольное образовательное учреждение "Детский сад с.Колояр Вольского района Саратовской области"</t>
  </si>
  <si>
    <t xml:space="preserve">Саратовская область, Вольский район, с.Колояр, ул. Комсомольская, 24</t>
  </si>
  <si>
    <t xml:space="preserve">САРАТОВСКАЯ ОБЛАСТЬ, ВОЛЬСКИЙ РАЙОН, С.КОЛОЯР, УЛ. КОМСОМОЛЬСКАЯ, 24</t>
  </si>
  <si>
    <t xml:space="preserve">1036404101469</t>
  </si>
  <si>
    <t xml:space="preserve">6441011350</t>
  </si>
  <si>
    <t xml:space="preserve">311 </t>
  </si>
  <si>
    <t xml:space="preserve">Муниципальное дошкольное образовательное учреждение "Детский сад с.Талалихино Вольского района Саратовской области"</t>
  </si>
  <si>
    <t xml:space="preserve">Саратовская область, Вольский район, с.Талалихино, ул. Школьная, 9</t>
  </si>
  <si>
    <t xml:space="preserve">САРАТОВСКАЯ ОБЛАСТЬ, ВОЛЬСКИЙ РАЙОН, С.ТАЛАЛИХИНО, УЛ. ШКОЛЬНАЯ, 9</t>
  </si>
  <si>
    <t xml:space="preserve">1036404101491</t>
  </si>
  <si>
    <t xml:space="preserve">6441011053</t>
  </si>
  <si>
    <t xml:space="preserve">312 </t>
  </si>
  <si>
    <t xml:space="preserve">Муниципальное дошкольное образовательное учреждение "Детский сад с. Широкий Буерак Вольского района Саратовской области"</t>
  </si>
  <si>
    <t xml:space="preserve">Саратовская область, Вольский район, с.Широкий Буерак, ул. Комсомольская, 7а</t>
  </si>
  <si>
    <t xml:space="preserve">САРАТОВСКАЯ ОБЛАСТЬ, ВОЛЬСКИЙ РАЙОН, С.ШИРОКИЙ БУЕРАК, УЛ. КОМСОМОЛЬСКАЯ, 7А</t>
  </si>
  <si>
    <t xml:space="preserve">1036404101436</t>
  </si>
  <si>
    <t xml:space="preserve">6441010500</t>
  </si>
  <si>
    <t xml:space="preserve">313 </t>
  </si>
  <si>
    <t xml:space="preserve">Муниципальное дошкольное образовательное учреждение "Детский сад с.Кряжим Вольского района Саратовской области"</t>
  </si>
  <si>
    <t xml:space="preserve">Саратовская область, Вольский район, с.Кряжим, ул.Школьный переулок, 3</t>
  </si>
  <si>
    <t xml:space="preserve">САРАТОВСКАЯ ОБЛАСТЬ, ВОЛЬСКИЙ РАЙОН, С.КРЯЖИМ, УЛ.ШКОЛЬНЫЙ ПЕРЕУЛОК, 3</t>
  </si>
  <si>
    <t xml:space="preserve">1036404101470</t>
  </si>
  <si>
    <t xml:space="preserve">6441010966</t>
  </si>
  <si>
    <t xml:space="preserve">314 </t>
  </si>
  <si>
    <t xml:space="preserve">Муниципальное дошкольное образовательное учреждение "Детский сад с. Куриловка Вольского района Саратовской области"</t>
  </si>
  <si>
    <t xml:space="preserve">Саратовская область, Вольский район, с.Куриловка, ул. Ленина, 37а</t>
  </si>
  <si>
    <t xml:space="preserve">САРАТОВСКАЯ ОБЛАСТЬ, ВОЛЬСКИЙ РАЙОН, С.КУРИЛОВКА, УЛ. ЛЕНИНА, 37А</t>
  </si>
  <si>
    <t xml:space="preserve">1026401675596</t>
  </si>
  <si>
    <t xml:space="preserve">6441010980</t>
  </si>
  <si>
    <t xml:space="preserve">Управление Роспотребнадзора по Саратовской области, Управление Росреестра по Саратовской области</t>
  </si>
  <si>
    <t xml:space="preserve">315 </t>
  </si>
  <si>
    <t xml:space="preserve">Муниципальное дошкольное образовательное учреждение "Детский сад с.Калмантай Вольского района Саратовской области"</t>
  </si>
  <si>
    <t xml:space="preserve">Саратовская область, Вольский район, с.Калмантай, ул. Ленина, 56</t>
  </si>
  <si>
    <t xml:space="preserve">САРАТОВСКАЯ ОБЛАСТЬ, ВОЛЬСКИЙ РАЙОН, С.КАЛМАНТАЙ, УЛ. ЛЕНИНА, 56</t>
  </si>
  <si>
    <t xml:space="preserve">1036404101502</t>
  </si>
  <si>
    <t xml:space="preserve">6441011078</t>
  </si>
  <si>
    <t xml:space="preserve">316 </t>
  </si>
  <si>
    <t xml:space="preserve">Муниципальное образовательное учреждение для детей дошкольного и младшего школьного возраста "Начальная школа- детский сад с. Елховка Вольского района Саратовской области"</t>
  </si>
  <si>
    <t xml:space="preserve">Саратовская область, Вольский район, с.Елховка, ул. Советская, 79а</t>
  </si>
  <si>
    <t xml:space="preserve">САРАТОВСКАЯ ОБЛАСТЬ, ВОЛЬСКИЙ РАЙОН, С.ЕЛХОВКА, УЛ. СОВЕТСКАЯ, 79А</t>
  </si>
  <si>
    <t xml:space="preserve">1026401676564</t>
  </si>
  <si>
    <t xml:space="preserve">6441009897</t>
  </si>
  <si>
    <t xml:space="preserve">317 </t>
  </si>
  <si>
    <t xml:space="preserve">Муниципальное общеобразовательное учреждение "Средняя общеобразовательная школа р.п. Духовницкое Духовницкого района Саратовской области"</t>
  </si>
  <si>
    <t xml:space="preserve">Саратовская область, Духовницкий район, р.п. Духовницкое, ул. Чернышевского, д. 13 "а"</t>
  </si>
  <si>
    <t xml:space="preserve">САРАТОВСКАЯ ОБЛАСТЬ, ДУХОВНИЦКИЙ РАЙОН, Р.П. ДУХОВНИЦКОЕ, УЛ. ЧЕРНЫШЕВСКОГО, Д. 13 "А"</t>
  </si>
  <si>
    <t xml:space="preserve">1026401407890</t>
  </si>
  <si>
    <t xml:space="preserve">6411007733</t>
  </si>
  <si>
    <t xml:space="preserve">318 </t>
  </si>
  <si>
    <t xml:space="preserve">Муниципальное образовательное учреждение "Начальная школа - детский сад р.п. Духовницкое Духовницкого района Саратовской области"</t>
  </si>
  <si>
    <t xml:space="preserve">Саратовская область, Духовницкий район, р.п. Духовницкое, ул. 60 лет Советской Армии, д. 7</t>
  </si>
  <si>
    <t xml:space="preserve">САРАТОВСКАЯ ОБЛАСТЬ, ДУХОВНИЦКИЙ РАЙОН, Р.П. ДУХОВНИЦКОЕ, УЛ. 60 ЛЕТ СОВЕТСКОЙ АРМИИ, Д. 7</t>
  </si>
  <si>
    <t xml:space="preserve">1096439002032</t>
  </si>
  <si>
    <t xml:space="preserve">6411072179</t>
  </si>
  <si>
    <t xml:space="preserve">319 </t>
  </si>
  <si>
    <t xml:space="preserve">Саратовская область, Духовницкий район, р.п. Духовницкое, ул. 60 лет Советской Армии</t>
  </si>
  <si>
    <t xml:space="preserve">САРАТОВСКАЯ ОБЛАСТЬ, ДУХОВНИЦКИЙ РАЙОН, Р.П. ДУХОВНИЦКОЕ, УЛ. 60 ЛЕТ СОВЕТСКОЙ АРМИИ</t>
  </si>
  <si>
    <t xml:space="preserve">320 </t>
  </si>
  <si>
    <t xml:space="preserve">Муниципальное общеобразовательное учреждение "Средняя общеобразовательная школа с. Теликовка Духовницкого района Саратовской области"</t>
  </si>
  <si>
    <t xml:space="preserve">Саратовская область Духовницкий район, с. Теликовка, ул. Советская, д. 20</t>
  </si>
  <si>
    <t xml:space="preserve">САРАТОВСКАЯ ОБЛАСТЬ ДУХОВНИЦКИЙ РАЙОН, С. ТЕЛИКОВКА, УЛ. СОВЕТСКАЯ, Д. 20</t>
  </si>
  <si>
    <t xml:space="preserve">1026401407988</t>
  </si>
  <si>
    <t xml:space="preserve">6411007701</t>
  </si>
  <si>
    <t xml:space="preserve">323 </t>
  </si>
  <si>
    <t xml:space="preserve">Муниципальное общеобразовательное учреждение "Основная общеобразовательная школа с. Никольское Духовницкого района Саратовской области"</t>
  </si>
  <si>
    <t xml:space="preserve">Саратовская облать, Духовницкий район, с. Никольское, ул. Советская, д. 37 "а"</t>
  </si>
  <si>
    <t xml:space="preserve">САРАТОВСКАЯ ОБЛАТЬ, ДУХОВНИЦКИЙ РАЙОН, С. НИКОЛЬСКОЕ, УЛ. СОВЕТСКАЯ, Д. 37 "А"</t>
  </si>
  <si>
    <t xml:space="preserve">1026401407977</t>
  </si>
  <si>
    <t xml:space="preserve">6411007839</t>
  </si>
  <si>
    <t xml:space="preserve">324 </t>
  </si>
  <si>
    <t xml:space="preserve">Саратовская область, Духовницкий район, с. Ьогородское, ул. Ленина, 32</t>
  </si>
  <si>
    <t xml:space="preserve">САРАТОВСКАЯ ОБЛАСТЬ, ДУХОВНИЦКИЙ РАЙОН, С. ЬОГОРОДСКОЕ, УЛ. ЛЕНИНА, 32</t>
  </si>
  <si>
    <t xml:space="preserve">325 </t>
  </si>
  <si>
    <t xml:space="preserve">Муниципальное общеобразовательное учреждение "Средняя общеобразовательная школа с. Дмитриевка Духовницкого района Саратовской области"</t>
  </si>
  <si>
    <t xml:space="preserve">Саратовская область, Духовницкий район, с. Дмитриевка, ул. Советская, д. 30</t>
  </si>
  <si>
    <t xml:space="preserve">САРАТОВСКАЯ ОБЛАСТЬ, ДУХОВНИЦКИЙ РАЙОН, С. ДМИТРИЕВКА, УЛ. СОВЕТСКАЯ, Д. 30</t>
  </si>
  <si>
    <t xml:space="preserve">1026401405315</t>
  </si>
  <si>
    <t xml:space="preserve">6411007860</t>
  </si>
  <si>
    <t xml:space="preserve">326 </t>
  </si>
  <si>
    <t xml:space="preserve">Муниципальное общеобразовательное учреждение "Основная общеобразовательная школа с. Озерки Духовницкого района Саратовской области"</t>
  </si>
  <si>
    <t xml:space="preserve">Саратовская область, Духовницкий район, с. Озерки, ул. Гагарина, д. 23</t>
  </si>
  <si>
    <t xml:space="preserve">САРАТОВСКАЯ ОБЛАСТЬ, ДУХОВНИЦКИЙ РАЙОН, С. ОЗЕРКИ, УЛ. ГАГАРИНА, Д. 23</t>
  </si>
  <si>
    <t xml:space="preserve">1026401406316</t>
  </si>
  <si>
    <t xml:space="preserve">6411007740</t>
  </si>
  <si>
    <t xml:space="preserve">327 </t>
  </si>
  <si>
    <t xml:space="preserve">Муниципальное общеобразовательное учреждение "Средняя общеобразовательная школа с. Липовка Духовницкого района Саратовской области"</t>
  </si>
  <si>
    <t xml:space="preserve">Саратовская область, духовницкий район, с. Липовка, ул.Советская, д. 7 "а"</t>
  </si>
  <si>
    <t xml:space="preserve">САРАТОВСКАЯ ОБЛАСТЬ, ДУХОВНИЦКИЙ РАЙОН, С. ЛИПОВКА, УЛ.СОВЕТСКАЯ, Д. 7 "А"</t>
  </si>
  <si>
    <t xml:space="preserve">1026401408010</t>
  </si>
  <si>
    <t xml:space="preserve">6411007691</t>
  </si>
  <si>
    <t xml:space="preserve">328 </t>
  </si>
  <si>
    <t xml:space="preserve">Саратовская область, Духовницкий район, с. Левенка, ул. Ленина, д. 44</t>
  </si>
  <si>
    <t xml:space="preserve">САРАТОВСКАЯ ОБЛАСТЬ, ДУХОВНИЦКИЙ РАЙОН, С. ЛЕВЕНКА, УЛ. ЛЕНИНА, Д. 44</t>
  </si>
  <si>
    <t xml:space="preserve">329 </t>
  </si>
  <si>
    <t xml:space="preserve">Муниципальное общеобразовательное учреждение "Средняя общеобразовательная школа с. Горяйновка Духовницкого района Саратовской области"</t>
  </si>
  <si>
    <t xml:space="preserve">Саратовская область, Духовницкий район, с. Горяйновка, ул. Советская, д. 83</t>
  </si>
  <si>
    <t xml:space="preserve">САРАТОВСКАЯ ОБЛАСТЬ, ДУХОВНИЦКИЙ РАЙОН, С. ГОРЯЙНОВКА, УЛ. СОВЕТСКАЯ, Д. 83</t>
  </si>
  <si>
    <t xml:space="preserve">1026401405513</t>
  </si>
  <si>
    <t xml:space="preserve">6411007765</t>
  </si>
  <si>
    <t xml:space="preserve">331 </t>
  </si>
  <si>
    <t xml:space="preserve">Муниципальное казенное общеобразовательное учреждение - средняя общеобразовательная школа с.Андреевка Екатериновского района Саратовской области</t>
  </si>
  <si>
    <t xml:space="preserve">Саратовская область екатериновский район с. Андреевка ул. Рабочая 22</t>
  </si>
  <si>
    <t xml:space="preserve">САРАТОВСКАЯ ОБЛАСТЬ ЕКАТЕРИНОВСКИЙ РАЙОН С. АНДРЕЕВКА УЛ. РАБОЧАЯ 22</t>
  </si>
  <si>
    <t xml:space="preserve">1026401896542</t>
  </si>
  <si>
    <t xml:space="preserve">6412004862</t>
  </si>
  <si>
    <t xml:space="preserve">332 </t>
  </si>
  <si>
    <t xml:space="preserve">Муниципальное казенное вечернее (сменное) общеобразовательное учреждение - открытая (сменная) общеобразовательная школа р.п. Екатериновка Екатериновского района Саратовской области</t>
  </si>
  <si>
    <t xml:space="preserve">Саратовская область р.п. екатериновка ул. Фрунзе д. 3</t>
  </si>
  <si>
    <t xml:space="preserve">САРАТОВСКАЯ ОБЛАСТЬ Р.П. ЕКАТЕРИНОВКА УЛ. ФРУНЗЕ Д. 3</t>
  </si>
  <si>
    <t xml:space="preserve">1026401897235</t>
  </si>
  <si>
    <t xml:space="preserve">6412004728</t>
  </si>
  <si>
    <t xml:space="preserve">333 </t>
  </si>
  <si>
    <t xml:space="preserve">Муниципальное казенное общеобразовательное учреждение - средняя общеобразовательная школа № 2 р.п. Екатериновка Екатериновского района Саратовской области</t>
  </si>
  <si>
    <t xml:space="preserve">Саратовская область р.п. Екатериновка ул. Мичуринская 68</t>
  </si>
  <si>
    <t xml:space="preserve">САРАТОВСКАЯ ОБЛАСТЬ Р.П. ЕКАТЕРИНОВКА УЛ. МИЧУРИНСКАЯ 68</t>
  </si>
  <si>
    <t xml:space="preserve">1026401896652</t>
  </si>
  <si>
    <t xml:space="preserve">6412005601</t>
  </si>
  <si>
    <t xml:space="preserve">334 </t>
  </si>
  <si>
    <t xml:space="preserve">Муниципальное казенное общеобразовательное учреждение - средняя общеобразовательная школа с.Новоселовка Екатериновского района Саратовской области</t>
  </si>
  <si>
    <t xml:space="preserve">Саратовская область екатериновский район с. Новоселовка ул. Центральная63</t>
  </si>
  <si>
    <t xml:space="preserve">САРАТОВСКАЯ ОБЛАСТЬ ЕКАТЕРИНОВСКИЙ РАЙОН С. НОВОСЕЛОВКА УЛ. ЦЕНТРАЛЬНАЯ63</t>
  </si>
  <si>
    <t xml:space="preserve">1026401896641</t>
  </si>
  <si>
    <t xml:space="preserve">6412003795</t>
  </si>
  <si>
    <t xml:space="preserve">335 </t>
  </si>
  <si>
    <t xml:space="preserve">Муниципальное казенное общеобразовательное учреждение - средняя общеобразовательная школа с.Колено Екатериновского района Саратовской области</t>
  </si>
  <si>
    <t xml:space="preserve">Саратовская область Екатериновский район с. Колено ул. Школьная 6</t>
  </si>
  <si>
    <t xml:space="preserve">САРАТОВСКАЯ ОБЛАСТЬ ЕКАТЕРИНОВСКИЙ РАЙОН С. КОЛЕНО УЛ. ШКОЛЬНАЯ 6</t>
  </si>
  <si>
    <t xml:space="preserve">1026401897290</t>
  </si>
  <si>
    <t xml:space="preserve">6412004750</t>
  </si>
  <si>
    <t xml:space="preserve">336 </t>
  </si>
  <si>
    <t xml:space="preserve">Муниципальное казенное общеобразовательное учреждение - средняя общеобразовательная школа с.Кипцы Екатериновского района Саратовской области</t>
  </si>
  <si>
    <t xml:space="preserve">Саратовская область Екатериновский район д. Михайловка ул. Кипецкая 2 а</t>
  </si>
  <si>
    <t xml:space="preserve">САРАТОВСКАЯ ОБЛАСТЬ ЕКАТЕРИНОВСКИЙ РАЙОН Д. МИХАЙЛОВКА УЛ. КИПЕЦКАЯ 2 А</t>
  </si>
  <si>
    <t xml:space="preserve">1026401897653</t>
  </si>
  <si>
    <t xml:space="preserve">6412004816</t>
  </si>
  <si>
    <t xml:space="preserve">337 </t>
  </si>
  <si>
    <t xml:space="preserve">Муниципальное казенное общеобразовательное учреждение - средняя общеобразовательная школа с.Альшанка Екатериновского района Саратовской области</t>
  </si>
  <si>
    <t xml:space="preserve">Саратовская область Екатериновский район с. Альшанка ул. Революционная 33 а</t>
  </si>
  <si>
    <t xml:space="preserve">САРАТОВСКАЯ ОБЛАСТЬ ЕКАТЕРИНОВСКИЙ РАЙОН С. АЛЬШАНКА УЛ. РЕВОЛЮЦИОННАЯ 33 А</t>
  </si>
  <si>
    <t xml:space="preserve">1026401896619</t>
  </si>
  <si>
    <t xml:space="preserve">6412004710</t>
  </si>
  <si>
    <t xml:space="preserve">338 </t>
  </si>
  <si>
    <t xml:space="preserve">Муниципальное казенное общеобразовательное учреждение - основная общеобразовательная школа с.Переезд Екатериновского района Саратовской области</t>
  </si>
  <si>
    <t xml:space="preserve">Саратовская область Екатериновский район с. Переезд ул. Центральная 38</t>
  </si>
  <si>
    <t xml:space="preserve">САРАТОВСКАЯ ОБЛАСТЬ ЕКАТЕРИНОВСКИЙ РАЙОН С. ПЕРЕЕЗД УЛ. ЦЕНТРАЛЬНАЯ 38</t>
  </si>
  <si>
    <t xml:space="preserve">1026401896465</t>
  </si>
  <si>
    <t xml:space="preserve">6412005249</t>
  </si>
  <si>
    <t xml:space="preserve">339 </t>
  </si>
  <si>
    <t xml:space="preserve">Муниципальное казенное общеобразовательное учреждение - начальная общеобразовательная школа с.Киселевка Екатериновского района Саратовской области</t>
  </si>
  <si>
    <t xml:space="preserve">Саратовская область Екатериновский район с. Киселевка ул. Рабочая 30 а</t>
  </si>
  <si>
    <t xml:space="preserve">САРАТОВСКАЯ ОБЛАСТЬ ЕКАТЕРИНОВСКИЙ РАЙОН С. КИСЕЛЕВКА УЛ. РАБОЧАЯ 30 А</t>
  </si>
  <si>
    <t xml:space="preserve">1026401897268</t>
  </si>
  <si>
    <t xml:space="preserve">6412005337</t>
  </si>
  <si>
    <t xml:space="preserve">340 </t>
  </si>
  <si>
    <t xml:space="preserve">Муниципальное бюджетное общеобразовательное учреждение - средняя общеобразовательная школа № 1 р.п. Екатериновка Екатериновского района Саратовской области</t>
  </si>
  <si>
    <t xml:space="preserve">Саратовская область р.п. Екатериновк ул. Молодежная 32</t>
  </si>
  <si>
    <t xml:space="preserve">САРАТОВСКАЯ ОБЛАСТЬ Р.П. ЕКАТЕРИНОВК УЛ. МОЛОДЕЖНАЯ 32</t>
  </si>
  <si>
    <t xml:space="preserve">1026401896630</t>
  </si>
  <si>
    <t xml:space="preserve">6412004703</t>
  </si>
  <si>
    <t xml:space="preserve">Управление государственного автодорожного надзора по Саратовской области, Управление Роспотребнадзора по Саратовской области, Управление Россельхознадзора по Саратовской области</t>
  </si>
  <si>
    <t xml:space="preserve">341 </t>
  </si>
  <si>
    <t xml:space="preserve">Муниципальное казенное дошкольное образовательное учреждение - детский сад №4 "Ивушка" с.Бакуры Екатериновского района Саратовской области</t>
  </si>
  <si>
    <t xml:space="preserve">Саратовская область Екатериновский район с. Бакуры ул. Крупской 35</t>
  </si>
  <si>
    <t xml:space="preserve">САРАТОВСКАЯ ОБЛАСТЬ ЕКАТЕРИНОВСКИЙ РАЙОН С. БАКУРЫ УЛ. КРУПСКОЙ 35</t>
  </si>
  <si>
    <t xml:space="preserve">1026401897840</t>
  </si>
  <si>
    <t xml:space="preserve">6412005263</t>
  </si>
  <si>
    <t xml:space="preserve">342 </t>
  </si>
  <si>
    <t xml:space="preserve">Муниципальное казенное дошкольное образовательное учреждение - детский сад № 3 "Березка" р.п. Екатериновка Екатериновского района Саратовской области</t>
  </si>
  <si>
    <t xml:space="preserve">Саратовская область р.п. Екатериновк ул. п. Газовиков 11</t>
  </si>
  <si>
    <t xml:space="preserve">САРАТОВСКАЯ ОБЛАСТЬ Р.П. ЕКАТЕРИНОВК УЛ. П. ГАЗОВИКОВ 11</t>
  </si>
  <si>
    <t xml:space="preserve">1026401897873</t>
  </si>
  <si>
    <t xml:space="preserve">6412005070</t>
  </si>
  <si>
    <t xml:space="preserve">343 </t>
  </si>
  <si>
    <t xml:space="preserve">Управление образования администрации Екатериновского муниципального района Саратовской области</t>
  </si>
  <si>
    <t xml:space="preserve">Саратовская область р.п. Екатериновк ул. Молодежная 17</t>
  </si>
  <si>
    <t xml:space="preserve">САРАТОВСКАЯ ОБЛАСТЬ Р.П. ЕКАТЕРИНОВК УЛ. МОЛОДЕЖНАЯ 17</t>
  </si>
  <si>
    <t xml:space="preserve">1026401897224</t>
  </si>
  <si>
    <t xml:space="preserve">6412001195</t>
  </si>
  <si>
    <t xml:space="preserve">344 </t>
  </si>
  <si>
    <t xml:space="preserve">Муниципальное казенное дошкольное образовательное учреждение - детский сад № 14 "Яблонька" п.Прудовой Екатериновского района Саратовской области</t>
  </si>
  <si>
    <t xml:space="preserve">Саратовская область Екатериновский район п. Прудовое ул. Садовая 10</t>
  </si>
  <si>
    <t xml:space="preserve">САРАТОВСКАЯ ОБЛАСТЬ ЕКАТЕРИНОВСКИЙ РАЙОН П. ПРУДОВОЕ УЛ. САДОВАЯ 10</t>
  </si>
  <si>
    <t xml:space="preserve">1026401897895</t>
  </si>
  <si>
    <t xml:space="preserve">6412005560</t>
  </si>
  <si>
    <t xml:space="preserve">345 </t>
  </si>
  <si>
    <t xml:space="preserve">Муниципальное казенное дошкольное образовательное учреждение - детский сад № 1 "Тополек" р.п. Екатериновка Екатериновского района Саратовской области</t>
  </si>
  <si>
    <t xml:space="preserve">Саратовская область р.п. Екатериновк ул. Мичуринская 68</t>
  </si>
  <si>
    <t xml:space="preserve">САРАТОВСКАЯ ОБЛАСТЬ Р.П. ЕКАТЕРИНОВК УЛ. МИЧУРИНСКАЯ 68</t>
  </si>
  <si>
    <t xml:space="preserve">1026401897851</t>
  </si>
  <si>
    <t xml:space="preserve">6412005538</t>
  </si>
  <si>
    <t xml:space="preserve">346 </t>
  </si>
  <si>
    <t xml:space="preserve">Муниципальное казенное дошкольное образовательное учреждение - детский сад № 5 "Дюймовочка" с.Альшанка Екатериновского района Саратовской области</t>
  </si>
  <si>
    <t xml:space="preserve">Саратовская область Екатериновский район с. Альшанка ул. Революционная 195а</t>
  </si>
  <si>
    <t xml:space="preserve">САРАТОВСКАЯ ОБЛАСТЬ ЕКАТЕРИНОВСКИЙ РАЙОН С. АЛЬШАНКА УЛ. РЕВОЛЮЦИОННАЯ 195А</t>
  </si>
  <si>
    <t xml:space="preserve">1026401896916</t>
  </si>
  <si>
    <t xml:space="preserve">6412005288</t>
  </si>
  <si>
    <t xml:space="preserve">347 </t>
  </si>
  <si>
    <t xml:space="preserve">Муниципальное казенное дошкольное образовательное учреждение - детский сад № 7 "Малыш" с.Вязовка Екатериновского района Саратовской области</t>
  </si>
  <si>
    <t xml:space="preserve">Саратовская область Екатериновский район с. Вязовка ул. Школьная 12</t>
  </si>
  <si>
    <t xml:space="preserve">САРАТОВСКАЯ ОБЛАСТЬ ЕКАТЕРИНОВСКИЙ РАЙОН С. ВЯЗОВКА УЛ. ШКОЛЬНАЯ 12</t>
  </si>
  <si>
    <t xml:space="preserve">1026401897906</t>
  </si>
  <si>
    <t xml:space="preserve">6412005305</t>
  </si>
  <si>
    <t xml:space="preserve">349 </t>
  </si>
  <si>
    <t xml:space="preserve">Муниципальное дошкольное образовательное учреждение "Детский сад №1" Тополек " г. Ершова Саратовской области"</t>
  </si>
  <si>
    <t xml:space="preserve">г. Ершов, ул. Краснопартизанская, д. 6</t>
  </si>
  <si>
    <t xml:space="preserve">Г. ЕРШОВ, УЛ. КРАСНОПАРТИЗАНСКАЯ, Д. 6</t>
  </si>
  <si>
    <t xml:space="preserve">1036401301210</t>
  </si>
  <si>
    <t xml:space="preserve">6413008066</t>
  </si>
  <si>
    <t xml:space="preserve">350 </t>
  </si>
  <si>
    <t xml:space="preserve">Муниципальное дошкольное образовательное учреждение "Детский сад комбинированного вида №2 " Машенька" г. Ершова Саратовской области"</t>
  </si>
  <si>
    <t xml:space="preserve">г. Ершов, ул. К. Федина, д. 13</t>
  </si>
  <si>
    <t xml:space="preserve">Г. ЕРШОВ, УЛ. К. ФЕДИНА, Д. 13</t>
  </si>
  <si>
    <t xml:space="preserve">1036401300209</t>
  </si>
  <si>
    <t xml:space="preserve">6413008041</t>
  </si>
  <si>
    <t xml:space="preserve">351 </t>
  </si>
  <si>
    <t xml:space="preserve">Муниципальное общеобразовательное учреждение "Средняя общеобразовательная школа п. Кушумский Ершовского района Саратовской области"</t>
  </si>
  <si>
    <t xml:space="preserve">Ершовский район, п. Кушумский, ул. Советская, д. 1</t>
  </si>
  <si>
    <t xml:space="preserve">ЕРШОВСКИЙ РАЙОН, П. КУШУМСКИЙ, УЛ. СОВЕТСКАЯ, Д. 1</t>
  </si>
  <si>
    <t xml:space="preserve">1026400705693</t>
  </si>
  <si>
    <t xml:space="preserve">6413008250</t>
  </si>
  <si>
    <t xml:space="preserve">352 </t>
  </si>
  <si>
    <t xml:space="preserve">Муниципальное общеобразовательное учреждение "Средняя общеобразовательная школа с. Чапаевка Ершовского района Саратовской области"</t>
  </si>
  <si>
    <t xml:space="preserve">Ершовский район, с. Чапаевка, ул. Школьная, д. 111а</t>
  </si>
  <si>
    <t xml:space="preserve">ЕРШОВСКИЙ РАЙОН, С. ЧАПАЕВКА, УЛ. ШКОЛЬНАЯ, Д. 111А</t>
  </si>
  <si>
    <t xml:space="preserve">1026400703780</t>
  </si>
  <si>
    <t xml:space="preserve">6413008524</t>
  </si>
  <si>
    <t xml:space="preserve">353 </t>
  </si>
  <si>
    <t xml:space="preserve">Муниципальное дошкольное образовательное учреждение "Детский сад №8 "Гномик" п. Прудовой Ершовского района Саратовской области"</t>
  </si>
  <si>
    <t xml:space="preserve">Ершовский район, п. Прудовой, ул. Ершовская, д. 33</t>
  </si>
  <si>
    <t xml:space="preserve">ЕРШОВСКИЙ РАЙОН, П. ПРУДОВОЙ, УЛ. ЕРШОВСКАЯ, Д. 33</t>
  </si>
  <si>
    <t xml:space="preserve">1026400703801</t>
  </si>
  <si>
    <t xml:space="preserve">6413033898</t>
  </si>
  <si>
    <t xml:space="preserve">354 </t>
  </si>
  <si>
    <t xml:space="preserve">Муниципальное образовательное учреждение для детей дошкольного и младшего школьного возраста "Начальная школа -детский сад с. Новая Краснянка Ершовского района Саратовской области"</t>
  </si>
  <si>
    <t xml:space="preserve">Ершовский район, с. Новая Краснянка, ул. Полевая, д. 11б</t>
  </si>
  <si>
    <t xml:space="preserve">ЕРШОВСКИЙ РАЙОН, С. НОВАЯ КРАСНЯНКА, УЛ. ПОЛЕВАЯ, Д. 11Б</t>
  </si>
  <si>
    <t xml:space="preserve">1026400706210</t>
  </si>
  <si>
    <t xml:space="preserve">6413033778</t>
  </si>
  <si>
    <t xml:space="preserve">355 </t>
  </si>
  <si>
    <t xml:space="preserve">Муниципальное дошкольное образовательное учреждение "Детский сад №30 "Морозко" п. Лесной Ершовского района Саратовской области"</t>
  </si>
  <si>
    <t xml:space="preserve">Ершовский район, п. Лесной, ул. Степная, д. 14</t>
  </si>
  <si>
    <t xml:space="preserve">ЕРШОВСКИЙ РАЙОН, П. ЛЕСНОЙ, УЛ. СТЕПНАЯ, Д. 14</t>
  </si>
  <si>
    <t xml:space="preserve">1026400706870</t>
  </si>
  <si>
    <t xml:space="preserve">6413009503</t>
  </si>
  <si>
    <t xml:space="preserve">356 </t>
  </si>
  <si>
    <t xml:space="preserve">Муниципальное дошкольное образовательное учреждение "Детский сад №4 "Родничок" с. Антоновка Ершовского района Саратовской области "</t>
  </si>
  <si>
    <t xml:space="preserve">Ершовский район, с. Антоновка, ул. Парковая, д. 7а</t>
  </si>
  <si>
    <t xml:space="preserve">ЕРШОВСКИЙ РАЙОН, С. АНТОНОВКА, УЛ. ПАРКОВАЯ, Д. 7А</t>
  </si>
  <si>
    <t xml:space="preserve">1036401303234</t>
  </si>
  <si>
    <t xml:space="preserve">6413034073</t>
  </si>
  <si>
    <t xml:space="preserve">357 </t>
  </si>
  <si>
    <t xml:space="preserve">Муниципальное дошкольное образовательное учреждение "Детский сад №23 "Рябинка" с.Моховое Ершовского района Саратовской области"</t>
  </si>
  <si>
    <t xml:space="preserve">Ершовский район, с. Моховое, ул. Ленина, д. 140</t>
  </si>
  <si>
    <t xml:space="preserve">ЕРШОВСКИЙ РАЙОН, С. МОХОВОЕ, УЛ. ЛЕНИНА, Д. 140</t>
  </si>
  <si>
    <t xml:space="preserve">1026400706881</t>
  </si>
  <si>
    <t xml:space="preserve">6413008073</t>
  </si>
  <si>
    <t xml:space="preserve">358 </t>
  </si>
  <si>
    <t xml:space="preserve">Муниципальное общеобразовательное учреждение "Основная общеобразовательная школа с. Васильевка Ершовского района Саратовской области"</t>
  </si>
  <si>
    <t xml:space="preserve">Ершовский район, с. Васильевка, ул. Школьная, д. 6</t>
  </si>
  <si>
    <t xml:space="preserve">ЕРШОВСКИЙ РАЙОН, С. ВАСИЛЬЕВКА, УЛ. ШКОЛЬНАЯ, Д. 6</t>
  </si>
  <si>
    <t xml:space="preserve">1036401300088</t>
  </si>
  <si>
    <t xml:space="preserve">6413008475</t>
  </si>
  <si>
    <t xml:space="preserve">359 </t>
  </si>
  <si>
    <t xml:space="preserve">Муниципальное дошкольное образовательное учреждение "Детский сад №14 "Светлячок" п.Целинный Ершовского района Саратовской области"</t>
  </si>
  <si>
    <t xml:space="preserve">Ершовский район, п. Целинный, ул. Садовая, д. 3</t>
  </si>
  <si>
    <t xml:space="preserve">ЕРШОВСКИЙ РАЙОН, П. ЦЕЛИННЫЙ, УЛ. САДОВАЯ, Д. 3</t>
  </si>
  <si>
    <t xml:space="preserve">1026400703449</t>
  </si>
  <si>
    <t xml:space="preserve">6413008098</t>
  </si>
  <si>
    <t xml:space="preserve">360 </t>
  </si>
  <si>
    <t xml:space="preserve">Муниципальное дошкольное образовательное учреждение "Детский сад №19 "Сказка" с.Рефлектор Ершовский район Саратовская область"</t>
  </si>
  <si>
    <t xml:space="preserve">Ершовский район, с. Рефлектор, ул. Стадинная, д. 6</t>
  </si>
  <si>
    <t xml:space="preserve">ЕРШОВСКИЙ РАЙОН, С. РЕФЛЕКТОР, УЛ. СТАДИННАЯ, Д. 6</t>
  </si>
  <si>
    <t xml:space="preserve">1036401303938</t>
  </si>
  <si>
    <t xml:space="preserve">6413034147</t>
  </si>
  <si>
    <t xml:space="preserve">361 </t>
  </si>
  <si>
    <t xml:space="preserve">Муниципальное общеобразовательное учреждение "Средняя общеобразовательная школа с. Новорепное Ершовского района Саратовской области"</t>
  </si>
  <si>
    <t xml:space="preserve">Ершовский район, с. Новорепное, ул. Советская, д. 44в</t>
  </si>
  <si>
    <t xml:space="preserve">ЕРШОВСКИЙ РАЙОН, С. НОВОРЕПНОЕ, УЛ. СОВЕТСКАЯ, Д. 44В</t>
  </si>
  <si>
    <t xml:space="preserve">1036401300066</t>
  </si>
  <si>
    <t xml:space="preserve">6413008355</t>
  </si>
  <si>
    <t xml:space="preserve">362 </t>
  </si>
  <si>
    <t xml:space="preserve">Муниципальное общеобразовательное учреждение "Средняя общеобразовательная школа с.Чкалово Ершовского района Саратовской области"</t>
  </si>
  <si>
    <t xml:space="preserve">Ершовский район, с. Марьевка, ул. Молодёжная, д. 2а</t>
  </si>
  <si>
    <t xml:space="preserve">ЕРШОВСКИЙ РАЙОН, С. МАРЬЕВКА, УЛ. МОЛОДЁЖНАЯ, Д. 2А</t>
  </si>
  <si>
    <t xml:space="preserve">1036401300099</t>
  </si>
  <si>
    <t xml:space="preserve">6413008482</t>
  </si>
  <si>
    <t xml:space="preserve">363 </t>
  </si>
  <si>
    <t xml:space="preserve">Муниципальное дошкольное образовательное учреждение "Детский сад №16 "Колокольчик" с. Новорепное Ершовского района Саратовской области"</t>
  </si>
  <si>
    <t xml:space="preserve">Ершовский район, с. Новорепное, ул. Советская, д. 54а</t>
  </si>
  <si>
    <t xml:space="preserve">ЕРШОВСКИЙ РАЙОН, С. НОВОРЕПНОЕ, УЛ. СОВЕТСКАЯ, Д. 54А</t>
  </si>
  <si>
    <t xml:space="preserve">1026400706232</t>
  </si>
  <si>
    <t xml:space="preserve">6413008027</t>
  </si>
  <si>
    <t xml:space="preserve">364 </t>
  </si>
  <si>
    <t xml:space="preserve">Муниципальное общеобразовательное учреждение "Средняя общеобразовательная школа с. Миусс Ершовского района Саратовской области"</t>
  </si>
  <si>
    <t xml:space="preserve">Ершовский район, с. Миусс, ул. Комсомольская, д. 20</t>
  </si>
  <si>
    <t xml:space="preserve">ЕРШОВСКИЙ РАЙОН, С. МИУСС, УЛ. КОМСОМОЛЬСКАЯ, Д. 20</t>
  </si>
  <si>
    <t xml:space="preserve">1026400709004</t>
  </si>
  <si>
    <t xml:space="preserve">6413008348</t>
  </si>
  <si>
    <t xml:space="preserve">365 </t>
  </si>
  <si>
    <t xml:space="preserve">Ершовский район, с. Чкалово, ул. 60 лет СССР, д. 40</t>
  </si>
  <si>
    <t xml:space="preserve">ЕРШОВСКИЙ РАЙОН, С. ЧКАЛОВО, УЛ. 60 ЛЕТ СССР, Д. 40</t>
  </si>
  <si>
    <t xml:space="preserve">366 </t>
  </si>
  <si>
    <t xml:space="preserve">Муниципальное общеобразовательное учреждение "Основная общеобразовательная школа с.Чугунка Ершовского района Саратовской области"</t>
  </si>
  <si>
    <t xml:space="preserve">Ершовский район, с. Чугунка, ул. Садовая, д. 35а</t>
  </si>
  <si>
    <t xml:space="preserve">ЕРШОВСКИЙ РАЙОН, С. ЧУГУНКА, УЛ. САДОВАЯ, Д. 35А</t>
  </si>
  <si>
    <t xml:space="preserve">1036401300242</t>
  </si>
  <si>
    <t xml:space="preserve">6413008267</t>
  </si>
  <si>
    <t xml:space="preserve">367 </t>
  </si>
  <si>
    <t xml:space="preserve">государственное автономное учреждение Саратовской области "Комплексный центр социального обслуживания населения Ершовского района"</t>
  </si>
  <si>
    <t xml:space="preserve">г. Ершов, ул. Советская, 1</t>
  </si>
  <si>
    <t xml:space="preserve">Г. ЕРШОВ, УЛ. СОВЕТСКАЯ, 1</t>
  </si>
  <si>
    <t xml:space="preserve">1026400704384</t>
  </si>
  <si>
    <t xml:space="preserve">6413005202</t>
  </si>
  <si>
    <t xml:space="preserve">368 </t>
  </si>
  <si>
    <t xml:space="preserve">Муниципальное общеобразовательное учреждение "Средняя общеобразовательная школа № 23"</t>
  </si>
  <si>
    <t xml:space="preserve">г. Саратов 5-й Нагорный проезд №3</t>
  </si>
  <si>
    <t xml:space="preserve">Г. САРАТОВ 5-Й НАГОРНЫЙ ПРОЕЗД №3</t>
  </si>
  <si>
    <t xml:space="preserve">1026402489200</t>
  </si>
  <si>
    <t xml:space="preserve">6451123969</t>
  </si>
  <si>
    <t xml:space="preserve">369 </t>
  </si>
  <si>
    <t xml:space="preserve">Муниципальное общеобразовательное учреждение "Основная общеобразовательная школа № 22"</t>
  </si>
  <si>
    <t xml:space="preserve">г. Саратов ул. Ростовская, 29</t>
  </si>
  <si>
    <t xml:space="preserve">Г. САРАТОВ УЛ. РОСТОВСКАЯ, 29</t>
  </si>
  <si>
    <t xml:space="preserve">1026402489035</t>
  </si>
  <si>
    <t xml:space="preserve">6451123655</t>
  </si>
  <si>
    <t xml:space="preserve">370 </t>
  </si>
  <si>
    <t xml:space="preserve">государственное казенное специальное (коррекционное) образовательное учреждение Саратовской области для обучающихся, воспитанников с ограниченными возможностями здоровья "Специальная (коррекционная) общеобразовательная школа № 6 VIII вида г. Саратова"</t>
  </si>
  <si>
    <t xml:space="preserve">г. Саратов ул. Пролетарская, 8</t>
  </si>
  <si>
    <t xml:space="preserve">Г. САРАТОВ УЛ. ПРОЛЕТАРСКАЯ, 8</t>
  </si>
  <si>
    <t xml:space="preserve">1026402489090</t>
  </si>
  <si>
    <t xml:space="preserve">6451124144</t>
  </si>
  <si>
    <t xml:space="preserve">371 </t>
  </si>
  <si>
    <t xml:space="preserve">муниципальное дошкольное образовательное учреждение "Центр развития ребенка - детский сад № 247" Заводского района города Саратова</t>
  </si>
  <si>
    <t xml:space="preserve">г. Саратов ул. Огородная, 91</t>
  </si>
  <si>
    <t xml:space="preserve">Г. САРАТОВ УЛ. ОГОРОДНАЯ, 91</t>
  </si>
  <si>
    <t xml:space="preserve">1026402497670</t>
  </si>
  <si>
    <t xml:space="preserve">6451125927</t>
  </si>
  <si>
    <t xml:space="preserve">372 </t>
  </si>
  <si>
    <t xml:space="preserve">Муниципальное дошкольное образовательное учреждение "Детский сад № 157" Заводского района г. Саратова</t>
  </si>
  <si>
    <t xml:space="preserve">г. Саратов Ново-Астраханское ш.45</t>
  </si>
  <si>
    <t xml:space="preserve">Г. САРАТОВ НОВО-АСТРАХАНСКОЕ Ш.45</t>
  </si>
  <si>
    <t xml:space="preserve">1026402492753</t>
  </si>
  <si>
    <t xml:space="preserve">6451125846</t>
  </si>
  <si>
    <t xml:space="preserve">373 </t>
  </si>
  <si>
    <t xml:space="preserve">Муниципальное дошкольное образовательное учреждение "Детский сад комбинированного вида № 109" Заводского района г. Саратова</t>
  </si>
  <si>
    <t xml:space="preserve">г. Саратв ул. 4-я Нагорная, 21</t>
  </si>
  <si>
    <t xml:space="preserve">Г. САРАТВ УЛ. 4-Я НАГОРНАЯ, 21</t>
  </si>
  <si>
    <t xml:space="preserve">1026402491191</t>
  </si>
  <si>
    <t xml:space="preserve">6451126134</t>
  </si>
  <si>
    <t xml:space="preserve">374 </t>
  </si>
  <si>
    <t xml:space="preserve">Муниципальное дошкольное образовательное учреждение "Детский сад № 71" Заводского района г.Саратова</t>
  </si>
  <si>
    <t xml:space="preserve">г. Саратов Ново-Астраханское ш.39а</t>
  </si>
  <si>
    <t xml:space="preserve">Г. САРАТОВ НОВО-АСТРАХАНСКОЕ Ш.39А</t>
  </si>
  <si>
    <t xml:space="preserve">1046405100697</t>
  </si>
  <si>
    <t xml:space="preserve">6451405032</t>
  </si>
  <si>
    <t xml:space="preserve">375 </t>
  </si>
  <si>
    <t xml:space="preserve">Муниципальное дошкольное образовательное учреждение "Детский сад № 70" Заводского района г.Саратова</t>
  </si>
  <si>
    <t xml:space="preserve">г. Саратов ул. Огородная, 101а</t>
  </si>
  <si>
    <t xml:space="preserve">Г. САРАТОВ УЛ. ОГОРОДНАЯ, 101А</t>
  </si>
  <si>
    <t xml:space="preserve">1046405100664</t>
  </si>
  <si>
    <t xml:space="preserve">6451405057</t>
  </si>
  <si>
    <t xml:space="preserve">376 </t>
  </si>
  <si>
    <t xml:space="preserve">муниципальное общеобразовательное учреждение "Основная общеобразовательная школа № 91"</t>
  </si>
  <si>
    <t xml:space="preserve">г. Саратов посёлок Новый Увек</t>
  </si>
  <si>
    <t xml:space="preserve">Г. САРАТОВ ПОСЁЛОК НОВЫЙ УВЕК</t>
  </si>
  <si>
    <t xml:space="preserve">1026402489805</t>
  </si>
  <si>
    <t xml:space="preserve">6451124017</t>
  </si>
  <si>
    <t xml:space="preserve">377 </t>
  </si>
  <si>
    <t xml:space="preserve">муниципальное общеобразовательное учреждение "Основная общеобразовательная школа № 104"</t>
  </si>
  <si>
    <t xml:space="preserve">г. Саратов ул. Лесопильная, 17</t>
  </si>
  <si>
    <t xml:space="preserve">Г. САРАТОВ УЛ. ЛЕСОПИЛЬНАЯ, 17</t>
  </si>
  <si>
    <t xml:space="preserve">1026402488848</t>
  </si>
  <si>
    <t xml:space="preserve">6451124088</t>
  </si>
  <si>
    <t xml:space="preserve">378 </t>
  </si>
  <si>
    <t xml:space="preserve">МУНИЦИПАЛЬНОЕ ОБЩЕОБРАЗОВАТЕЛЬНОЕ УЧРЕЖДЕНИЕ "ОСНОВНАЯ ОБЩЕОБРАЗОВАТЕЛЬНАЯ ШКОЛА № 26"</t>
  </si>
  <si>
    <t xml:space="preserve">г. Саратов ул. Новокрекингская, 47</t>
  </si>
  <si>
    <t xml:space="preserve">Г. САРАТОВ УЛ. НОВОКРЕКИНГСКАЯ, 47</t>
  </si>
  <si>
    <t xml:space="preserve">1026402489300</t>
  </si>
  <si>
    <t xml:space="preserve">6451123493</t>
  </si>
  <si>
    <t xml:space="preserve">379 </t>
  </si>
  <si>
    <t xml:space="preserve">МУНИЦИПАЛЬНОЕ ОБЩЕОБРАЗОВАТЕЛЬНОЕ УЧРЕЖДЕНИЕ "СРЕДНЯЯ ОБЩЕОБРАЗОВАТЕЛЬНАЯ ШКОЛА № 84"</t>
  </si>
  <si>
    <t xml:space="preserve">г. Саратов ул. Южно-Зелёная, 11А</t>
  </si>
  <si>
    <t xml:space="preserve">Г. САРАТОВ УЛ. ЮЖНО-ЗЕЛЁНАЯ, 11А</t>
  </si>
  <si>
    <t xml:space="preserve">1026402491928</t>
  </si>
  <si>
    <t xml:space="preserve">6451123430</t>
  </si>
  <si>
    <t xml:space="preserve">380 </t>
  </si>
  <si>
    <t xml:space="preserve">Муниципальное общеобразовательное учреждение "Кадетская школа № 16" Заводского района г. Саратова</t>
  </si>
  <si>
    <t xml:space="preserve">г. Саратов ул. Брянская, 3</t>
  </si>
  <si>
    <t xml:space="preserve">Г. САРАТОВ УЛ. БРЯНСКАЯ, 3</t>
  </si>
  <si>
    <t xml:space="preserve">1026402489893</t>
  </si>
  <si>
    <t xml:space="preserve">6451123599</t>
  </si>
  <si>
    <t xml:space="preserve">381 </t>
  </si>
  <si>
    <t xml:space="preserve">Муниципальное дошкольное образовательное учреждение "Детский сад № 64" Заводского района г.Саратова</t>
  </si>
  <si>
    <t xml:space="preserve">г. Саратов 3-й Нефтяной проезд б/н</t>
  </si>
  <si>
    <t xml:space="preserve">Г. САРАТОВ 3-Й НЕФТЯНОЙ ПРОЕЗД Б/Н</t>
  </si>
  <si>
    <t xml:space="preserve">1026402485020</t>
  </si>
  <si>
    <t xml:space="preserve">6451126568</t>
  </si>
  <si>
    <t xml:space="preserve">382 </t>
  </si>
  <si>
    <t xml:space="preserve">Муниципальное дошкольное образовательное учреждение "Детский сад комбинированного вида № 176" Заводского района г.Саратова</t>
  </si>
  <si>
    <t xml:space="preserve">г. Саратов ул. Хомяковой, 20</t>
  </si>
  <si>
    <t xml:space="preserve">Г. САРАТОВ УЛ. ХОМЯКОВОЙ, 20</t>
  </si>
  <si>
    <t xml:space="preserve">1026402492907</t>
  </si>
  <si>
    <t xml:space="preserve">6451126102</t>
  </si>
  <si>
    <t xml:space="preserve">383 </t>
  </si>
  <si>
    <t xml:space="preserve">Муниципальное дошкольное образовательное учреждение "Детский сад № 120" Заводского района г. Саратова</t>
  </si>
  <si>
    <t xml:space="preserve">г. Саратов ул. Новокрекингская, 6</t>
  </si>
  <si>
    <t xml:space="preserve">Г. САРАТОВ УЛ. НОВОКРЕКИНГСКАЯ, 6</t>
  </si>
  <si>
    <t xml:space="preserve">1026402498550</t>
  </si>
  <si>
    <t xml:space="preserve">6451126127</t>
  </si>
  <si>
    <t xml:space="preserve">384 </t>
  </si>
  <si>
    <t xml:space="preserve">МУНИЦИПАЛЬНОЕ ОБЩЕОБРАЗОВАТЕЛЬНОЕ УЧРЕЖДЕНИЕ "СРЕДНЯЯ ОБЩЕОБРАЗОВАТЕЛЬНАЯ ШКОЛА № 59 С УГЛУБЛЕННЫМ ИЗУЧЕНИЕМ ПРЕДМЕТОВ"</t>
  </si>
  <si>
    <t xml:space="preserve">г.Саратов, ул. Маракина, д.17/39.</t>
  </si>
  <si>
    <t xml:space="preserve">Г.САРАТОВ, УЛ. МАРАКИНА, Д.17/39.</t>
  </si>
  <si>
    <t xml:space="preserve">1026402489190</t>
  </si>
  <si>
    <t xml:space="preserve">6451123944</t>
  </si>
  <si>
    <t xml:space="preserve">385 </t>
  </si>
  <si>
    <t xml:space="preserve">МУНИЦИПАЛЬНОЕ ОБЩЕОБРАЗОВАТЕЛЬНОЕ УЧРЕЖДЕНИЕ "ГИМНАЗИЯ №5"</t>
  </si>
  <si>
    <t xml:space="preserve">г.Саратов, 1 Тульский проезд, д.6 А.</t>
  </si>
  <si>
    <t xml:space="preserve">Г.САРАТОВ, 1 ТУЛЬСКИЙ ПРОЕЗД, Д.6 А.</t>
  </si>
  <si>
    <t xml:space="preserve">1026402494788</t>
  </si>
  <si>
    <t xml:space="preserve">6451124070</t>
  </si>
  <si>
    <t xml:space="preserve">386 </t>
  </si>
  <si>
    <t xml:space="preserve">Муниципальное общеобразовательное учреждение "Основная общеобразовательная школа № 39"</t>
  </si>
  <si>
    <t xml:space="preserve">г. Саратов, ул. Азовская, д.15.</t>
  </si>
  <si>
    <t xml:space="preserve">Г. САРАТОВ, УЛ. АЗОВСКАЯ, Д.15.</t>
  </si>
  <si>
    <t xml:space="preserve">1026402489024</t>
  </si>
  <si>
    <t xml:space="preserve">6451124024</t>
  </si>
  <si>
    <t xml:space="preserve">387 </t>
  </si>
  <si>
    <t xml:space="preserve">Муниципальное общеобразовательное учреждение "Основная общеобразовательная школа № 90"</t>
  </si>
  <si>
    <t xml:space="preserve">г. Саратов, ул. Заречная, д.2.</t>
  </si>
  <si>
    <t xml:space="preserve">Г. САРАТОВ, УЛ. ЗАРЕЧНАЯ, Д.2.</t>
  </si>
  <si>
    <t xml:space="preserve">1026402488969</t>
  </si>
  <si>
    <t xml:space="preserve">6451123550</t>
  </si>
  <si>
    <t xml:space="preserve">388 </t>
  </si>
  <si>
    <t xml:space="preserve">Муниципальное общеобразовательное учреждение "Основная общеобразовательная школа № 81"</t>
  </si>
  <si>
    <t xml:space="preserve">г. Саратов, ул. Васильковская 17</t>
  </si>
  <si>
    <t xml:space="preserve">Г. САРАТОВ, УЛ. ВАСИЛЬКОВСКАЯ 17</t>
  </si>
  <si>
    <t xml:space="preserve">1026402491147</t>
  </si>
  <si>
    <t xml:space="preserve">6451123976</t>
  </si>
  <si>
    <t xml:space="preserve">389 </t>
  </si>
  <si>
    <t xml:space="preserve">Муниципальное дошкольное образовательное учреждение "Детский сад комбинированного вида № 218" Заводского района г. Саратова</t>
  </si>
  <si>
    <t xml:space="preserve">г. Саратов, ул. Тульская б/н.</t>
  </si>
  <si>
    <t xml:space="preserve">Г. САРАТОВ, УЛ. ТУЛЬСКАЯ Б/Н.</t>
  </si>
  <si>
    <t xml:space="preserve">1026402491851</t>
  </si>
  <si>
    <t xml:space="preserve">6451125959</t>
  </si>
  <si>
    <t xml:space="preserve">390 </t>
  </si>
  <si>
    <t xml:space="preserve">Муниципальное дошкольное образовательное учреждение "Детский сад комбинированного вида № 228" Заводского района г. Саратова</t>
  </si>
  <si>
    <t xml:space="preserve">1026402493501</t>
  </si>
  <si>
    <t xml:space="preserve">6451125941</t>
  </si>
  <si>
    <t xml:space="preserve">391 </t>
  </si>
  <si>
    <t xml:space="preserve">Муниципальное дошкольное образовательное учреждение "Детский сад комбинированного вида № 113" Заводского района г. Саратова</t>
  </si>
  <si>
    <t xml:space="preserve">г. Саратов, ул. Химическая, 7/2.</t>
  </si>
  <si>
    <t xml:space="preserve">Г. САРАТОВ, УЛ. ХИМИЧЕСКАЯ, 7/2.</t>
  </si>
  <si>
    <t xml:space="preserve">1026402489057</t>
  </si>
  <si>
    <t xml:space="preserve">6451125797</t>
  </si>
  <si>
    <t xml:space="preserve">392 </t>
  </si>
  <si>
    <t xml:space="preserve">муниципальное дошкольное образовательное учреждение - детский сад №196 компенсирующего вида города Саратова</t>
  </si>
  <si>
    <t xml:space="preserve">1026402491169</t>
  </si>
  <si>
    <t xml:space="preserve">6451126085</t>
  </si>
  <si>
    <t xml:space="preserve">393 </t>
  </si>
  <si>
    <t xml:space="preserve">муниципальное дошкольное образовательное учреждение "Детский сад комбинированного вида №103" Заводского района г.Саратова</t>
  </si>
  <si>
    <t xml:space="preserve">г. Саратов, ул. Крымская, 3а</t>
  </si>
  <si>
    <t xml:space="preserve">Г. САРАТОВ, УЛ. КРЫМСКАЯ, 3А</t>
  </si>
  <si>
    <t xml:space="preserve">1026402488860</t>
  </si>
  <si>
    <t xml:space="preserve">6451126014</t>
  </si>
  <si>
    <t xml:space="preserve">394 </t>
  </si>
  <si>
    <t xml:space="preserve">Муниципальное дошкольное образовательное учреждение "Детский сад комбинированного вида №72" Заводского района г.Саратова</t>
  </si>
  <si>
    <t xml:space="preserve">г. Саратов, Крымский тупик, 6</t>
  </si>
  <si>
    <t xml:space="preserve">Г. САРАТОВ, КРЫМСКИЙ ТУПИК, 6</t>
  </si>
  <si>
    <t xml:space="preserve">1026402490872</t>
  </si>
  <si>
    <t xml:space="preserve">6451126053</t>
  </si>
  <si>
    <t xml:space="preserve">395 </t>
  </si>
  <si>
    <t xml:space="preserve">Муниципальное дошкольное образовательное учреждение "Детский сад комбинированного вида №115" Заводского района г. Саратова</t>
  </si>
  <si>
    <t xml:space="preserve">г. Саратов, пр. Энтузиастов, 50б;</t>
  </si>
  <si>
    <t xml:space="preserve">Г. САРАТОВ, ПР. ЭНТУЗИАСТОВ, 50Б;</t>
  </si>
  <si>
    <t xml:space="preserve">1026402493810</t>
  </si>
  <si>
    <t xml:space="preserve">6451126110</t>
  </si>
  <si>
    <t xml:space="preserve">396 </t>
  </si>
  <si>
    <t xml:space="preserve">Барнаульский тупик, 10</t>
  </si>
  <si>
    <t xml:space="preserve">БАРНАУЛЬСКИЙ ТУПИК, 10</t>
  </si>
  <si>
    <t xml:space="preserve">397 </t>
  </si>
  <si>
    <t xml:space="preserve">Муниципальное дошкольное образовательное учреждение "Детский сад № 184" Заводского района г. Саратова</t>
  </si>
  <si>
    <t xml:space="preserve">г. Саратов ул. Пономарева, 16</t>
  </si>
  <si>
    <t xml:space="preserve">Г. САРАТОВ УЛ. ПОНОМАРЕВА, 16</t>
  </si>
  <si>
    <t xml:space="preserve">1026402490575</t>
  </si>
  <si>
    <t xml:space="preserve">6451126247</t>
  </si>
  <si>
    <t xml:space="preserve">398 </t>
  </si>
  <si>
    <t xml:space="preserve">Муниципальное дошкольное образовательное учреждение "Детский сад комбинированного вида № 214 " Заводского района г. Саратова</t>
  </si>
  <si>
    <t xml:space="preserve">г. Саратов пр. Энтузиастов, 31</t>
  </si>
  <si>
    <t xml:space="preserve">Г. САРАТОВ ПР. ЭНТУЗИАСТОВ, 31</t>
  </si>
  <si>
    <t xml:space="preserve">1026402492280</t>
  </si>
  <si>
    <t xml:space="preserve">6451125885</t>
  </si>
  <si>
    <t xml:space="preserve">399 </t>
  </si>
  <si>
    <t xml:space="preserve">Муниципальное дошкольное образовательное учреждение "Детский сад комбинированного вида № 246" Заводского района г. Саратова</t>
  </si>
  <si>
    <t xml:space="preserve">г.Саратов, ул. Чернышевского дом 12А</t>
  </si>
  <si>
    <t xml:space="preserve">Г.САРАТОВ, УЛ. ЧЕРНЫШЕВСКОГО ДОМ 12А</t>
  </si>
  <si>
    <t xml:space="preserve">1026402489266</t>
  </si>
  <si>
    <t xml:space="preserve">6451125973</t>
  </si>
  <si>
    <t xml:space="preserve">400 </t>
  </si>
  <si>
    <t xml:space="preserve">Муниципальное общеобразовательное учреждение Лицей №15 Заводского района г.Саратова</t>
  </si>
  <si>
    <t xml:space="preserve">г.Саратов,проспект Энтузиастов,дом 14</t>
  </si>
  <si>
    <t xml:space="preserve">Г.САРАТОВ,ПРОСПЕКТ ЭНТУЗИАСТОВ,ДОМ 14</t>
  </si>
  <si>
    <t xml:space="preserve">1026402489068</t>
  </si>
  <si>
    <t xml:space="preserve">6451123479</t>
  </si>
  <si>
    <t xml:space="preserve">401 </t>
  </si>
  <si>
    <t xml:space="preserve">Муниципальное дошкольное образовательное учреждение "Детский сад комбинированного вида № 227" Заводского района г. Саратова</t>
  </si>
  <si>
    <t xml:space="preserve">г.Саратов,ул.Орджоникидзе,д.18</t>
  </si>
  <si>
    <t xml:space="preserve">Г.САРАТОВ,УЛ.ОРДЖОНИКИДЗЕ,Д.18</t>
  </si>
  <si>
    <t xml:space="preserve">1026402489046</t>
  </si>
  <si>
    <t xml:space="preserve">6451126046</t>
  </si>
  <si>
    <t xml:space="preserve">402 </t>
  </si>
  <si>
    <t xml:space="preserve">Муниципальное общеобразовательное учреждение "Средняя общеобразовательная школа № 5"</t>
  </si>
  <si>
    <t xml:space="preserve">г. Саратов, ул.Огородная, 196</t>
  </si>
  <si>
    <t xml:space="preserve">Г. САРАТОВ, УЛ.ОГОРОДНАЯ, 196</t>
  </si>
  <si>
    <t xml:space="preserve">1026402495020</t>
  </si>
  <si>
    <t xml:space="preserve">6451124105</t>
  </si>
  <si>
    <t xml:space="preserve">403 </t>
  </si>
  <si>
    <t xml:space="preserve">Муниципальное общеобразовательное учреждение "Средняя общеобразовательная школа № 38"</t>
  </si>
  <si>
    <t xml:space="preserve">г. Саратов, ул.Южная, 46</t>
  </si>
  <si>
    <t xml:space="preserve">Г. САРАТОВ, УЛ.ЮЖНАЯ, 46</t>
  </si>
  <si>
    <t xml:space="preserve">1026402493127</t>
  </si>
  <si>
    <t xml:space="preserve">6451125324</t>
  </si>
  <si>
    <t xml:space="preserve">404 </t>
  </si>
  <si>
    <t xml:space="preserve">МУНИЦИПАЛЬНОЕ ОБЩЕОБРАЗОВАТЕЛЬНОЕ УЧРЕЖДЕНИЕ "ОСНОВНАЯ ОБЩЕОБРАЗОВАТЕЛЬНАЯ ШКОЛА № 78"</t>
  </si>
  <si>
    <t xml:space="preserve">г. Саратов, ул.Огородная, 173</t>
  </si>
  <si>
    <t xml:space="preserve">Г. САРАТОВ, УЛ.ОГОРОДНАЯ, 173</t>
  </si>
  <si>
    <t xml:space="preserve">1026402489992</t>
  </si>
  <si>
    <t xml:space="preserve">6451123951</t>
  </si>
  <si>
    <t xml:space="preserve">405 </t>
  </si>
  <si>
    <t xml:space="preserve">Муниципальное дошкольное образовательное учреждение "Детский сад комбинированного вида №124" Заводского района города Саратова</t>
  </si>
  <si>
    <t xml:space="preserve">г. Саратов, ул.Южная, 38 Д</t>
  </si>
  <si>
    <t xml:space="preserve">Г. САРАТОВ, УЛ.ЮЖНАЯ, 38 Д</t>
  </si>
  <si>
    <t xml:space="preserve">1046405100686</t>
  </si>
  <si>
    <t xml:space="preserve">6451405040</t>
  </si>
  <si>
    <t xml:space="preserve">406 </t>
  </si>
  <si>
    <t xml:space="preserve">муниципальное дошкольное образовательное учреждение "Детский сад № 147" Заводского района г. Саратова</t>
  </si>
  <si>
    <t xml:space="preserve">г.Саратов, ул.Миллеровская,23</t>
  </si>
  <si>
    <t xml:space="preserve">Г.САРАТОВ, УЛ.МИЛЛЕРОВСКАЯ,23</t>
  </si>
  <si>
    <t xml:space="preserve">1026402489233</t>
  </si>
  <si>
    <t xml:space="preserve">6451126092</t>
  </si>
  <si>
    <t xml:space="preserve">407 </t>
  </si>
  <si>
    <t xml:space="preserve">Муниципальное дошкольное образовательное учреждение "Детский сад комбинированного вида № 170" Заводского района г. Саратова</t>
  </si>
  <si>
    <t xml:space="preserve">г. Саратов, ул.Огородная, 173 А</t>
  </si>
  <si>
    <t xml:space="preserve">Г. САРАТОВ, УЛ.ОГОРОДНАЯ, 173 А</t>
  </si>
  <si>
    <t xml:space="preserve">1026402491521</t>
  </si>
  <si>
    <t xml:space="preserve">6451126021</t>
  </si>
  <si>
    <t xml:space="preserve">408 </t>
  </si>
  <si>
    <t xml:space="preserve">Муниципальное учреждение здравоохранения "Ивантеевская центральная районная больница"</t>
  </si>
  <si>
    <t xml:space="preserve">Ивантеевский район с .Ивантеевка ул. Советская, 20</t>
  </si>
  <si>
    <t xml:space="preserve">ИВАНТЕЕВСКИЙ РАЙОН С .ИВАНТЕЕВКА УЛ. СОВЕТСКАЯ, 20</t>
  </si>
  <si>
    <t xml:space="preserve">1026401860396</t>
  </si>
  <si>
    <t xml:space="preserve">6414001225</t>
  </si>
  <si>
    <t xml:space="preserve">Государственная инспекция труда в Саратовской области, Управление Росздравнадзора по Саратовской области</t>
  </si>
  <si>
    <t xml:space="preserve">409 </t>
  </si>
  <si>
    <t xml:space="preserve">Муниципальное общеобразовательное учреждение "Гимназия с.Ивантеевка, Ивантеевского района, Саратовской области"</t>
  </si>
  <si>
    <t xml:space="preserve">с. Ивантеевка ул. Строителей, 16</t>
  </si>
  <si>
    <t xml:space="preserve">С. ИВАНТЕЕВКА УЛ. СТРОИТЕЛЕЙ, 16</t>
  </si>
  <si>
    <t xml:space="preserve">1036404502023</t>
  </si>
  <si>
    <t xml:space="preserve">6414004353</t>
  </si>
  <si>
    <t xml:space="preserve">Государственная инспекция труда в Саратовской области, Министерство образования Саратовской области, Средне-Волжское управление Федеральной службы по экологическому, технологическому и атомному надзору</t>
  </si>
  <si>
    <t xml:space="preserve">410 </t>
  </si>
  <si>
    <t xml:space="preserve">Муниципальное общеобразовательное учреждение "Основная общеобразовательная школа с. Канаевка Ивантеевского района Саратовской области"</t>
  </si>
  <si>
    <t xml:space="preserve">Ивантеевский район с. Канаевка ул. Школьная, 10</t>
  </si>
  <si>
    <t xml:space="preserve">ИВАНТЕЕВСКИЙ РАЙОН С. КАНАЕВКА УЛ. ШКОЛЬНАЯ, 10</t>
  </si>
  <si>
    <t xml:space="preserve">1026401860583</t>
  </si>
  <si>
    <t xml:space="preserve">6414003906</t>
  </si>
  <si>
    <t xml:space="preserve">411 </t>
  </si>
  <si>
    <t xml:space="preserve">Муниципальное общеобразовательное учреждение "Средняя общеобразовательная школа поселка Знаменский Ивантеевского района Саратовской области"</t>
  </si>
  <si>
    <t xml:space="preserve">Ивантеевский район п. Знаменский ул. Советская, 17</t>
  </si>
  <si>
    <t xml:space="preserve">ИВАНТЕЕВСКИЙ РАЙОН П. ЗНАМЕНСКИЙ УЛ. СОВЕТСКАЯ, 17</t>
  </si>
  <si>
    <t xml:space="preserve">1026401860594</t>
  </si>
  <si>
    <t xml:space="preserve">6414003913</t>
  </si>
  <si>
    <t xml:space="preserve">412 </t>
  </si>
  <si>
    <t xml:space="preserve">Муниципальное общеобразовательное учреждение "Средняя общеобразовательная школа с. Ивановка Ивантеевского района Саратовской области"</t>
  </si>
  <si>
    <t xml:space="preserve">Ивантеевский район с. Ивановка ул. Кооперативная, 32</t>
  </si>
  <si>
    <t xml:space="preserve">ИВАНТЕЕВСКИЙ РАЙОН С. ИВАНОВКА УЛ. КООПЕРАТИВНАЯ, 32</t>
  </si>
  <si>
    <t xml:space="preserve">1026401860605</t>
  </si>
  <si>
    <t xml:space="preserve">6414004018</t>
  </si>
  <si>
    <t xml:space="preserve">413 </t>
  </si>
  <si>
    <t xml:space="preserve">Муниципальное дошкольное образовательное учреждение "Детский сад п. Мирный Ивантеевского района Саратовской области"</t>
  </si>
  <si>
    <t xml:space="preserve">Ивантеевский район п. Мирный ул. Молодежная 3</t>
  </si>
  <si>
    <t xml:space="preserve">ИВАНТЕЕВСКИЙ РАЙОН П. МИРНЫЙ УЛ. МОЛОДЕЖНАЯ 3</t>
  </si>
  <si>
    <t xml:space="preserve">1026401860539</t>
  </si>
  <si>
    <t xml:space="preserve">6414004032</t>
  </si>
  <si>
    <t xml:space="preserve">414 </t>
  </si>
  <si>
    <t xml:space="preserve">Муниципальное образовательное учреждение дополнительного образования детей "Центр Дополнительного Образования для детей Ивантеевского района Саратовской области"</t>
  </si>
  <si>
    <t xml:space="preserve">с. Ивантеевка ул. Стадионная, 1а</t>
  </si>
  <si>
    <t xml:space="preserve">С. ИВАНТЕЕВКА УЛ. СТАДИОННАЯ, 1А</t>
  </si>
  <si>
    <t xml:space="preserve">1026401858207</t>
  </si>
  <si>
    <t xml:space="preserve">6414004040</t>
  </si>
  <si>
    <t xml:space="preserve">415 </t>
  </si>
  <si>
    <t xml:space="preserve">Муниципальное дошкольное образовательное учреждение "Центр развития ребенка-детский сад "Колосок" с.Ивантеевка Ивантеевского района Саратовской области"</t>
  </si>
  <si>
    <t xml:space="preserve">с. Ивантеевка Коопреативная, 13а</t>
  </si>
  <si>
    <t xml:space="preserve">С. ИВАНТЕЕВКА КООПРЕАТИВНАЯ, 13А</t>
  </si>
  <si>
    <t xml:space="preserve">1026401860814</t>
  </si>
  <si>
    <t xml:space="preserve">6414003656</t>
  </si>
  <si>
    <t xml:space="preserve">416 </t>
  </si>
  <si>
    <t xml:space="preserve">Муниципальное дошкольное образовательное учреждение "Детский сад "Дюймовочка"с. Ивантеевка Ивантеевского района Саратовской области"</t>
  </si>
  <si>
    <t xml:space="preserve">с. Ивантеевка ул. Кооперативная, 11</t>
  </si>
  <si>
    <t xml:space="preserve">С. ИВАНТЕЕВКА УЛ. КООПЕРАТИВНАЯ, 11</t>
  </si>
  <si>
    <t xml:space="preserve">1026401860726</t>
  </si>
  <si>
    <t xml:space="preserve">6414003857</t>
  </si>
  <si>
    <t xml:space="preserve">417 </t>
  </si>
  <si>
    <t xml:space="preserve">Муниципальное дошкольное образовательное учреждение "Детский сад "Солнышко" п. Знаменский Ивантеевского района Саратовской области"</t>
  </si>
  <si>
    <t xml:space="preserve">Ивантеевский район п. Знаменский ул. Советская, 16</t>
  </si>
  <si>
    <t xml:space="preserve">ИВАНТЕЕВСКИЙ РАЙОН П. ЗНАМЕНСКИЙ УЛ. СОВЕТСКАЯ, 16</t>
  </si>
  <si>
    <t xml:space="preserve">1026401860760</t>
  </si>
  <si>
    <t xml:space="preserve">6414003840</t>
  </si>
  <si>
    <t xml:space="preserve">418 </t>
  </si>
  <si>
    <t xml:space="preserve">Муниципальное дошкольное образовательное учреждение "Детский сад "Аленушка" с. Ивановка Ивантеевского района Саратовской области"</t>
  </si>
  <si>
    <t xml:space="preserve">Ивантеевский район с. Ивановка ул. Кооперативная, 1</t>
  </si>
  <si>
    <t xml:space="preserve">ИВАНТЕЕВСКИЙ РАЙОН С. ИВАНОВКА УЛ. КООПЕРАТИВНАЯ, 1</t>
  </si>
  <si>
    <t xml:space="preserve">1026401860737</t>
  </si>
  <si>
    <t xml:space="preserve">6414003977</t>
  </si>
  <si>
    <t xml:space="preserve">421 </t>
  </si>
  <si>
    <t xml:space="preserve">Муниципальное общеобразовательное учреждение "Средняя общеобразовательная школа № 70"</t>
  </si>
  <si>
    <t xml:space="preserve">г.Саратов,ул.Б.Садовая,240</t>
  </si>
  <si>
    <t xml:space="preserve">Г.САРАТОВ,УЛ.Б.САДОВАЯ,240</t>
  </si>
  <si>
    <t xml:space="preserve">1036405201744</t>
  </si>
  <si>
    <t xml:space="preserve">6452061627</t>
  </si>
  <si>
    <t xml:space="preserve">422 </t>
  </si>
  <si>
    <t xml:space="preserve">Муниципальное дошкольное образовательное учреждение "Детский сад № 102"</t>
  </si>
  <si>
    <t xml:space="preserve">г.Саратов,ул.Кутякова,156 "А"</t>
  </si>
  <si>
    <t xml:space="preserve">Г.САРАТОВ,УЛ.КУТЯКОВА,156 "А"</t>
  </si>
  <si>
    <t xml:space="preserve">1026402676948</t>
  </si>
  <si>
    <t xml:space="preserve">6452035899</t>
  </si>
  <si>
    <t xml:space="preserve">423 </t>
  </si>
  <si>
    <t xml:space="preserve">Муниципальное дошкольное образовательное учреждение "Детский сад для детей раннего возраста №60"</t>
  </si>
  <si>
    <t xml:space="preserve">г.Саратов,ул.Астраханская,107</t>
  </si>
  <si>
    <t xml:space="preserve">Г.САРАТОВ,УЛ.АСТРАХАНСКАЯ,107</t>
  </si>
  <si>
    <t xml:space="preserve">1026402677817</t>
  </si>
  <si>
    <t xml:space="preserve">6452065910</t>
  </si>
  <si>
    <t xml:space="preserve">424 </t>
  </si>
  <si>
    <t xml:space="preserve">Муниципальное дошкольное образовательное учреждение "Детский сад компенсирующего вида № 137"</t>
  </si>
  <si>
    <t xml:space="preserve">г.Саратов,ул.Зарубина,186 "А"</t>
  </si>
  <si>
    <t xml:space="preserve">Г.САРАТОВ,УЛ.ЗАРУБИНА,186 "А"</t>
  </si>
  <si>
    <t xml:space="preserve">1026402673164</t>
  </si>
  <si>
    <t xml:space="preserve">6452065318</t>
  </si>
  <si>
    <t xml:space="preserve">427 </t>
  </si>
  <si>
    <t xml:space="preserve">Государственное образовательное учреждение среднего профессионального образования "Саратовское художественное училище имени А.П. Боголюбова (техникум)"</t>
  </si>
  <si>
    <t xml:space="preserve">г.Сарато,ул.Университетская,59</t>
  </si>
  <si>
    <t xml:space="preserve">Г.САРАТО,УЛ.УНИВЕРСИТЕТСКАЯ,59</t>
  </si>
  <si>
    <t xml:space="preserve">1026402677113</t>
  </si>
  <si>
    <t xml:space="preserve">6452074400</t>
  </si>
  <si>
    <t xml:space="preserve">Государственная инспекция труда в Саратовской области, Средне-Волжское управление Федеральной службы по экологическому, технологическому и атомному надзору</t>
  </si>
  <si>
    <t xml:space="preserve">428 </t>
  </si>
  <si>
    <t xml:space="preserve">Муниципальное дошкольное образовательное учреждение "Детский сад комбинированного вида № 226"</t>
  </si>
  <si>
    <t xml:space="preserve">г. Саратов, 2-ой Магнитный проезд 52 "а"</t>
  </si>
  <si>
    <t xml:space="preserve">Г. САРАТОВ, 2-ОЙ МАГНИТНЫЙ ПРОЕЗД 52 "А"</t>
  </si>
  <si>
    <t xml:space="preserve">1026402670139</t>
  </si>
  <si>
    <t xml:space="preserve">6452065847</t>
  </si>
  <si>
    <t xml:space="preserve">431 </t>
  </si>
  <si>
    <t xml:space="preserve">Муниципальное общеобразовательное учреждение "Средняя общеобразовательная школа № 93"</t>
  </si>
  <si>
    <t xml:space="preserve">г. Саратов, ул. Жуковского, 1</t>
  </si>
  <si>
    <t xml:space="preserve">Г. САРАТОВ, УЛ. ЖУКОВСКОГО, 1</t>
  </si>
  <si>
    <t xml:space="preserve">1036405201876</t>
  </si>
  <si>
    <t xml:space="preserve">6452061673</t>
  </si>
  <si>
    <t xml:space="preserve">432 </t>
  </si>
  <si>
    <t xml:space="preserve">Муниципальное общеобразовательное учреждение "Средняя общеобразовательная школа № 73"</t>
  </si>
  <si>
    <t xml:space="preserve">г. Саратов, ул. 2-ой Магнитный проезд , 44</t>
  </si>
  <si>
    <t xml:space="preserve">Г. САРАТОВ, УЛ. 2-ОЙ МАГНИТНЫЙ ПРОЕЗД , 44</t>
  </si>
  <si>
    <t xml:space="preserve">1036405201799</t>
  </si>
  <si>
    <t xml:space="preserve">6452061698</t>
  </si>
  <si>
    <t xml:space="preserve">434 </t>
  </si>
  <si>
    <t xml:space="preserve">муниципальное общеобразовательное учреждение "Средняя общеобразовательная школа № 71"</t>
  </si>
  <si>
    <t xml:space="preserve">г. Саратов, ул. Танкистов, 126</t>
  </si>
  <si>
    <t xml:space="preserve">Г. САРАТОВ, УЛ. ТАНКИСТОВ, 126</t>
  </si>
  <si>
    <t xml:space="preserve">1026402677730</t>
  </si>
  <si>
    <t xml:space="preserve">6452065815</t>
  </si>
  <si>
    <t xml:space="preserve">435 </t>
  </si>
  <si>
    <t xml:space="preserve">Муниципальное дошкольное образовательное учреждение "Детский сад № 5"</t>
  </si>
  <si>
    <t xml:space="preserve">г.Саратов,ул.Артиллерийская,25</t>
  </si>
  <si>
    <t xml:space="preserve">Г.САРАТОВ,УЛ.АРТИЛЛЕРИЙСКАЯ,25</t>
  </si>
  <si>
    <t xml:space="preserve">1036405046479</t>
  </si>
  <si>
    <t xml:space="preserve">6452087150</t>
  </si>
  <si>
    <t xml:space="preserve">436 </t>
  </si>
  <si>
    <t xml:space="preserve">муниципальное общеобразовательное учреждение "Средняя общеобразовательная школа № 31"</t>
  </si>
  <si>
    <t xml:space="preserve">г.Саратов,ул.Лесная,1/9</t>
  </si>
  <si>
    <t xml:space="preserve">Г.САРАТОВ,УЛ.ЛЕСНАЯ,1/9</t>
  </si>
  <si>
    <t xml:space="preserve">1036405201810</t>
  </si>
  <si>
    <t xml:space="preserve">6452065886</t>
  </si>
  <si>
    <t xml:space="preserve">437 </t>
  </si>
  <si>
    <t xml:space="preserve">Муниципальное автономное образовательное учреждение для детей дошкольного и младшего школьного возраста прогимназия "Кристаллик"</t>
  </si>
  <si>
    <t xml:space="preserve">г.Саратов,ул.Аптечная.33/47</t>
  </si>
  <si>
    <t xml:space="preserve">Г.САРАТОВ,УЛ.АПТЕЧНАЯ.33/47</t>
  </si>
  <si>
    <t xml:space="preserve">1036405201205</t>
  </si>
  <si>
    <t xml:space="preserve">6452065879</t>
  </si>
  <si>
    <t xml:space="preserve">438 </t>
  </si>
  <si>
    <t xml:space="preserve">Муниципальное общеобразовательное учреждение "Средняя общеобразовательная школа № 17"</t>
  </si>
  <si>
    <t xml:space="preserve">г.Саратов,ул.Наумовская,11</t>
  </si>
  <si>
    <t xml:space="preserve">Г.САРАТОВ,УЛ.НАУМОВСКАЯ,11</t>
  </si>
  <si>
    <t xml:space="preserve">1036405201843</t>
  </si>
  <si>
    <t xml:space="preserve">6452061641</t>
  </si>
  <si>
    <t xml:space="preserve">439 </t>
  </si>
  <si>
    <t xml:space="preserve">муниципальное общеобразовательное учреждение "Средняя общеобразовательная школа № 51"</t>
  </si>
  <si>
    <t xml:space="preserve">г.Саратов,ул.Артиллерийская,27</t>
  </si>
  <si>
    <t xml:space="preserve">Г.САРАТОВ,УЛ.АРТИЛЛЕРИЙСКАЯ,27</t>
  </si>
  <si>
    <t xml:space="preserve">1026402677751</t>
  </si>
  <si>
    <t xml:space="preserve">6452065893</t>
  </si>
  <si>
    <t xml:space="preserve">440 </t>
  </si>
  <si>
    <t xml:space="preserve">Муниципальное общеобразовательное учреждение "Средняя общеобразовательная школа № 14"</t>
  </si>
  <si>
    <t xml:space="preserve">г.Саратов,ул.1-ая Садовая,35</t>
  </si>
  <si>
    <t xml:space="preserve">Г.САРАТОВ,УЛ.1-АЯ САДОВАЯ,35</t>
  </si>
  <si>
    <t xml:space="preserve">1036405201766</t>
  </si>
  <si>
    <t xml:space="preserve">6452061666</t>
  </si>
  <si>
    <t xml:space="preserve">441 </t>
  </si>
  <si>
    <t xml:space="preserve">Муниципальное дошкольное образовательное учреждение "Детский сад № 9"</t>
  </si>
  <si>
    <t xml:space="preserve">г. Саратов, ул. Киселева, 18, 19</t>
  </si>
  <si>
    <t xml:space="preserve">Г. САРАТОВ, УЛ. КИСЕЛЕВА, 18, 19</t>
  </si>
  <si>
    <t xml:space="preserve">1026402677839</t>
  </si>
  <si>
    <t xml:space="preserve">6452065808</t>
  </si>
  <si>
    <t xml:space="preserve">442 </t>
  </si>
  <si>
    <t xml:space="preserve">государственное казенное специальное (коррекционное) образовательное учреждение Саратовской области для обучающихся, воспитанников с ограниченными возможностями здоровья "Специальная (коррекционная) общеобразовательная школа № 2 VIII вида г. Саратова"</t>
  </si>
  <si>
    <t xml:space="preserve">г. Саратов, ул. Гоголя, 42</t>
  </si>
  <si>
    <t xml:space="preserve">Г. САРАТОВ, УЛ. ГОГОЛЯ, 42</t>
  </si>
  <si>
    <t xml:space="preserve">1036405201975</t>
  </si>
  <si>
    <t xml:space="preserve">6452065861</t>
  </si>
  <si>
    <t xml:space="preserve">443 </t>
  </si>
  <si>
    <t xml:space="preserve">Муниципальное дошкольное образовательное учреждение "Детский сад № 30"</t>
  </si>
  <si>
    <t xml:space="preserve">г. Саратов, ул. Гоголя, 67</t>
  </si>
  <si>
    <t xml:space="preserve">Г. САРАТОВ, УЛ. ГОГОЛЯ, 67</t>
  </si>
  <si>
    <t xml:space="preserve">1026402677773</t>
  </si>
  <si>
    <t xml:space="preserve">6452065950</t>
  </si>
  <si>
    <t xml:space="preserve">444 </t>
  </si>
  <si>
    <t xml:space="preserve">Муниципальное дошкольное образовательное учреждение "Детский сад № 42" г. Саратова</t>
  </si>
  <si>
    <t xml:space="preserve">г. Саратов, ул. Б.Казачья,100</t>
  </si>
  <si>
    <t xml:space="preserve">Г. САРАТОВ, УЛ. Б.КАЗАЧЬЯ,100</t>
  </si>
  <si>
    <t xml:space="preserve">1026402674451</t>
  </si>
  <si>
    <t xml:space="preserve">6452079871</t>
  </si>
  <si>
    <t xml:space="preserve">445 </t>
  </si>
  <si>
    <t xml:space="preserve">Муниципальное дошкольное образовательное учреждение "Детский сад № 145"</t>
  </si>
  <si>
    <t xml:space="preserve">г. Саратов, ул. Челюскинцев, 173</t>
  </si>
  <si>
    <t xml:space="preserve">Г. САРАТОВ, УЛ. ЧЕЛЮСКИНЦЕВ, 173</t>
  </si>
  <si>
    <t xml:space="preserve">1036405204648</t>
  </si>
  <si>
    <t xml:space="preserve">6452065822</t>
  </si>
  <si>
    <t xml:space="preserve">446 </t>
  </si>
  <si>
    <t xml:space="preserve">Муниципальное общеобразовательное учреждение "Средняя общеобразовательная школа № 67"</t>
  </si>
  <si>
    <t xml:space="preserve">г. Саратов, ул. Пугачёва, 123</t>
  </si>
  <si>
    <t xml:space="preserve">Г. САРАТОВ, УЛ. ПУГАЧЁВА, 123</t>
  </si>
  <si>
    <t xml:space="preserve">1026402677718</t>
  </si>
  <si>
    <t xml:space="preserve">6452061708</t>
  </si>
  <si>
    <t xml:space="preserve">447 </t>
  </si>
  <si>
    <t xml:space="preserve">Муниципальное автономное общеобразовательное учреждение "Лицей математики и информатики" Кировского района г. Саратова</t>
  </si>
  <si>
    <t xml:space="preserve">г. Саратов, ул. Посадского, 246</t>
  </si>
  <si>
    <t xml:space="preserve">Г. САРАТОВ, УЛ. ПОСАДСКОГО, 246</t>
  </si>
  <si>
    <t xml:space="preserve">1036405201898</t>
  </si>
  <si>
    <t xml:space="preserve">6452061722</t>
  </si>
  <si>
    <t xml:space="preserve">448 </t>
  </si>
  <si>
    <t xml:space="preserve">Муниципальное общеобразовательное учреждение "Средняя общеобразовательная школа № 21"</t>
  </si>
  <si>
    <t xml:space="preserve">г. Саратов, ул. Посадского, 193</t>
  </si>
  <si>
    <t xml:space="preserve">Г. САРАТОВ, УЛ. ПОСАДСКОГО, 193</t>
  </si>
  <si>
    <t xml:space="preserve">1026402677729</t>
  </si>
  <si>
    <t xml:space="preserve">6452061680</t>
  </si>
  <si>
    <t xml:space="preserve">449 </t>
  </si>
  <si>
    <t xml:space="preserve">муниципальное казенное общеобразовательное учреждение "Основная общеобразовательная школа села Мордово Красноармейского района Саратовской области"</t>
  </si>
  <si>
    <t xml:space="preserve">Саратовская область Красноармейский район село Мордово улица Школьная, 2</t>
  </si>
  <si>
    <t xml:space="preserve">САРАТОВСКАЯ ОБЛАСТЬ КРАСНОАРМЕЙСКИЙ РАЙОН СЕЛО МОРДОВО УЛИЦА ШКОЛЬНАЯ, 2</t>
  </si>
  <si>
    <t xml:space="preserve">1026401733467</t>
  </si>
  <si>
    <t xml:space="preserve">6442008776</t>
  </si>
  <si>
    <t xml:space="preserve">450 </t>
  </si>
  <si>
    <t xml:space="preserve">муниципальное казенное общеобразовательное учреждение "Средняя общеобразовательная школа №11 села Золотое Красноармейского района Саратовской области"</t>
  </si>
  <si>
    <t xml:space="preserve">Саратовская область Красноармейский район село Золотое улица Красноармейская, 8</t>
  </si>
  <si>
    <t xml:space="preserve">САРАТОВСКАЯ ОБЛАСТЬ КРАСНОАРМЕЙСКИЙ РАЙОН СЕЛО ЗОЛОТОЕ УЛИЦА КРАСНОАРМЕЙСКАЯ, 8</t>
  </si>
  <si>
    <t xml:space="preserve">1026401732686</t>
  </si>
  <si>
    <t xml:space="preserve">6442008906</t>
  </si>
  <si>
    <t xml:space="preserve">451 </t>
  </si>
  <si>
    <t xml:space="preserve">Муниципальное казенное общеобразовательное учреждение "Основная общеобразовательная школа села Дубовка Красноармейского района Саратовской области"</t>
  </si>
  <si>
    <t xml:space="preserve">Саратовская область Красноармейский район село Дубовка улица Советская, 26</t>
  </si>
  <si>
    <t xml:space="preserve">САРАТОВСКАЯ ОБЛАСТЬ КРАСНОАРМЕЙСКИЙ РАЙОН СЕЛО ДУБОВКА УЛИЦА СОВЕТСКАЯ, 26</t>
  </si>
  <si>
    <t xml:space="preserve">1026401733379</t>
  </si>
  <si>
    <t xml:space="preserve">6442008960</t>
  </si>
  <si>
    <t xml:space="preserve">452 </t>
  </si>
  <si>
    <t xml:space="preserve">муниципальное казенное общеобразовательное учреждение "Средняя общеобразовательная школа №52 станции Карамыш Красноармейского района Саратовской области"</t>
  </si>
  <si>
    <t xml:space="preserve">Саратовская область Красноармейский район станция Карамыш улица Октябрьская, 11</t>
  </si>
  <si>
    <t xml:space="preserve">САРАТОВСКАЯ ОБЛАСТЬ КРАСНОАРМЕЙСКИЙ РАЙОН СТАНЦИЯ КАРАМЫШ УЛИЦА ОКТЯБРЬСКАЯ, 11</t>
  </si>
  <si>
    <t xml:space="preserve">1026401732917</t>
  </si>
  <si>
    <t xml:space="preserve">6442009071</t>
  </si>
  <si>
    <t xml:space="preserve">453 </t>
  </si>
  <si>
    <t xml:space="preserve">муниципальное казенное общеобразовательное учреждение "Основная общеобразовательная школа №19 села Ключи Красноармейского района Саратовской области"</t>
  </si>
  <si>
    <t xml:space="preserve">Саратовская область Красноармейский район село Ключи улица Советская, 5</t>
  </si>
  <si>
    <t xml:space="preserve">САРАТОВСКАЯ ОБЛАСТЬ КРАСНОАРМЕЙСКИЙ РАЙОН СЕЛО КЛЮЧИ УЛИЦА СОВЕТСКАЯ, 5</t>
  </si>
  <si>
    <t xml:space="preserve">1026401732389</t>
  </si>
  <si>
    <t xml:space="preserve">6442008783</t>
  </si>
  <si>
    <t xml:space="preserve">454 </t>
  </si>
  <si>
    <t xml:space="preserve">муниципальное бюджетное общеобразовательное учреждение "Средняя общеобразовательная школа №2 города Красноармейска Саратовской области"</t>
  </si>
  <si>
    <t xml:space="preserve">Саратовская область город Красноармейск улица Почтовая, 42</t>
  </si>
  <si>
    <t xml:space="preserve">САРАТОВСКАЯ ОБЛАСТЬ ГОРОД КРАСНОАРМЕЙСК УЛИЦА ПОЧТОВАЯ, 42</t>
  </si>
  <si>
    <t xml:space="preserve">1026401733082</t>
  </si>
  <si>
    <t xml:space="preserve">6442008448</t>
  </si>
  <si>
    <t xml:space="preserve">455 </t>
  </si>
  <si>
    <t xml:space="preserve">Муниципальное бюджетное общеобразовательное учреждение "Средняя общеобразовательная школа №3 города Красноармейска Саратовской области"</t>
  </si>
  <si>
    <t xml:space="preserve">Саратовская область город Красноармейск, 5 мкр.</t>
  </si>
  <si>
    <t xml:space="preserve">САРАТОВСКАЯ ОБЛАСТЬ ГОРОД КРАСНОАРМЕЙСК, 5 МКР.</t>
  </si>
  <si>
    <t xml:space="preserve">1026401733918</t>
  </si>
  <si>
    <t xml:space="preserve">6442009040</t>
  </si>
  <si>
    <t xml:space="preserve">456 </t>
  </si>
  <si>
    <t xml:space="preserve">Муниципальное бюджетное общеобразовательное учреждение "Средняя общеобразовательная школа №8 г. Красноармейска Саратовской области"</t>
  </si>
  <si>
    <t xml:space="preserve">Саратовская область город Красноармейск улица Луначарского, 33</t>
  </si>
  <si>
    <t xml:space="preserve">САРАТОВСКАЯ ОБЛАСТЬ ГОРОД КРАСНОАРМЕЙСК УЛИЦА ЛУНАЧАРСКОГО, 33</t>
  </si>
  <si>
    <t xml:space="preserve">1026401733313</t>
  </si>
  <si>
    <t xml:space="preserve">6442009145</t>
  </si>
  <si>
    <t xml:space="preserve">457 </t>
  </si>
  <si>
    <t xml:space="preserve">муниципальное казенное общеобразовательное учреждение "Средняя общеобразовательная школа №6 села Каменка Красноармейского района Саратовской области"</t>
  </si>
  <si>
    <t xml:space="preserve">Саратовская область Красноармейский район село Каменка улица Советская, 27</t>
  </si>
  <si>
    <t xml:space="preserve">САРАТОВСКАЯ ОБЛАСТЬ КРАСНОАРМЕЙСКИЙ РАЙОН СЕЛО КАМЕНКА УЛИЦА СОВЕТСКАЯ, 27</t>
  </si>
  <si>
    <t xml:space="preserve">1026401733874</t>
  </si>
  <si>
    <t xml:space="preserve">6442008649</t>
  </si>
  <si>
    <t xml:space="preserve">458 </t>
  </si>
  <si>
    <t xml:space="preserve">Муниципальное казенное дошкольное образовательное учреждение "Детский сад села Каменка Красноармейского района Саратовской области"</t>
  </si>
  <si>
    <t xml:space="preserve">Саратовская область Красноармейский район село Каменка улица Советская, 33</t>
  </si>
  <si>
    <t xml:space="preserve">САРАТОВСКАЯ ОБЛАСТЬ КРАСНОАРМЕЙСКИЙ РАЙОН СЕЛО КАМЕНКА УЛИЦА СОВЕТСКАЯ, 33</t>
  </si>
  <si>
    <t xml:space="preserve">1026401733808</t>
  </si>
  <si>
    <t xml:space="preserve">6442008913</t>
  </si>
  <si>
    <t xml:space="preserve">459 </t>
  </si>
  <si>
    <t xml:space="preserve">Муниципальное казенное общеобразовательное учреждение "Основная общеобразовательная школа села Старая Топовка Красноармейского района Саратовской области"</t>
  </si>
  <si>
    <t xml:space="preserve">Саратовская область Красноармейский район село Старая Топовка улица Школьная, 9</t>
  </si>
  <si>
    <t xml:space="preserve">САРАТОВСКАЯ ОБЛАСТЬ КРАСНОАРМЕЙСКИЙ РАЙОН СЕЛО СТАРАЯ ТОПОВКА УЛИЦА ШКОЛЬНАЯ, 9</t>
  </si>
  <si>
    <t xml:space="preserve">1026401733621</t>
  </si>
  <si>
    <t xml:space="preserve">6442008790</t>
  </si>
  <si>
    <t xml:space="preserve">460 </t>
  </si>
  <si>
    <t xml:space="preserve">Муниципальное общеобразовательное учреждение - основная общеобразовательная школа с.Чкалово Краснокутского района Саратовской области</t>
  </si>
  <si>
    <t xml:space="preserve">Саратовская область, Краснокутский район, село Чкалово, улица Школьная, 30</t>
  </si>
  <si>
    <t xml:space="preserve">САРАТОВСКАЯ ОБЛАСТЬ, КРАСНОКУТСКИЙ РАЙОН, СЕЛО ЧКАЛОВО, УЛИЦА ШКОЛЬНАЯ, 30</t>
  </si>
  <si>
    <t xml:space="preserve">1026400820885</t>
  </si>
  <si>
    <t xml:space="preserve">6417068740</t>
  </si>
  <si>
    <t xml:space="preserve">461 </t>
  </si>
  <si>
    <t xml:space="preserve">Муниципальное общеобразовательное учреждение - средняя общеобразовательная школа с.Лепехинка Краснокутского района Саратовской области</t>
  </si>
  <si>
    <t xml:space="preserve">Саратовская область, Краснокутский район, село Лепехинка, улица Школьная, 17 "А"</t>
  </si>
  <si>
    <t xml:space="preserve">САРАТОВСКАЯ ОБЛАСТЬ, КРАСНОКУТСКИЙ РАЙОН, СЕЛО ЛЕПЕХИНКА, УЛИЦА ШКОЛЬНАЯ, 17 "А"</t>
  </si>
  <si>
    <t xml:space="preserve">1026400820797</t>
  </si>
  <si>
    <t xml:space="preserve">6417068789</t>
  </si>
  <si>
    <t xml:space="preserve">462 </t>
  </si>
  <si>
    <t xml:space="preserve">Муниципальное общеобразовательное учреждение - средняя общеобразовательная школа с.Кирово Краснокутского района Саратовской области</t>
  </si>
  <si>
    <t xml:space="preserve">Саратовская область, Краснокутский район, село Кирово, улица Центральная</t>
  </si>
  <si>
    <t xml:space="preserve">САРАТОВСКАЯ ОБЛАСТЬ, КРАСНОКУТСКИЙ РАЙОН, СЕЛО КИРОВО, УЛИЦА ЦЕНТРАЛЬНАЯ</t>
  </si>
  <si>
    <t xml:space="preserve">1026400821072</t>
  </si>
  <si>
    <t xml:space="preserve">6417068764</t>
  </si>
  <si>
    <t xml:space="preserve">463 </t>
  </si>
  <si>
    <t xml:space="preserve">Муниципальное общеобразовательное учреждение - средняя общеобразовательная школа с.Интернациональное Краснокутского района Саратовской области</t>
  </si>
  <si>
    <t xml:space="preserve">Саратовская область, Краснокутский район, село Интернациональное, улица Школьная, 7</t>
  </si>
  <si>
    <t xml:space="preserve">САРАТОВСКАЯ ОБЛАСТЬ, КРАСНОКУТСКИЙ РАЙОН, СЕЛО ИНТЕРНАЦИОНАЛЬНОЕ, УЛИЦА ШКОЛЬНАЯ, 7</t>
  </si>
  <si>
    <t xml:space="preserve">1026400820841</t>
  </si>
  <si>
    <t xml:space="preserve">6417068813</t>
  </si>
  <si>
    <t xml:space="preserve">464 </t>
  </si>
  <si>
    <t xml:space="preserve">Негосударственное общеобразовательное учреждение "Лицей-интернат №5 открытого акционерного общества "Российские железные дороги"</t>
  </si>
  <si>
    <t xml:space="preserve">Саратовская область, город Красный Кут, улица авиационная, 25</t>
  </si>
  <si>
    <t xml:space="preserve">САРАТОВСКАЯ ОБЛАСТЬ, ГОРОД КРАСНЫЙ КУТ, УЛИЦА АВИАЦИОННАЯ, 25</t>
  </si>
  <si>
    <t xml:space="preserve">1046402201911</t>
  </si>
  <si>
    <t xml:space="preserve">6417970002</t>
  </si>
  <si>
    <t xml:space="preserve">Приволжский территориальный отдел Управления Роспотребнадзора по железнодорожному транспорту</t>
  </si>
  <si>
    <t xml:space="preserve">465 </t>
  </si>
  <si>
    <t xml:space="preserve">Муниципальное дошкольное образовательное учреждение "Детский сад №9 "Колокольчик" с. Усатово Краснокутского района Саратовской области"</t>
  </si>
  <si>
    <t xml:space="preserve">Саратовская область, Краснокутский район, село Усатово, улица Молодежная, 12 "А"</t>
  </si>
  <si>
    <t xml:space="preserve">САРАТОВСКАЯ ОБЛАСТЬ, КРАСНОКУТСКИЙ РАЙОН, СЕЛО УСАТОВО, УЛИЦА МОЛОДЕЖНАЯ, 12 "А"</t>
  </si>
  <si>
    <t xml:space="preserve">1026400820324</t>
  </si>
  <si>
    <t xml:space="preserve">6417068997</t>
  </si>
  <si>
    <t xml:space="preserve">466 </t>
  </si>
  <si>
    <t xml:space="preserve">Муниципальное общеобразовательное учреждение "Средняя общеобразовательная школа п.Горный Краснопартизанского района Саратовской области"</t>
  </si>
  <si>
    <t xml:space="preserve">Саратовская область, посёлок Горный, Стадионная площадь, 29</t>
  </si>
  <si>
    <t xml:space="preserve">САРАТОВСКАЯ ОБЛАСТЬ, ПОСЁЛОК ГОРНЫЙ, СТАДИОННАЯ ПЛОЩАДЬ, 29</t>
  </si>
  <si>
    <t xml:space="preserve">1026401867040</t>
  </si>
  <si>
    <t xml:space="preserve">6418008408</t>
  </si>
  <si>
    <t xml:space="preserve">467 </t>
  </si>
  <si>
    <t xml:space="preserve">муниципальное общеобразовательное учреждение "Основная общеобразовательная школа с.Савельевка Краснопартизанского района Саратовской области"</t>
  </si>
  <si>
    <t xml:space="preserve">Саратовская область, Краснопартизанский район, село Савельевка, Ленинская,45</t>
  </si>
  <si>
    <t xml:space="preserve">САРАТОВСКАЯ ОБЛАСТЬ, КРАСНОПАРТИЗАНСКИЙ РАЙОН, СЕЛО САВЕЛЬЕВКА, ЛЕНИНСКАЯ,45</t>
  </si>
  <si>
    <t xml:space="preserve">1026401863400</t>
  </si>
  <si>
    <t xml:space="preserve">6418008503</t>
  </si>
  <si>
    <t xml:space="preserve">468 </t>
  </si>
  <si>
    <t xml:space="preserve">Муниципальное общеобразовательное учреждение "Средняя общеобразовательная школа с.Толстовка Краснопартизанского района Саратовской области"</t>
  </si>
  <si>
    <t xml:space="preserve">Саратовская область, Краснопартизанский район, село Толстовка, Центральная,9</t>
  </si>
  <si>
    <t xml:space="preserve">САРАТОВСКАЯ ОБЛАСТЬ, КРАСНОПАРТИЗАНСКИЙ РАЙОН, СЕЛО ТОЛСТОВКА, ЦЕНТРАЛЬНАЯ,9</t>
  </si>
  <si>
    <t xml:space="preserve">1026401861683</t>
  </si>
  <si>
    <t xml:space="preserve">6418008447</t>
  </si>
  <si>
    <t xml:space="preserve">469 </t>
  </si>
  <si>
    <t xml:space="preserve">Муниципальное общеобразовательное учреждение "Средняя общеобразовательная школа п.Петровский Краснопартизанского района Саратовской области"</t>
  </si>
  <si>
    <t xml:space="preserve">Саратовская область, Краснопартизанский район, посёлок Петровский, Центральная,40</t>
  </si>
  <si>
    <t xml:space="preserve">САРАТОВСКАЯ ОБЛАСТЬ, КРАСНОПАРТИЗАНСКИЙ РАЙОН, ПОСЁЛОК ПЕТРОВСКИЙ, ЦЕНТРАЛЬНАЯ,40</t>
  </si>
  <si>
    <t xml:space="preserve">1026401861661</t>
  </si>
  <si>
    <t xml:space="preserve">6418008486</t>
  </si>
  <si>
    <t xml:space="preserve">470 </t>
  </si>
  <si>
    <t xml:space="preserve">Муниципальное общеобразовательное учреждение "Начальная общеобразовательная школа п.Чистопольский Краснопартизанского района Саратовской области"</t>
  </si>
  <si>
    <t xml:space="preserve">Саратовская область, Краснопартизанский район, посёлок Чистопольский, Радищева,20</t>
  </si>
  <si>
    <t xml:space="preserve">САРАТОВСКАЯ ОБЛАСТЬ, КРАСНОПАРТИЗАНСКИЙ РАЙОН, ПОСЁЛОК ЧИСТОПОЛЬСКИЙ, РАДИЩЕВА,20</t>
  </si>
  <si>
    <t xml:space="preserve">1026401861705</t>
  </si>
  <si>
    <t xml:space="preserve">6418008479</t>
  </si>
  <si>
    <t xml:space="preserve">471 </t>
  </si>
  <si>
    <t xml:space="preserve">Муниципальное общеобразовательное учреждение "Основная общеобразовательная школа с.Головинщено Краснопартизанского района Саратовской области"</t>
  </si>
  <si>
    <t xml:space="preserve">Саратовская область, Краснопартизанский район, село Головинщено, Кутузова,20</t>
  </si>
  <si>
    <t xml:space="preserve">САРАТОВСКАЯ ОБЛАСТЬ, КРАСНОПАРТИЗАНСКИЙ РАЙОН, СЕЛО ГОЛОВИНЩЕНО, КУТУЗОВА,20</t>
  </si>
  <si>
    <t xml:space="preserve">1026401861793</t>
  </si>
  <si>
    <t xml:space="preserve">6418008528</t>
  </si>
  <si>
    <t xml:space="preserve">472 </t>
  </si>
  <si>
    <t xml:space="preserve">Муниципальное общеобразовательное учреждение "Средняя общеобразовательная школа с.Милорадовка Краснопартизанского района Саратовской области"</t>
  </si>
  <si>
    <t xml:space="preserve">Саратовская область, Краснопартизанский район, село Милорадовка, Степная,5</t>
  </si>
  <si>
    <t xml:space="preserve">САРАТОВСКАЯ ОБЛАСТЬ, КРАСНОПАРТИЗАНСКИЙ РАЙОН, СЕЛО МИЛОРАДОВКА, СТЕПНАЯ,5</t>
  </si>
  <si>
    <t xml:space="preserve">1026401861760</t>
  </si>
  <si>
    <t xml:space="preserve">6418008422</t>
  </si>
  <si>
    <t xml:space="preserve">473 </t>
  </si>
  <si>
    <t xml:space="preserve">Муниципальное общеобразовательное учреждение "Средняя общеобразовательная школа с.Корнеевка Краснопартизанского района Саратовской области"</t>
  </si>
  <si>
    <t xml:space="preserve">Саратовская область, Краснопартизанский район, село Корнеевка, Школьная,4</t>
  </si>
  <si>
    <t xml:space="preserve">САРАТОВСКАЯ ОБЛАСТЬ, КРАСНОПАРТИЗАНСКИЙ РАЙОН, СЕЛО КОРНЕЕВКА, ШКОЛЬНАЯ,4</t>
  </si>
  <si>
    <t xml:space="preserve">1026401861694</t>
  </si>
  <si>
    <t xml:space="preserve">6418008510</t>
  </si>
  <si>
    <t xml:space="preserve">474 </t>
  </si>
  <si>
    <t xml:space="preserve">Муниципальное общеобразовательное учреждение "Средняя общеобразовательная школа п.Римско-Корсаковка Краснопартизанского района Саратовской области"</t>
  </si>
  <si>
    <t xml:space="preserve">Саратовская область, Краснопартизанский район, с. Емельяновка, ул. Молодёжная</t>
  </si>
  <si>
    <t xml:space="preserve">С. ЕМЕЛЬЯНОВКА, УЛ. МОЛОДЁЖНАЯ</t>
  </si>
  <si>
    <t xml:space="preserve">1026401861640</t>
  </si>
  <si>
    <t xml:space="preserve">6418008493</t>
  </si>
  <si>
    <t xml:space="preserve">475 </t>
  </si>
  <si>
    <t xml:space="preserve">Саратовская область, Краснопартизанский район, с. Подшибаловка, ул. Центральная</t>
  </si>
  <si>
    <t xml:space="preserve">С. ПОДШИБАЛОВКА, УЛ. ЦЕНТРАЛЬНАЯ</t>
  </si>
  <si>
    <t xml:space="preserve">476 </t>
  </si>
  <si>
    <t xml:space="preserve">Саратовская область, Краснопартизанский район, посёлок Р. Корсаковка, Советская,35</t>
  </si>
  <si>
    <t xml:space="preserve">П. Р. КОРСАКОВКА, УЛ. СОВЕТСКАЯ,35, ,</t>
  </si>
  <si>
    <t xml:space="preserve">477 </t>
  </si>
  <si>
    <t xml:space="preserve">Муниципальное общеобразовательное учреждение "Основная общеобразовательная школа с.Раздольное Краснопартизанского района Саратовской области"</t>
  </si>
  <si>
    <t xml:space="preserve">Саратовская область, Краснопартизанский район, село Раздольное, Советская,1</t>
  </si>
  <si>
    <t xml:space="preserve">САРАТОВСКАЯ ОБЛАСТЬ, КРАСНОПАРТИЗАНСКИЙ РАЙОН, СЕЛО РАЗДОЛЬНОЕ, СОВЕТСКАЯ,1</t>
  </si>
  <si>
    <t xml:space="preserve">1026401861727</t>
  </si>
  <si>
    <t xml:space="preserve">6418008430</t>
  </si>
  <si>
    <t xml:space="preserve">478 </t>
  </si>
  <si>
    <t xml:space="preserve">Муниципальное общеобразовательное учреждение "Средняя общеобразовательная школа № 41" Ленинского района г. Саратова</t>
  </si>
  <si>
    <t xml:space="preserve">г.Саратов, ул.Тверская, д.45</t>
  </si>
  <si>
    <t xml:space="preserve">Г.САРАТОВ, УЛ.ТВЕРСКАЯ, Д.45</t>
  </si>
  <si>
    <t xml:space="preserve">1036405303934</t>
  </si>
  <si>
    <t xml:space="preserve">6453042592</t>
  </si>
  <si>
    <t xml:space="preserve">479 </t>
  </si>
  <si>
    <t xml:space="preserve">Муниципальное общеобразовательное учреждение "Средная общеобразовательная школа № 44" Ленинского района г. Саратова</t>
  </si>
  <si>
    <t xml:space="preserve">г. Саратов, ул.Перспективная, д.9/10</t>
  </si>
  <si>
    <t xml:space="preserve">Г. САРАТОВ, УЛ.ПЕРСПЕКТИВНАЯ, Д.9/10</t>
  </si>
  <si>
    <t xml:space="preserve">1036405303923</t>
  </si>
  <si>
    <t xml:space="preserve">6453042472</t>
  </si>
  <si>
    <t xml:space="preserve">480 </t>
  </si>
  <si>
    <t xml:space="preserve">муниципальное общеобразовательное учреждение "Средняя общеобразовательная школа № 46" Ленинского района г. Саратова</t>
  </si>
  <si>
    <t xml:space="preserve">г.Саратов, ул.Ипподромная, б/н</t>
  </si>
  <si>
    <t xml:space="preserve">Г.САРАТОВ, УЛ.ИППОДРОМНАЯ, Б/Н</t>
  </si>
  <si>
    <t xml:space="preserve">1036405303912</t>
  </si>
  <si>
    <t xml:space="preserve">6453042659</t>
  </si>
  <si>
    <t xml:space="preserve">481 </t>
  </si>
  <si>
    <t xml:space="preserve">Муниципальное общеобразовательное учреждение "Средняя общеобразовательная школа № 48" Ленинского района города Саратова</t>
  </si>
  <si>
    <t xml:space="preserve">г. Саратов, ул. Загороднева, д. 2</t>
  </si>
  <si>
    <t xml:space="preserve">Г. САРАТОВ, УЛ. ЗАГОРОДНЕВА, Д. 2</t>
  </si>
  <si>
    <t xml:space="preserve">1036405303879</t>
  </si>
  <si>
    <t xml:space="preserve">6453053690</t>
  </si>
  <si>
    <t xml:space="preserve">482 </t>
  </si>
  <si>
    <t xml:space="preserve">Муниципальное общеобразовательное учреждение "Средняя общеобразовательная школа №49" Ленинского района города Саратова</t>
  </si>
  <si>
    <t xml:space="preserve">г.Саратов,ул.Перспективная, д.10 "а"</t>
  </si>
  <si>
    <t xml:space="preserve">Г.САРАТОВ,УЛ.ПЕРСПЕКТИВНАЯ, Д.10 "А"</t>
  </si>
  <si>
    <t xml:space="preserve">1036405303593</t>
  </si>
  <si>
    <t xml:space="preserve">6453042970</t>
  </si>
  <si>
    <t xml:space="preserve">483 </t>
  </si>
  <si>
    <t xml:space="preserve">муниципальное общеобразовательное учреждение "Лицей № 50" Ленинского района г. Саратова</t>
  </si>
  <si>
    <t xml:space="preserve">г. Саратов, улица им. ЗагородневаВ.И., д.16</t>
  </si>
  <si>
    <t xml:space="preserve">Г. САРАТОВ, УЛИЦА ИМ. ЗАГОРОДНЕВАВ.И., Д.16</t>
  </si>
  <si>
    <t xml:space="preserve">1036405303549</t>
  </si>
  <si>
    <t xml:space="preserve">6453042313</t>
  </si>
  <si>
    <t xml:space="preserve">484 </t>
  </si>
  <si>
    <t xml:space="preserve">Муниципальное общеобразовательное учреждение "Средняя общеобразовательная школа № 52" Ленинского района г.Саратова</t>
  </si>
  <si>
    <t xml:space="preserve">г. Саратов, ул. Широкая, д.34</t>
  </si>
  <si>
    <t xml:space="preserve">Г. САРАТОВ, УЛ. ШИРОКАЯ, Д.34</t>
  </si>
  <si>
    <t xml:space="preserve">1036405303770</t>
  </si>
  <si>
    <t xml:space="preserve">6453042850</t>
  </si>
  <si>
    <t xml:space="preserve">485 </t>
  </si>
  <si>
    <t xml:space="preserve">Муниципальное общеобразовательное учреждение "Средняя общеобразовательная школа № 55" Ленинского района города Саратова</t>
  </si>
  <si>
    <t xml:space="preserve">г. Саратов, ул. Чехова, д.1-А</t>
  </si>
  <si>
    <t xml:space="preserve">Г. САРАТОВ, УЛ. ЧЕХОВА, Д.1-А</t>
  </si>
  <si>
    <t xml:space="preserve">1036405304022</t>
  </si>
  <si>
    <t xml:space="preserve">6453053668</t>
  </si>
  <si>
    <t xml:space="preserve">486 </t>
  </si>
  <si>
    <t xml:space="preserve">Муниципальное общеобразовательное учреждение "Основная общеобразовательная школа № 57" Ленинского района города Саратова</t>
  </si>
  <si>
    <t xml:space="preserve">г. Саратов, ул. Перспективная, д 29</t>
  </si>
  <si>
    <t xml:space="preserve">Г. САРАТОВ, УЛ. ПЕРСПЕКТИВНАЯ, Д 29</t>
  </si>
  <si>
    <t xml:space="preserve">1036405304704</t>
  </si>
  <si>
    <t xml:space="preserve">6453042730</t>
  </si>
  <si>
    <t xml:space="preserve">487 </t>
  </si>
  <si>
    <t xml:space="preserve">Муниципальное общеобразовательное учреждение "Средняя общеобразовательная школа № 60" Ленинского района города Саратова</t>
  </si>
  <si>
    <t xml:space="preserve">г.Саратов, ул. Батавина, 6а</t>
  </si>
  <si>
    <t xml:space="preserve">Г.САРАТОВ, УЛ. БАТАВИНА, 6А</t>
  </si>
  <si>
    <t xml:space="preserve">1036405304440</t>
  </si>
  <si>
    <t xml:space="preserve">6453042708</t>
  </si>
  <si>
    <t xml:space="preserve">488 </t>
  </si>
  <si>
    <t xml:space="preserve">Муниципальное общеобразовательное учреждение "Средняя общеобразовательная школа № 61" Ленинского района города Саратова</t>
  </si>
  <si>
    <t xml:space="preserve">г.Саратов, ул. Бардина, д. 3</t>
  </si>
  <si>
    <t xml:space="preserve">Г.САРАТОВ, УЛ. БАРДИНА, Д. 3</t>
  </si>
  <si>
    <t xml:space="preserve">1036405304374</t>
  </si>
  <si>
    <t xml:space="preserve">6453042722</t>
  </si>
  <si>
    <t xml:space="preserve">489 </t>
  </si>
  <si>
    <t xml:space="preserve">Муниципальное общеобразовательное учреждение "Основная общеобразовательная школа № 69" Ленинского района г. Саратова</t>
  </si>
  <si>
    <t xml:space="preserve">г. Саратов, п. Дачный, ул. Мелиораторов б/н</t>
  </si>
  <si>
    <t xml:space="preserve">Г. САРАТОВ, П. ДАЧНЫЙ, УЛ. МЕЛИОРАТОРОВ Б/Н</t>
  </si>
  <si>
    <t xml:space="preserve">1036405304540</t>
  </si>
  <si>
    <t xml:space="preserve">6453053643</t>
  </si>
  <si>
    <t xml:space="preserve">490 </t>
  </si>
  <si>
    <t xml:space="preserve">Муниципальное общеобразовательное учреждение "Средняя общеобразовательная школа № 72" Ленинского района г. Саратова</t>
  </si>
  <si>
    <t xml:space="preserve">г. Саратов, ул. Бережная, д. 1</t>
  </si>
  <si>
    <t xml:space="preserve">Г. САРАТОВ, УЛ. БЕРЕЖНАЯ, Д. 1</t>
  </si>
  <si>
    <t xml:space="preserve">1036405304561</t>
  </si>
  <si>
    <t xml:space="preserve">6453042360</t>
  </si>
  <si>
    <t xml:space="preserve">491 </t>
  </si>
  <si>
    <t xml:space="preserve">Муниципальное общеобразовательное учреждение "Средняя общеобразовательная школа № 75" Ленинского района города Саратова</t>
  </si>
  <si>
    <t xml:space="preserve">г. Саратов, ул. Осенняя, д.5</t>
  </si>
  <si>
    <t xml:space="preserve">Г. САРАТОВ, УЛ. ОСЕННЯЯ, Д.5</t>
  </si>
  <si>
    <t xml:space="preserve">1036405303659</t>
  </si>
  <si>
    <t xml:space="preserve">6453053682</t>
  </si>
  <si>
    <t xml:space="preserve">492 </t>
  </si>
  <si>
    <t xml:space="preserve">муниципальное общеобразовательное учреждение "Средняя общеобразовательная школа № 86" Ленинского района города Саратова</t>
  </si>
  <si>
    <t xml:space="preserve">г. Саратов, 2-й Московский проезд, д.5</t>
  </si>
  <si>
    <t xml:space="preserve">Г. САРАТОВ, 2-Й МОСКОВСКИЙ ПРОЕЗД, Д.5</t>
  </si>
  <si>
    <t xml:space="preserve">1036405303637</t>
  </si>
  <si>
    <t xml:space="preserve">6453042680</t>
  </si>
  <si>
    <t xml:space="preserve">493 </t>
  </si>
  <si>
    <t xml:space="preserve">Муниципальное автономное общеобразовательное учреждение "Гимназия № 87"</t>
  </si>
  <si>
    <t xml:space="preserve">г. Саратов, ул. Перспективная, д.9а</t>
  </si>
  <si>
    <t xml:space="preserve">Г. САРАТОВ, УЛ. ПЕРСПЕКТИВНАЯ, Д.9А</t>
  </si>
  <si>
    <t xml:space="preserve">1036405304264</t>
  </si>
  <si>
    <t xml:space="preserve">6453042384</t>
  </si>
  <si>
    <t xml:space="preserve">494 </t>
  </si>
  <si>
    <t xml:space="preserve">Муниципальное общеобразовательное учреждение "Средняя общеобразовательная школа № 89" Ленинского района г. Саратова</t>
  </si>
  <si>
    <t xml:space="preserve">г. Саратов, ул. Мало-Елшанская, д.5</t>
  </si>
  <si>
    <t xml:space="preserve">Г. САРАТОВ, УЛ. МАЛО-ЕЛШАНСКАЯ, Д.5</t>
  </si>
  <si>
    <t xml:space="preserve">1036405304165</t>
  </si>
  <si>
    <t xml:space="preserve">6453053700</t>
  </si>
  <si>
    <t xml:space="preserve">495 </t>
  </si>
  <si>
    <t xml:space="preserve">Муниципальное общеобразовательное учреждение "Средняя общеобразовательная школа № 100" Ленинского района г. Саратова</t>
  </si>
  <si>
    <t xml:space="preserve">г.Саратов, 1-ый проезд Панфилова, дом3</t>
  </si>
  <si>
    <t xml:space="preserve">Г.САРАТОВ, 1-ЫЙ ПРОЕЗД ПАНФИЛОВА, ДОМ3</t>
  </si>
  <si>
    <t xml:space="preserve">1036405303725</t>
  </si>
  <si>
    <t xml:space="preserve">6453053650</t>
  </si>
  <si>
    <t xml:space="preserve">496 </t>
  </si>
  <si>
    <t xml:space="preserve">Муниципальное общеобразовательное учреждение "Средняя общеобразовательная школа №101" Ленинского района г.Саратова</t>
  </si>
  <si>
    <t xml:space="preserve">г.Саратов, ул. Лебедева- Кумача,д.б/н</t>
  </si>
  <si>
    <t xml:space="preserve">Г.САРАТОВ, УЛ. ЛЕБЕДЕВА- КУМАЧА,Д.Б/Н</t>
  </si>
  <si>
    <t xml:space="preserve">1036405303703</t>
  </si>
  <si>
    <t xml:space="preserve">6453042930</t>
  </si>
  <si>
    <t xml:space="preserve">497 </t>
  </si>
  <si>
    <t xml:space="preserve">Муниципальное общеобразовательное учреждение "Средняя общеобразовательная школа № 103" Ленинского района г. Саратова</t>
  </si>
  <si>
    <t xml:space="preserve">г. Саратов, ул. Производственная, д.5</t>
  </si>
  <si>
    <t xml:space="preserve">Г. САРАТОВ, УЛ. ПРОИЗВОДСТВЕННАЯ, Д.5</t>
  </si>
  <si>
    <t xml:space="preserve">1036405303670</t>
  </si>
  <si>
    <t xml:space="preserve">6453042433</t>
  </si>
  <si>
    <t xml:space="preserve">498 </t>
  </si>
  <si>
    <t xml:space="preserve">Муниципальное общеобразовательное учреждение "Средняя общеобразовательная школа № 105" Ленинского района города Саратова</t>
  </si>
  <si>
    <t xml:space="preserve">г. Саратов, п.Жасминный,ул. Строителей, б\н</t>
  </si>
  <si>
    <t xml:space="preserve">Г. САРАТОВ, П.ЖАСМИННЫЙ,УЛ. СТРОИТЕЛЕЙ, Б\Н</t>
  </si>
  <si>
    <t xml:space="preserve">1036405304363</t>
  </si>
  <si>
    <t xml:space="preserve">6453043846</t>
  </si>
  <si>
    <t xml:space="preserve">499 </t>
  </si>
  <si>
    <t xml:space="preserve">государственное казенное специальное (коррекционное) образовательное учреждение Саратовской области для обучающихся, воспитанников с ограниченными возможностями здоровья "Специальная (коррекционная) общеобразовательная школа-интернат III - IV вида г. Сара</t>
  </si>
  <si>
    <t xml:space="preserve">г. Саратов, Селекционный проезд, 3</t>
  </si>
  <si>
    <t xml:space="preserve">Г. САРАТОВ, СЕЛЕКЦИОННЫЙ ПРОЕЗД, 3</t>
  </si>
  <si>
    <t xml:space="preserve">1026403063543</t>
  </si>
  <si>
    <t xml:space="preserve">6453056179</t>
  </si>
  <si>
    <t xml:space="preserve">501 </t>
  </si>
  <si>
    <t xml:space="preserve">Муниципальное дошкольное образовательное учреждение "Детский сад № 48" Ленинского района г.Саратова</t>
  </si>
  <si>
    <t xml:space="preserve">г. Саратов ул. им. Загороднева В.И., 7</t>
  </si>
  <si>
    <t xml:space="preserve">Г. САРАТОВ УЛ. ИМ. ЗАГОРОДНЕВА В.И., 7</t>
  </si>
  <si>
    <t xml:space="preserve">1036405303857</t>
  </si>
  <si>
    <t xml:space="preserve">6453042169</t>
  </si>
  <si>
    <t xml:space="preserve">503 </t>
  </si>
  <si>
    <t xml:space="preserve">Муниципальное дошкольное образовательное учреждение "Детский сад № 76" Ленинского района г.Саратова</t>
  </si>
  <si>
    <t xml:space="preserve">г. Саратов, п.Жасминный, ул. Строителей, 12а</t>
  </si>
  <si>
    <t xml:space="preserve">Г. САРАТОВ, П.ЖАСМИННЫЙ, УЛ. СТРОИТЕЛЕЙ, 12А</t>
  </si>
  <si>
    <t xml:space="preserve">1036405308587</t>
  </si>
  <si>
    <t xml:space="preserve">6453043028</t>
  </si>
  <si>
    <t xml:space="preserve">504 </t>
  </si>
  <si>
    <t xml:space="preserve">Муниципальное дошкольное образовательное учреждение "Детский сад № 77" Ленинского района г.Саратова</t>
  </si>
  <si>
    <t xml:space="preserve">г. Саратов, ул. Мира, д 9 а</t>
  </si>
  <si>
    <t xml:space="preserve">Г. САРАТОВ, УЛ. МИРА, Д 9 А</t>
  </si>
  <si>
    <t xml:space="preserve">1036405304682</t>
  </si>
  <si>
    <t xml:space="preserve">6453042095</t>
  </si>
  <si>
    <t xml:space="preserve">505 </t>
  </si>
  <si>
    <t xml:space="preserve">Муниципальное образовательное учреждение для детей дошкольного и младшего школьного возраста "Начальная школа - детский сад № 78" Ленинского района г. Саратова</t>
  </si>
  <si>
    <t xml:space="preserve">г. Саратов, п. Жасминный,Моисеева, 1</t>
  </si>
  <si>
    <t xml:space="preserve">Г. САРАТОВ, П. ЖАСМИННЫЙ,МОИСЕЕВА, 1</t>
  </si>
  <si>
    <t xml:space="preserve">1036405303747</t>
  </si>
  <si>
    <t xml:space="preserve">6453042962</t>
  </si>
  <si>
    <t xml:space="preserve">506 </t>
  </si>
  <si>
    <t xml:space="preserve">Муниципальное дошкольное образовательное учреждение "Детский сад № 83" Ленинского района г. Саратова</t>
  </si>
  <si>
    <t xml:space="preserve">г. Саратов, ул. Ломоносова, д. 15 "А"</t>
  </si>
  <si>
    <t xml:space="preserve">Г. САРАТОВ, УЛ. ЛОМОНОСОВА, Д. 15 "А"</t>
  </si>
  <si>
    <t xml:space="preserve">1036405304407</t>
  </si>
  <si>
    <t xml:space="preserve">6453042546</t>
  </si>
  <si>
    <t xml:space="preserve">507 </t>
  </si>
  <si>
    <t xml:space="preserve">муниципальное дошкольное образовательное учреждение "Детский сад № 84" Ленинского района г. Саратова</t>
  </si>
  <si>
    <t xml:space="preserve">г. Саратов, ул. Мира, 8</t>
  </si>
  <si>
    <t xml:space="preserve">Г. САРАТОВ, УЛ. МИРА, 8</t>
  </si>
  <si>
    <t xml:space="preserve">1036405304011</t>
  </si>
  <si>
    <t xml:space="preserve">6453042070</t>
  </si>
  <si>
    <t xml:space="preserve">508 </t>
  </si>
  <si>
    <t xml:space="preserve">муниципальное образовательное учреждение для детей дошкольного и младшего школьного возраста "Начальная школа - детский сад № 88" Ленинского района г. Саратова</t>
  </si>
  <si>
    <t xml:space="preserve">г. Саратов, п. Латухино</t>
  </si>
  <si>
    <t xml:space="preserve">Г. САРАТОВ, П. ЛАТУХИНО</t>
  </si>
  <si>
    <t xml:space="preserve">1036405303769</t>
  </si>
  <si>
    <t xml:space="preserve">6453042955</t>
  </si>
  <si>
    <t xml:space="preserve">509 </t>
  </si>
  <si>
    <t xml:space="preserve">Муниципальное дошкольное образовательное учреждение "Детский сад № 95" Ленинского района г.Саратова</t>
  </si>
  <si>
    <t xml:space="preserve">г. Саратов, Проспект. 50 лет Октября, д. 65 "а"</t>
  </si>
  <si>
    <t xml:space="preserve">Г. САРАТОВ, ПРОСПЕКТ. 50 ЛЕТ ОКТЯБРЯ, Д. 65 "А"</t>
  </si>
  <si>
    <t xml:space="preserve">1036405304451</t>
  </si>
  <si>
    <t xml:space="preserve">6453042560</t>
  </si>
  <si>
    <t xml:space="preserve">511 </t>
  </si>
  <si>
    <t xml:space="preserve">МУНИЦИПАЛЬНОЕ ДОШКОЛЬНОЕ ОБРАЗОВАТЕЛЬНОЕ УЧРЕЖДЕНИЕ "ДЕТСКИЙ САД КОМБИНИРОВАННОГО ВИДА № 114" ЛЕНИНСКОГО РАЙОНА Г. САРАТОВА</t>
  </si>
  <si>
    <t xml:space="preserve">г. Саратов, 3-й Студеный проезд</t>
  </si>
  <si>
    <t xml:space="preserve">Г. САРАТОВ, 3-Й СТУДЕНЫЙ ПРОЕЗД</t>
  </si>
  <si>
    <t xml:space="preserve">1036405303967</t>
  </si>
  <si>
    <t xml:space="preserve">6453050956</t>
  </si>
  <si>
    <t xml:space="preserve">512 </t>
  </si>
  <si>
    <t xml:space="preserve">Муниципальное дошкольное образовательное учреждение "Детский сад комбинированного вида № 117" Ленинского района г.Саратова</t>
  </si>
  <si>
    <t xml:space="preserve">г. Саратов, ул. Саперная, д. 5 а</t>
  </si>
  <si>
    <t xml:space="preserve">Г. САРАТОВ, УЛ. САПЕРНАЯ, Д. 5 А</t>
  </si>
  <si>
    <t xml:space="preserve">1036405303736</t>
  </si>
  <si>
    <t xml:space="preserve">6453041951</t>
  </si>
  <si>
    <t xml:space="preserve">513 </t>
  </si>
  <si>
    <t xml:space="preserve">Муниципальное дошкольное образовательное учреждение "Детский сад № 118" Ленинского района г.Саратова</t>
  </si>
  <si>
    <t xml:space="preserve">г. Саратов, Международный проезд - 4А</t>
  </si>
  <si>
    <t xml:space="preserve">Г. САРАТОВ, МЕЖДУНАРОДНЫЙ ПРОЕЗД - 4А</t>
  </si>
  <si>
    <t xml:space="preserve">1036405304583</t>
  </si>
  <si>
    <t xml:space="preserve">6453042137</t>
  </si>
  <si>
    <t xml:space="preserve">514 </t>
  </si>
  <si>
    <t xml:space="preserve">Муниципальное дошкольное образовательное учреждение "Детский сад № 125" Ленинского района г. Саратова</t>
  </si>
  <si>
    <t xml:space="preserve">г. Саратов, ул. Ламповая, д.4</t>
  </si>
  <si>
    <t xml:space="preserve">Г. САРАТОВ, УЛ. ЛАМПОВАЯ, Д.4</t>
  </si>
  <si>
    <t xml:space="preserve">1036405304462</t>
  </si>
  <si>
    <t xml:space="preserve">6453042151</t>
  </si>
  <si>
    <t xml:space="preserve">515 </t>
  </si>
  <si>
    <t xml:space="preserve">Муниципальное дошкольное образовательное учреждение "Детский сад № 132" Ленинского района г. Саратова</t>
  </si>
  <si>
    <t xml:space="preserve">г. Саратов, ул. Мира, д. 9-в</t>
  </si>
  <si>
    <t xml:space="preserve">Г. САРАТОВ, УЛ. МИРА, Д. 9-В</t>
  </si>
  <si>
    <t xml:space="preserve">1036405304649</t>
  </si>
  <si>
    <t xml:space="preserve">6453042112</t>
  </si>
  <si>
    <t xml:space="preserve">517 </t>
  </si>
  <si>
    <t xml:space="preserve">Муниципальное дошкольное образовательное учреждение "Детский сад № 152" Ленинского района г. Саратова</t>
  </si>
  <si>
    <t xml:space="preserve">г. Саратов, ул. Ломоносова, д. 16-а</t>
  </si>
  <si>
    <t xml:space="preserve">Г. САРАТОВ, УЛ. ЛОМОНОСОВА, Д. 16-А</t>
  </si>
  <si>
    <t xml:space="preserve">1036405303780</t>
  </si>
  <si>
    <t xml:space="preserve">6453042810</t>
  </si>
  <si>
    <t xml:space="preserve">518 </t>
  </si>
  <si>
    <t xml:space="preserve">Муниципальное дошкольное образовательное учреждение "Детский сад № 153" Ленинского района г. Саратова</t>
  </si>
  <si>
    <t xml:space="preserve">г. Саратов, просп.50 лет Октября, д. 128"а"</t>
  </si>
  <si>
    <t xml:space="preserve">Г. САРАТОВ, ПРОСП.50 ЛЕТ ОКТЯБРЯ, Д. 128"А"</t>
  </si>
  <si>
    <t xml:space="preserve">1036405312261</t>
  </si>
  <si>
    <t xml:space="preserve">6453072149</t>
  </si>
  <si>
    <t xml:space="preserve">520 </t>
  </si>
  <si>
    <t xml:space="preserve">муниципальное дошкольное образовательное учреждение "Детский сад № 165" Ленинского района г. Саратова</t>
  </si>
  <si>
    <t xml:space="preserve">г. Саратов, ул. им. Академика О.К.Антонова, д. 6"А"</t>
  </si>
  <si>
    <t xml:space="preserve">Г. САРАТОВ, УЛ. ИМ. АКАДЕМИКА О.К.АНТОНОВА, Д. 6"А"</t>
  </si>
  <si>
    <t xml:space="preserve">1036405304539</t>
  </si>
  <si>
    <t xml:space="preserve">6453042480</t>
  </si>
  <si>
    <t xml:space="preserve">521 </t>
  </si>
  <si>
    <t xml:space="preserve">Муниципальное дошкольное образовательное учреждение "Детский сад № 168"</t>
  </si>
  <si>
    <t xml:space="preserve">г. Саратов, ул. Студеная, д. 6 "А"</t>
  </si>
  <si>
    <t xml:space="preserve">Г. САРАТОВ, УЛ. СТУДЕНАЯ, Д. 6 "А"</t>
  </si>
  <si>
    <t xml:space="preserve">1036405303615</t>
  </si>
  <si>
    <t xml:space="preserve">6453049326</t>
  </si>
  <si>
    <t xml:space="preserve">522 </t>
  </si>
  <si>
    <t xml:space="preserve">Муниципальное дошкольное образовательное учреждение "Детский сад комбинированного вида № 172" Ленинского района г. Саратова</t>
  </si>
  <si>
    <t xml:space="preserve">г. Саратов, 3-й Панфиловский проезд,1</t>
  </si>
  <si>
    <t xml:space="preserve">Г. САРАТОВ, 3-Й ПАНФИЛОВСКИЙ ПРОЕЗД,1</t>
  </si>
  <si>
    <t xml:space="preserve">1036405303989</t>
  </si>
  <si>
    <t xml:space="preserve">6453042088</t>
  </si>
  <si>
    <t xml:space="preserve">523 </t>
  </si>
  <si>
    <t xml:space="preserve">Муниципальное дошкольное образовательное учреждение "Детский сад № 175" Ленинского района г. Саратова</t>
  </si>
  <si>
    <t xml:space="preserve">г. Саратов, ул. 2-я Прокатная, д. 27-а</t>
  </si>
  <si>
    <t xml:space="preserve">Г. САРАТОВ, УЛ. 2-Я ПРОКАТНАЯ, Д. 27-А</t>
  </si>
  <si>
    <t xml:space="preserve">1056405303316</t>
  </si>
  <si>
    <t xml:space="preserve">6453043003</t>
  </si>
  <si>
    <t xml:space="preserve">524 </t>
  </si>
  <si>
    <t xml:space="preserve">МУНИЦИПАЛЬНОЕ ДОШКОЛЬНОЕ ОБРАЗОВАТЕЛЬНОЕ УЧРЕЖДЕНИЕ "ДЕТСКИЙ САД КОМПЕНСИРУЮЩЕГО ВИДА № 179" ЛЕНИНСКОГО РАЙОНА Г.САРАТОВА</t>
  </si>
  <si>
    <t xml:space="preserve">г. Саратов, Вишневый проезд, д.15а</t>
  </si>
  <si>
    <t xml:space="preserve">Г. САРАТОВ, ВИШНЕВЫЙ ПРОЕЗД, Д.15А</t>
  </si>
  <si>
    <t xml:space="preserve">1036405304517</t>
  </si>
  <si>
    <t xml:space="preserve">6453042803</t>
  </si>
  <si>
    <t xml:space="preserve">525 </t>
  </si>
  <si>
    <t xml:space="preserve">Муниципальное дошкольное образовательное учреждение "Детский сад № 193" Ленинского района г. Саратова</t>
  </si>
  <si>
    <t xml:space="preserve">г. Саратов, ул. Гвардейская, д. 28-б</t>
  </si>
  <si>
    <t xml:space="preserve">Г. САРАТОВ, УЛ. ГВАРДЕЙСКАЯ, Д. 28-Б</t>
  </si>
  <si>
    <t xml:space="preserve">1036405312426</t>
  </si>
  <si>
    <t xml:space="preserve">6453072170</t>
  </si>
  <si>
    <t xml:space="preserve">526 </t>
  </si>
  <si>
    <t xml:space="preserve">Муниципальное дошкольное образовательное учреждение "Детский сад № 195"Ленинского района г. Саратова</t>
  </si>
  <si>
    <t xml:space="preserve">г. Саратов, Деловой проезд, д. 5</t>
  </si>
  <si>
    <t xml:space="preserve">Г. САРАТОВ, ДЕЛОВОЙ ПРОЕЗД, Д. 5</t>
  </si>
  <si>
    <t xml:space="preserve">1036405304066</t>
  </si>
  <si>
    <t xml:space="preserve">6453042144</t>
  </si>
  <si>
    <t xml:space="preserve">527 </t>
  </si>
  <si>
    <t xml:space="preserve">Муниципальное дошкольное образовательное учреждение "Детский сад №198" Ленинского района г. Саратова</t>
  </si>
  <si>
    <t xml:space="preserve">г. Саратов, ул. Тверская, д. 40</t>
  </si>
  <si>
    <t xml:space="preserve">Г. САРАТОВ, УЛ. ТВЕРСКАЯ, Д. 40</t>
  </si>
  <si>
    <t xml:space="preserve">1036405304100</t>
  </si>
  <si>
    <t xml:space="preserve">6453042225</t>
  </si>
  <si>
    <t xml:space="preserve">528 </t>
  </si>
  <si>
    <t xml:space="preserve">Муниципальное дошкольное образовательное учреждение "Детский сад компенсирующего вида № 199" Ленинского района г. Саратова</t>
  </si>
  <si>
    <t xml:space="preserve">г. Саратов, ул. Дубовикова Б.А., д. 5</t>
  </si>
  <si>
    <t xml:space="preserve">Г. САРАТОВ, УЛ. ДУБОВИКОВА Б.А., Д. 5</t>
  </si>
  <si>
    <t xml:space="preserve">1036405303824</t>
  </si>
  <si>
    <t xml:space="preserve">6453042867</t>
  </si>
  <si>
    <t xml:space="preserve">529 </t>
  </si>
  <si>
    <t xml:space="preserve">Муниципальное дошкольное образовательное учреждение "Детский сад № 207" Ленинского района г.Саратова</t>
  </si>
  <si>
    <t xml:space="preserve">г. Саратов, ул. Учительская, д.10</t>
  </si>
  <si>
    <t xml:space="preserve">Г. САРАТОВ, УЛ. УЧИТЕЛЬСКАЯ, Д.10</t>
  </si>
  <si>
    <t xml:space="preserve">1036405304099</t>
  </si>
  <si>
    <t xml:space="preserve">6453042779</t>
  </si>
  <si>
    <t xml:space="preserve">530 </t>
  </si>
  <si>
    <t xml:space="preserve">Муниципальное дошкольное образовательное учреждение "Детский сад № 208" Ленинского района г.Саратова</t>
  </si>
  <si>
    <t xml:space="preserve">п. Дачный ул. Мелиораторов</t>
  </si>
  <si>
    <t xml:space="preserve">П. ДАЧНЫЙ УЛ. МЕЛИОРАТОРОВ</t>
  </si>
  <si>
    <t xml:space="preserve">1036405304088</t>
  </si>
  <si>
    <t xml:space="preserve">6453041574</t>
  </si>
  <si>
    <t xml:space="preserve">531 </t>
  </si>
  <si>
    <t xml:space="preserve">Муниципальное дошкольное образовательное учреждение "Детский сад № 210" Ленинского района г. Саратова</t>
  </si>
  <si>
    <t xml:space="preserve">г. Саратов, ул. Бульварная, д. 7-а</t>
  </si>
  <si>
    <t xml:space="preserve">Г. САРАТОВ, УЛ. БУЛЬВАРНАЯ, Д. 7-А</t>
  </si>
  <si>
    <t xml:space="preserve">1036405304385</t>
  </si>
  <si>
    <t xml:space="preserve">6453042440</t>
  </si>
  <si>
    <t xml:space="preserve">532 </t>
  </si>
  <si>
    <t xml:space="preserve">Муниципальное дошкольное образовательное учреждение "Детский сад № 216" Ленинского района г. Саратова</t>
  </si>
  <si>
    <t xml:space="preserve">г. Саратов, ул.им. Лебедева-КумачаВ.И. д. 72 "в"</t>
  </si>
  <si>
    <t xml:space="preserve">Г. САРАТОВ, УЛ.ИМ. ЛЕБЕДЕВА-КУМАЧАВ.И. Д. 72 "В"</t>
  </si>
  <si>
    <t xml:space="preserve">1036405303813</t>
  </si>
  <si>
    <t xml:space="preserve">6453042610</t>
  </si>
  <si>
    <t xml:space="preserve">533 </t>
  </si>
  <si>
    <t xml:space="preserve">Муниципальное дошкольное образовательное учреждение "Детский сад № 217" Ленинского района г.Саратова</t>
  </si>
  <si>
    <t xml:space="preserve">г. Саратов, 1-й проезд Панфилова б/н</t>
  </si>
  <si>
    <t xml:space="preserve">Г. САРАТОВ, 1-Й ПРОЕЗД ПАНФИЛОВА Б/Н</t>
  </si>
  <si>
    <t xml:space="preserve">1036405312459</t>
  </si>
  <si>
    <t xml:space="preserve">6453072163</t>
  </si>
  <si>
    <t xml:space="preserve">534 </t>
  </si>
  <si>
    <t xml:space="preserve">Муниципальное дошкольное образовательное учреждение "Детский сад комбинированного вида № 239" Ленинского района г.Саратова</t>
  </si>
  <si>
    <t xml:space="preserve">г. Саратов,ул. Антонова, д. 5 а</t>
  </si>
  <si>
    <t xml:space="preserve">Г. САРАТОВ,УЛ. АНТОНОВА, Д. 5 А</t>
  </si>
  <si>
    <t xml:space="preserve">1036405304594</t>
  </si>
  <si>
    <t xml:space="preserve">6453042514</t>
  </si>
  <si>
    <t xml:space="preserve">535 </t>
  </si>
  <si>
    <t xml:space="preserve">Муниципальное дошкольное образовательное учреждение "Детский сад компенсирующего вида №242" Ленинского района г.Саратова</t>
  </si>
  <si>
    <t xml:space="preserve">г. Саратов, ул.Перспективная, 4А</t>
  </si>
  <si>
    <t xml:space="preserve">Г. САРАТОВ, УЛ.ПЕРСПЕКТИВНАЯ, 4А</t>
  </si>
  <si>
    <t xml:space="preserve">1036405304231</t>
  </si>
  <si>
    <t xml:space="preserve">6453042458</t>
  </si>
  <si>
    <t xml:space="preserve">536 </t>
  </si>
  <si>
    <t xml:space="preserve">Саратовская районная организация Профессионального союза работников народного образования и науки Российской Федерации</t>
  </si>
  <si>
    <t xml:space="preserve">Саратов Ул. одесская, д.3Б</t>
  </si>
  <si>
    <t xml:space="preserve">САРАТОВ УЛ. ОДЕССКАЯ, Д.3Б</t>
  </si>
  <si>
    <t xml:space="preserve">1026401181740</t>
  </si>
  <si>
    <t xml:space="preserve">6432521636</t>
  </si>
  <si>
    <t xml:space="preserve">537 </t>
  </si>
  <si>
    <t xml:space="preserve">муниципальное автономное дошкольное образовательное учреждение "Детский сад компенсирующего вида № 146" г.Саратова</t>
  </si>
  <si>
    <t xml:space="preserve">г.Саратов ул. Саперная, 6А</t>
  </si>
  <si>
    <t xml:space="preserve">Г.САРАТОВ УЛ. САПЕРНАЯ, 6А</t>
  </si>
  <si>
    <t xml:space="preserve">1036405303945</t>
  </si>
  <si>
    <t xml:space="preserve">6453042031</t>
  </si>
  <si>
    <t xml:space="preserve">539 </t>
  </si>
  <si>
    <t xml:space="preserve">Товарищество с ограниченной ответственностью "Миком-Интерьер"</t>
  </si>
  <si>
    <t xml:space="preserve">г. Саратов ул. 4-я Прокатная, 13</t>
  </si>
  <si>
    <t xml:space="preserve">Г. САРАТОВ УЛ. 4-Я ПРОКАТНАЯ, 13</t>
  </si>
  <si>
    <t xml:space="preserve">1036405041221</t>
  </si>
  <si>
    <t xml:space="preserve">6452034461</t>
  </si>
  <si>
    <t xml:space="preserve">540 </t>
  </si>
  <si>
    <t xml:space="preserve">Муниципальное дошкольное образовательное учреждение "Детский сад присмотра и оздоровления № 203" города Саратова"</t>
  </si>
  <si>
    <t xml:space="preserve">г.Саратов ул. Гвардейская, 13 "Б"</t>
  </si>
  <si>
    <t xml:space="preserve">Г.САРАТОВ УЛ. ГВАРДЕЙСКАЯ, 13 "Б"</t>
  </si>
  <si>
    <t xml:space="preserve">1036405304187</t>
  </si>
  <si>
    <t xml:space="preserve">6453042391</t>
  </si>
  <si>
    <t xml:space="preserve">542 </t>
  </si>
  <si>
    <t xml:space="preserve">Муниципальное дошкольное образовательное учреждение "Детский сад №17" Ленинского района г.Саратова</t>
  </si>
  <si>
    <t xml:space="preserve">г. Саратов ул. Тархова,д. 35-А</t>
  </si>
  <si>
    <t xml:space="preserve">Г. САРАТОВ УЛ. ТАРХОВА,Д. 35-А</t>
  </si>
  <si>
    <t xml:space="preserve">1036405304605</t>
  </si>
  <si>
    <t xml:space="preserve">6453042641</t>
  </si>
  <si>
    <t xml:space="preserve">543 </t>
  </si>
  <si>
    <t xml:space="preserve">Муниципальное общеобразовательное учреждение- средняя общеобразовательная школа с. Звонаревка Марксовского района Саратовской области</t>
  </si>
  <si>
    <t xml:space="preserve">Саратовская область, Марксовский район, с.Звонаревка, ул.Ленина,2А</t>
  </si>
  <si>
    <t xml:space="preserve">САРАТОВСКАЯ ОБЛАСТЬ, МАРКСОВСКИЙ РАЙОН, С.ЗВОНАРЕВКА, УЛ.ЛЕНИНА,2А</t>
  </si>
  <si>
    <t xml:space="preserve">1026401771186</t>
  </si>
  <si>
    <t xml:space="preserve">6443012711</t>
  </si>
  <si>
    <t xml:space="preserve">544 </t>
  </si>
  <si>
    <t xml:space="preserve">Муниципальное дошкольное образовательное учреждение - детский сад с. Караман Марксовского района Саратовской области</t>
  </si>
  <si>
    <t xml:space="preserve">Саратовская область, Марксовский район, с.Караман, ул.Центральная, 2А</t>
  </si>
  <si>
    <t xml:space="preserve">САРАТОВСКАЯ ОБЛАСТЬ, МАРКСОВСКИЙ РАЙОН, С.КАРАМАН, УЛ.ЦЕНТРАЛЬНАЯ, 2А</t>
  </si>
  <si>
    <t xml:space="preserve">1026401772385</t>
  </si>
  <si>
    <t xml:space="preserve">6443013313</t>
  </si>
  <si>
    <t xml:space="preserve">545 </t>
  </si>
  <si>
    <t xml:space="preserve">Муниципальное дошкольное образовательное учреждение - детский сад с. Липовка Марксовского района Саратовской области</t>
  </si>
  <si>
    <t xml:space="preserve">Саратовская область, Марксовский район, с.Липовка, ул.Рабочая,10</t>
  </si>
  <si>
    <t xml:space="preserve">САРАТОВСКАЯ ОБЛАСТЬ, МАРКСОВСКИЙ РАЙОН, С.ЛИПОВКА, УЛ.РАБОЧАЯ,10</t>
  </si>
  <si>
    <t xml:space="preserve">1026401772418</t>
  </si>
  <si>
    <t xml:space="preserve">6443012790</t>
  </si>
  <si>
    <t xml:space="preserve">547 </t>
  </si>
  <si>
    <t xml:space="preserve">государственное бюджетное учреждение Саратовской области "Марксовский центр социальной помощи семье и детям "Семья"</t>
  </si>
  <si>
    <t xml:space="preserve">Саратовская, область, г.Маркс, пр. Строителей, д.24</t>
  </si>
  <si>
    <t xml:space="preserve">САРАТОВСКАЯ, ОБЛАСТЬ, Г.МАРКС, ПР. СТРОИТЕЛЕЙ, Д.24</t>
  </si>
  <si>
    <t xml:space="preserve">1026401772847</t>
  </si>
  <si>
    <t xml:space="preserve">6443017251</t>
  </si>
  <si>
    <t xml:space="preserve">548 </t>
  </si>
  <si>
    <t xml:space="preserve">Саратовская, область, г.Маркс, ул.Калинина,1</t>
  </si>
  <si>
    <t xml:space="preserve">САРАТОВСКАЯ, ОБЛАСТЬ, Г.МАРКС, УЛ.КАЛИНИНА,1</t>
  </si>
  <si>
    <t xml:space="preserve">549 </t>
  </si>
  <si>
    <t xml:space="preserve">государственное бюджетное учреждение Саратовской области "Орловский детский дом-интернат для умственно отсталых детей"</t>
  </si>
  <si>
    <t xml:space="preserve">Саратовская область, Марксовский район, с.Орловское, ул.Октябрьская, д.5</t>
  </si>
  <si>
    <t xml:space="preserve">САРАТОВСКАЯ ОБЛАСТЬ, МАРКСОВСКИЙ РАЙОН, С.ОРЛОВСКОЕ, УЛ.ОКТЯБРЬСКАЯ, Д.5</t>
  </si>
  <si>
    <t xml:space="preserve">1026401771560</t>
  </si>
  <si>
    <t xml:space="preserve">6443008049</t>
  </si>
  <si>
    <t xml:space="preserve">550 </t>
  </si>
  <si>
    <t xml:space="preserve">государственное автономное учреждение Саратовской области "Подлесновский дом-интернат для престарелых и инвалидов"</t>
  </si>
  <si>
    <t xml:space="preserve">Саратовская область, Марксовский район, с.Подлесное, ул.Школьная, 12</t>
  </si>
  <si>
    <t xml:space="preserve">САРАТОВСКАЯ ОБЛАСТЬ, МАРКСОВСКИЙ РАЙОН, С.ПОДЛЕСНОЕ, УЛ.ШКОЛЬНАЯ, 12</t>
  </si>
  <si>
    <t xml:space="preserve">1026401771461</t>
  </si>
  <si>
    <t xml:space="preserve">6443016152</t>
  </si>
  <si>
    <t xml:space="preserve">551 </t>
  </si>
  <si>
    <t xml:space="preserve">государственное казенное специальное (коррекционное) образовательное учреждение Саратовской области для обучающихся, воспитанников с ограниченными возможностями здоровья "Специальная (коррекционная) общеобразовательная школа-интернат VIII вида г. Марк</t>
  </si>
  <si>
    <t xml:space="preserve">Саратовская область, г.Маркс, пр.Ленина, 11</t>
  </si>
  <si>
    <t xml:space="preserve">САРАТОВСКАЯ ОБЛАСТЬ, Г.МАРКС, ПР.ЛЕНИНА, 11</t>
  </si>
  <si>
    <t xml:space="preserve">1036404300305</t>
  </si>
  <si>
    <t xml:space="preserve">6443014282</t>
  </si>
  <si>
    <t xml:space="preserve">552 </t>
  </si>
  <si>
    <t xml:space="preserve">Государственное автономное учреждение Саратовской области "Марксовский реабилитационный центр для детей и подростков с ограниченными возможностями"</t>
  </si>
  <si>
    <t xml:space="preserve">Саратовская область, г. Маркс, ул. К. Либкнехта, 65</t>
  </si>
  <si>
    <t xml:space="preserve">САРАТОВСКАЯ ОБЛАСТЬ, Г. МАРКС, УЛ. К. ЛИБКНЕХТА, 65</t>
  </si>
  <si>
    <t xml:space="preserve">1096443000620</t>
  </si>
  <si>
    <t xml:space="preserve">6443020342</t>
  </si>
  <si>
    <t xml:space="preserve">553 </t>
  </si>
  <si>
    <t xml:space="preserve">Государственное учреждение здравоохранения "Марксовский Дом ребенка для детей с заболеванием центральной нервной системы и нарушением психики" Министерства здравоохранения Саратовской области"</t>
  </si>
  <si>
    <t xml:space="preserve">Саратовская область, г.Маркс, пр.Строителей, 1</t>
  </si>
  <si>
    <t xml:space="preserve">САРАТОВСКАЯ ОБЛАСТЬ, Г.МАРКС, ПР.СТРОИТЕЛЕЙ, 1</t>
  </si>
  <si>
    <t xml:space="preserve">1026401770944</t>
  </si>
  <si>
    <t xml:space="preserve">6443010200</t>
  </si>
  <si>
    <t xml:space="preserve">554 </t>
  </si>
  <si>
    <t xml:space="preserve">Муниципальное общеобразовательное учреждение "Средняя общеобразовательная школа п. Бурасы Новобурасского района Саратовской области"</t>
  </si>
  <si>
    <t xml:space="preserve">Саратовская область, Новобурасский район, п. Бурасы ул. Первомайская 6</t>
  </si>
  <si>
    <t xml:space="preserve">САРАТОВСКАЯ ОБЛАСТЬ, НОВОБУРАССКИЙ РАЙОН, П. БУРАСЫ УЛ. ПЕРВОМАЙСКАЯ 6</t>
  </si>
  <si>
    <t xml:space="preserve">1026400556456</t>
  </si>
  <si>
    <t xml:space="preserve">6421013292</t>
  </si>
  <si>
    <t xml:space="preserve">555 </t>
  </si>
  <si>
    <t xml:space="preserve">Муниципальное общеобразовательное учреждение "Средняя общеобразовательная школа №2 р.п. Новые Бурасы Новобурасского района Саратовской области"</t>
  </si>
  <si>
    <t xml:space="preserve">Саратовская область, Новобурасский район, р.п. Новые Бурасы ул. Гагарина 52</t>
  </si>
  <si>
    <t xml:space="preserve">САРАТОВСКАЯ ОБЛАСТЬ, НОВОБУРАССКИЙ РАЙОН, Р.П. НОВЫЕ БУРАСЫ УЛ. ГАГАРИНА 52</t>
  </si>
  <si>
    <t xml:space="preserve">1026400554102</t>
  </si>
  <si>
    <t xml:space="preserve">6421013091</t>
  </si>
  <si>
    <t xml:space="preserve">556 </t>
  </si>
  <si>
    <t xml:space="preserve">Муниципальное общеобразовательное учреждение "Средняя общеобразовательная школа п. Белоярский Новобурасского района Саратовской области"</t>
  </si>
  <si>
    <t xml:space="preserve">Саратовская область, Новобурасский район, п. Белоярский ул. Первомайская 1</t>
  </si>
  <si>
    <t xml:space="preserve">САРАТОВСКАЯ ОБЛАСТЬ, НОВОБУРАССКИЙ РАЙОН, П. БЕЛОЯРСКИЙ УЛ. ПЕРВОМАЙСКАЯ 1</t>
  </si>
  <si>
    <t xml:space="preserve">1026400557116</t>
  </si>
  <si>
    <t xml:space="preserve">6421013831</t>
  </si>
  <si>
    <t xml:space="preserve">Управление Росреестра по Саратовской области, Управление Роспотребнадзора по Саратовской области</t>
  </si>
  <si>
    <t xml:space="preserve">557 </t>
  </si>
  <si>
    <t xml:space="preserve">Муниципальное общеобразовательное учреждение "Средняя общеобразовательная школа с. Гремячка Новобурасского района Саратовской области"</t>
  </si>
  <si>
    <t xml:space="preserve">Саратовская область, Новобурасский район, с. Гремячка ул. Колхозная</t>
  </si>
  <si>
    <t xml:space="preserve">САРАТОВСКАЯ ОБЛАСТЬ, НОВОБУРАССКИЙ РАЙОН, С. ГРЕМЯЧКА УЛ. КОЛХОЗНАЯ</t>
  </si>
  <si>
    <t xml:space="preserve">1026400554663</t>
  </si>
  <si>
    <t xml:space="preserve">6421013736</t>
  </si>
  <si>
    <t xml:space="preserve">559 </t>
  </si>
  <si>
    <t xml:space="preserve">Муниципальное общеобразовательное учреждение "Средняя общеобразовательная школа с. Ириновка Новобурасского района Саратовской области"</t>
  </si>
  <si>
    <t xml:space="preserve">Саратовская область, Новобурасский район, с. Ириновка ул. Советская 25а</t>
  </si>
  <si>
    <t xml:space="preserve">САРАТОВСКАЯ ОБЛАСТЬ, НОВОБУРАССКИЙ РАЙОН, С. ИРИНОВКА УЛ. СОВЕТСКАЯ 25А</t>
  </si>
  <si>
    <t xml:space="preserve">1026400554729</t>
  </si>
  <si>
    <t xml:space="preserve">6421013983</t>
  </si>
  <si>
    <t xml:space="preserve">560 </t>
  </si>
  <si>
    <t xml:space="preserve">Муниципальное общеобразовательное учреждение "Начальная общеобразовательная школа п. Медведицкий Новобурасского района Саратовской области"</t>
  </si>
  <si>
    <t xml:space="preserve">Саратовская область, Новобурасский район, п. Медведицкий</t>
  </si>
  <si>
    <t xml:space="preserve">САРАТОВСКАЯ ОБЛАСТЬ, НОВОБУРАССКИЙ РАЙОН, П. МЕДВЕДИЦКИЙ</t>
  </si>
  <si>
    <t xml:space="preserve">1026400557127</t>
  </si>
  <si>
    <t xml:space="preserve">6421013285</t>
  </si>
  <si>
    <t xml:space="preserve">561 </t>
  </si>
  <si>
    <t xml:space="preserve">Муниципальное общеобразовательное учреждение "Средняя общеобразовательная школа с. Леляевка Новобурасского района Саратовской области"</t>
  </si>
  <si>
    <t xml:space="preserve">Саратовская область, Новобурасский район, с. Леляевка ул. Юбилейная</t>
  </si>
  <si>
    <t xml:space="preserve">САРАТОВСКАЯ ОБЛАСТЬ, НОВОБУРАССКИЙ РАЙОН, С. ЛЕЛЯЕВКА УЛ. ЮБИЛЕЙНАЯ</t>
  </si>
  <si>
    <t xml:space="preserve">1026400557105</t>
  </si>
  <si>
    <t xml:space="preserve">6421013849</t>
  </si>
  <si>
    <t xml:space="preserve">562 </t>
  </si>
  <si>
    <t xml:space="preserve">Муниципальное общеобразовательное учреждение "Средняя общеобразовательная школа п. Динамовский Новобурасского района Саратовской области"</t>
  </si>
  <si>
    <t xml:space="preserve">Саратовская область, Новобурасский район, п. Динамовский ул. Мирная</t>
  </si>
  <si>
    <t xml:space="preserve">САРАТОВСКАЯ ОБЛАСТЬ, НОВОБУРАССКИЙ РАЙОН, П. ДИНАМОВСКИЙ УЛ. МИРНАЯ</t>
  </si>
  <si>
    <t xml:space="preserve">1026400556489</t>
  </si>
  <si>
    <t xml:space="preserve">6421013895</t>
  </si>
  <si>
    <t xml:space="preserve">563 </t>
  </si>
  <si>
    <t xml:space="preserve">Муниципальное общеобразовательное учреждение "Средняя общеобразовательная школа с. Чернышевка Новобурасского района Саратовской области"</t>
  </si>
  <si>
    <t xml:space="preserve">Саратовская область, Новобурасский район, с. Чернышевка ул. Чернышевского 36б</t>
  </si>
  <si>
    <t xml:space="preserve">САРАТОВСКАЯ ОБЛАСТЬ, НОВОБУРАССКИЙ РАЙОН, С. ЧЕРНЫШЕВКА УЛ. ЧЕРНЫШЕВСКОГО 36Б</t>
  </si>
  <si>
    <t xml:space="preserve">1026400556478</t>
  </si>
  <si>
    <t xml:space="preserve">6421013969</t>
  </si>
  <si>
    <t xml:space="preserve">564 </t>
  </si>
  <si>
    <t xml:space="preserve">Муниципальное дошкольное образовательное учреждение "Детский сад № 1 р.п. Новые Бурасы Новобурасского района Саратовской области"</t>
  </si>
  <si>
    <t xml:space="preserve">Саратовская область, Новобурасский район, р.п. Новые Бурасы ул. Некрасова 5</t>
  </si>
  <si>
    <t xml:space="preserve">САРАТОВСКАЯ ОБЛАСТЬ, НОВОБУРАССКИЙ РАЙОН, Р.П. НОВЫЕ БУРАСЫ УЛ. НЕКРАСОВА 5</t>
  </si>
  <si>
    <t xml:space="preserve">1026400554740</t>
  </si>
  <si>
    <t xml:space="preserve">6421013905</t>
  </si>
  <si>
    <t xml:space="preserve">565 </t>
  </si>
  <si>
    <t xml:space="preserve">Муниципальное дошкольное образовательное учреждение "Детский сад №1 с. Тепловка Новобурасского района Саратовской области"</t>
  </si>
  <si>
    <t xml:space="preserve">Саратовская область, Новобурасский район, с. Тёпловка ул. Советская 17</t>
  </si>
  <si>
    <t xml:space="preserve">САРАТОВСКАЯ ОБЛАСТЬ, НОВОБУРАССКИЙ РАЙОН, С. ТЁПЛОВКА УЛ. СОВЕТСКАЯ 17</t>
  </si>
  <si>
    <t xml:space="preserve">1026400554806</t>
  </si>
  <si>
    <t xml:space="preserve">6421013366</t>
  </si>
  <si>
    <t xml:space="preserve">Средне-Волжское управление Федеральной службы по экологическому, технологическому и атомному надзору, Управление Росреестра по Саратовской области</t>
  </si>
  <si>
    <t xml:space="preserve">566 </t>
  </si>
  <si>
    <t xml:space="preserve">государственное автономное учреждение Саратовской области "Новоузенский дом-интернат для престарелых и инвалидов"</t>
  </si>
  <si>
    <t xml:space="preserve">Саратовская область, г. Новоузенск, ул. Первомайская, д.16, Саратовская область, г. Новоузенск, ул. Зелёный Клин, д.51 а</t>
  </si>
  <si>
    <t xml:space="preserve">САРАТОВСКАЯ ОБЛАСТЬ, Г. НОВОУЗЕНСК, УЛ. ПЕРВОМАЙСКАЯ, Д.16; САРАТОВСКАЯ ОБЛАСТЬ, Г. НОВОУЗЕНСК, УЛ. ЗЕЛЁНЫЙ КЛИН, Д.51А</t>
  </si>
  <si>
    <t xml:space="preserve">1036402200339</t>
  </si>
  <si>
    <t xml:space="preserve">6422010287</t>
  </si>
  <si>
    <t xml:space="preserve">567 </t>
  </si>
  <si>
    <t xml:space="preserve">Муниципальное дошкольное образовательное учреждение "Детский сад №1 "Ручеек" г.Новоузенска Саратовской области"</t>
  </si>
  <si>
    <t xml:space="preserve">Саратовская область, г. Новоузенск, микрорайон-2, д. 11</t>
  </si>
  <si>
    <t xml:space="preserve">САРАТОВСКАЯ ОБЛАСТЬ, Г. НОВОУЗЕНСК, МИКРОРАЙОН-2, Д. 11</t>
  </si>
  <si>
    <t xml:space="preserve">1026400962015</t>
  </si>
  <si>
    <t xml:space="preserve">6422021433</t>
  </si>
  <si>
    <t xml:space="preserve">568 </t>
  </si>
  <si>
    <t xml:space="preserve">Муниципальное дошкольное образовательное учреждение "Детский сад №5 "Колосок" г. Новоузенска Саратовской области"</t>
  </si>
  <si>
    <t xml:space="preserve">Саратовская область, г. Новоузенск, ул. проетарская, д. 6</t>
  </si>
  <si>
    <t xml:space="preserve">САРАТОВСКАЯ ОБЛАСТЬ, Г. НОВОУЗЕНСК, УЛ. ПРОЕТАРСКАЯ, Д. 6</t>
  </si>
  <si>
    <t xml:space="preserve">1026400961509</t>
  </si>
  <si>
    <t xml:space="preserve">6422021426</t>
  </si>
  <si>
    <t xml:space="preserve">569 </t>
  </si>
  <si>
    <t xml:space="preserve">Муниципальное дошкольное образовательное учреждение "Детский сад №6 "Солнышко" города Новоузенска Саратовской области"</t>
  </si>
  <si>
    <t xml:space="preserve">Саратовская область, г. Новоузенск, микрорайон-1, д. 15</t>
  </si>
  <si>
    <t xml:space="preserve">САРАТОВСКАЯ ОБЛАСТЬ, Г. НОВОУЗЕНСК, МИКРОРАЙОН-1, Д. 15</t>
  </si>
  <si>
    <t xml:space="preserve">1026400961696</t>
  </si>
  <si>
    <t xml:space="preserve">6422021440</t>
  </si>
  <si>
    <t xml:space="preserve">570 </t>
  </si>
  <si>
    <t xml:space="preserve">Муниципальное дошкольное образовательное учреждение "Детский сад №7 "Березка" г.Новоузенска Саратовской области"</t>
  </si>
  <si>
    <t xml:space="preserve">Саратовская область, г. Новоузенск, ул. 30 лет Победы, д. 5</t>
  </si>
  <si>
    <t xml:space="preserve">САРАТОВСКАЯ ОБЛАСТЬ, Г. НОВОУЗЕНСК, УЛ. 30 ЛЕТ ПОБЕДЫ, Д. 5</t>
  </si>
  <si>
    <t xml:space="preserve">1026400961773</t>
  </si>
  <si>
    <t xml:space="preserve">6422021472</t>
  </si>
  <si>
    <t xml:space="preserve">571 </t>
  </si>
  <si>
    <t xml:space="preserve">Муниципальное дошкольное образовательное учреждение "Детский сад № 3 "Радуга" города Новоузенска Саратовской области"</t>
  </si>
  <si>
    <t xml:space="preserve">Саратовская область, г. Новоузенск, ул. Елецкая, д.62</t>
  </si>
  <si>
    <t xml:space="preserve">САРАТОВСКАЯ ОБЛАСТЬ, Г. НОВОУЗЕНСК, УЛ. ЕЛЕЦКАЯ, Д.62</t>
  </si>
  <si>
    <t xml:space="preserve">1026400965502</t>
  </si>
  <si>
    <t xml:space="preserve">6422021465</t>
  </si>
  <si>
    <t xml:space="preserve">572 </t>
  </si>
  <si>
    <t xml:space="preserve">Муниципальное дошкольное образовательное учреждение "Детский сад №9 "Тополек" п.Радищево Новоузенского района Саратовской области"</t>
  </si>
  <si>
    <t xml:space="preserve">Саратовская область, Новоузенский район, п. Радищево, ул. Радищева, д.18</t>
  </si>
  <si>
    <t xml:space="preserve">САРАТОВСКАЯ ОБЛАСТЬ, НОВОУЗЕНСКИЙ РАЙОН, П. РАДИЩЕВО, УЛ. РАДИЩЕВА, Д.18</t>
  </si>
  <si>
    <t xml:space="preserve">1026400961531</t>
  </si>
  <si>
    <t xml:space="preserve">6422021592</t>
  </si>
  <si>
    <t xml:space="preserve">573 </t>
  </si>
  <si>
    <t xml:space="preserve">Муниципальное дошкольное образовательное учреждение "Детский сад №10 "Ромашка" п.Алгайский Новоузенского района Саратовской области"</t>
  </si>
  <si>
    <t xml:space="preserve">Саратовская область, Новоузенский район, п. Алгайский, ул. Ленина, д.7</t>
  </si>
  <si>
    <t xml:space="preserve">САРАТОВСКАЯ ОБЛАСТЬ, НОВОУЗЕНСКИЙ РАЙОН, П. АЛГАЙСКИЙ, УЛ. ЛЕНИНА, Д.7</t>
  </si>
  <si>
    <t xml:space="preserve">1026400961641</t>
  </si>
  <si>
    <t xml:space="preserve">6422021578</t>
  </si>
  <si>
    <t xml:space="preserve">574 </t>
  </si>
  <si>
    <t xml:space="preserve">Муниципальное дошкольное образовательное учреждение "Детский сад №13 "Дюймовочка" п. Узенский Новоузенского района Саратовской области"</t>
  </si>
  <si>
    <t xml:space="preserve">Саратовская область, Новоузенский район, п. Узенский, ул. Степная</t>
  </si>
  <si>
    <t xml:space="preserve">САРАТОВСКАЯ ОБЛАСТЬ, НОВОУЗЕНСКИЙ РАЙОН, П. УЗЕНСКИЙ, УЛ. СТЕПНАЯ</t>
  </si>
  <si>
    <t xml:space="preserve">1026400965711</t>
  </si>
  <si>
    <t xml:space="preserve">6422021634</t>
  </si>
  <si>
    <t xml:space="preserve">575 </t>
  </si>
  <si>
    <t xml:space="preserve">Муниципальное дошкольное образовательное учреждения "Детский сад №14 "Малыш" поселок Мирный Новоузенского района Саратовской области"</t>
  </si>
  <si>
    <t xml:space="preserve">Саратовская область, Новоузенский район,п. Мирный, ул. Мирная, д.2</t>
  </si>
  <si>
    <t xml:space="preserve">САРАТОВСКАЯ ОБЛАСТЬ, НОВОУЗЕНСКИЙ РАЙОН,П. МИРНЫЙ, УЛ. МИРНАЯ, Д.2</t>
  </si>
  <si>
    <t xml:space="preserve">1026400966778</t>
  </si>
  <si>
    <t xml:space="preserve">6422021698</t>
  </si>
  <si>
    <t xml:space="preserve">576 </t>
  </si>
  <si>
    <t xml:space="preserve">Муниципальное дошкольное образовательное учреждение "Детский сад №17 "Колосок" с.Дмитриевка Новоузенского района Саратовской области"</t>
  </si>
  <si>
    <t xml:space="preserve">Саратовская область, Новоузенский район, с. Дмитриевка, ул. Советская, д.10а</t>
  </si>
  <si>
    <t xml:space="preserve">САРАТОВСКАЯ ОБЛАСТЬ, НОВОУЗЕНСКИЙ РАЙОН, С. ДМИТРИЕВКА, УЛ. СОВЕТСКАЯ, Д.10А</t>
  </si>
  <si>
    <t xml:space="preserve">1026400963808</t>
  </si>
  <si>
    <t xml:space="preserve">6422021546</t>
  </si>
  <si>
    <t xml:space="preserve">577 </t>
  </si>
  <si>
    <t xml:space="preserve">Муниципальное дошкольное образовательное учреждение "Детский сад №19 "Капелька" с. Куриловка Новоузенского района Саратовской области"</t>
  </si>
  <si>
    <t xml:space="preserve">Саратовская область, Новоузенский район, с. Куриловка, ул. Советская, д.24</t>
  </si>
  <si>
    <t xml:space="preserve">САРАТОВСКАЯ ОБЛАСТЬ, НОВОУЗЕНСКИЙ РАЙОН, С. КУРИЛОВКА, УЛ. СОВЕТСКАЯ, Д.24</t>
  </si>
  <si>
    <t xml:space="preserve">1026400963379</t>
  </si>
  <si>
    <t xml:space="preserve">6422021539</t>
  </si>
  <si>
    <t xml:space="preserve">578 </t>
  </si>
  <si>
    <t xml:space="preserve">Муниципальное дошкольное образовательное учреждение "Детский сад №20 "Солнышко" с. Куриловка Новоузенского района Саратовской области"</t>
  </si>
  <si>
    <t xml:space="preserve">Саратовская область, Новоузенский район, с. Куриловка, ул. Красный Октябрь, д.329</t>
  </si>
  <si>
    <t xml:space="preserve">САРАТОВСКАЯ ОБЛАСТЬ, НОВОУЗЕНСКИЙ РАЙОН, С. КУРИЛОВКА, УЛ. КРАСНЫЙ ОКТЯБРЬ, Д.329</t>
  </si>
  <si>
    <t xml:space="preserve">1026400964743</t>
  </si>
  <si>
    <t xml:space="preserve">6422021521</t>
  </si>
  <si>
    <t xml:space="preserve">579 </t>
  </si>
  <si>
    <t xml:space="preserve">Муниципальное дошкольное образовательное учреждение "Детский сад №21"Колосок" с.Куриловка Новоузенского района Саратовской области"</t>
  </si>
  <si>
    <t xml:space="preserve">Саратовская область, Новоузенский район, с. Куриловка, ул. Новая, д.2а</t>
  </si>
  <si>
    <t xml:space="preserve">САРАТОВСКАЯ ОБЛАСТЬ, НОВОУЗЕНСКИЙ РАЙОН, С. КУРИЛОВКА, УЛ. НОВАЯ, Д.2А</t>
  </si>
  <si>
    <t xml:space="preserve">1026400963380</t>
  </si>
  <si>
    <t xml:space="preserve">6422021602</t>
  </si>
  <si>
    <t xml:space="preserve">580 </t>
  </si>
  <si>
    <t xml:space="preserve">Муниципальное общеобразовательное учреждение "Средняя общеобразовательная школа имени Героя Советского Союза Ф.Д.Глухова поселка Основной Новоузенского района Саратовской области"</t>
  </si>
  <si>
    <t xml:space="preserve">Саратовская область, Новоузенский район, п. Основной, ул. Северная</t>
  </si>
  <si>
    <t xml:space="preserve">САРАТОВСКАЯ ОБЛАСТЬ, НОВОУЗЕНСКИЙ РАЙОН, П. ОСНОВНОЙ, УЛ. СЕВЕРНАЯ,</t>
  </si>
  <si>
    <t xml:space="preserve">1026400963764</t>
  </si>
  <si>
    <t xml:space="preserve">6422021352</t>
  </si>
  <si>
    <t xml:space="preserve">581 </t>
  </si>
  <si>
    <t xml:space="preserve">САРАТОВСКАЯ ОБЛАСТЬ, НОВОУЗЕНСКИЙ РАЙОН, П. ОСНОВНОЙ, УЛ. СЕВЕРНАЯ</t>
  </si>
  <si>
    <t xml:space="preserve">582 </t>
  </si>
  <si>
    <t xml:space="preserve">САРАТОВСКАЯ ОБЛАСТЬ, НОВОУЗЕНСКИЙ РАЙОН, Х. ПЕСЧАННЫЙ МАР,</t>
  </si>
  <si>
    <t xml:space="preserve">583 </t>
  </si>
  <si>
    <t xml:space="preserve">САРАТОВСКАЯ ОБЛАСТЬ, НОВОУЗЕНСКИЙ РАЙОН, Х. ШУКЕЕВ</t>
  </si>
  <si>
    <t xml:space="preserve">584 </t>
  </si>
  <si>
    <t xml:space="preserve">Муниципальное дошкольное образовательное учреждение "Детский сад №22 "Малышок" п. Ближний Новоузенского района Саратовской области"</t>
  </si>
  <si>
    <t xml:space="preserve">Саратовская область, Новоузенский район, п. Мирный, ул. Степная, д.9</t>
  </si>
  <si>
    <t xml:space="preserve">САРАТОВСКАЯ ОБЛАСТЬ, НОВОУЗЕНСКИЙ РАЙОН, П. МИРНЫЙ, УЛ. СТЕПНАЯ, Д.9</t>
  </si>
  <si>
    <t xml:space="preserve">1026400962851</t>
  </si>
  <si>
    <t xml:space="preserve">6422021730</t>
  </si>
  <si>
    <t xml:space="preserve">585 </t>
  </si>
  <si>
    <t xml:space="preserve">Муниципальное дошкольное образовательное учреждение "Детский сад №23 "Колосок" п. Чертанла Новоузенского района Саратовской области"</t>
  </si>
  <si>
    <t xml:space="preserve">Саратовская область, Новоузенский район, п. Чертанла, ул. Центральная, д.6</t>
  </si>
  <si>
    <t xml:space="preserve">САРАТОВСКАЯ ОБЛАСТЬ, НОВОУЗЕНСКИЙ РАЙОН, П. ЧЕРТАНЛА, УЛ. ЦЕНТРАЛЬНАЯ, Д.6</t>
  </si>
  <si>
    <t xml:space="preserve">1026400966790</t>
  </si>
  <si>
    <t xml:space="preserve">6422022010</t>
  </si>
  <si>
    <t xml:space="preserve">586 </t>
  </si>
  <si>
    <t xml:space="preserve">Муниципальное дошкольное образовательное учреждение "Детский сад №24 "Солнышко" с.Олоновка Новоузенского района Саратовской области"</t>
  </si>
  <si>
    <t xml:space="preserve">Саратовская область, Новоузенский район, с. Олоновка, ул. Первомайская, д.20а</t>
  </si>
  <si>
    <t xml:space="preserve">САРАТОВСКАЯ ОБЛАСТЬ, НОВОУЗЕНСКИЙ РАЙОН, С. ОЛОНОВКА, УЛ. ПЕРВОМАЙСКАЯ, Д.20А</t>
  </si>
  <si>
    <t xml:space="preserve">1026400963930</t>
  </si>
  <si>
    <t xml:space="preserve">6422021553</t>
  </si>
  <si>
    <t xml:space="preserve">587 </t>
  </si>
  <si>
    <t xml:space="preserve">Муниципальное дошкольное образовательное учреждение "Детский сад №26 "Сказка" п. Солянка Новоузенского района Саратовской области"</t>
  </si>
  <si>
    <t xml:space="preserve">Саратовская область, Новоузенский район, п. Солянка, ул. Степная, д.1</t>
  </si>
  <si>
    <t xml:space="preserve">САРАТОВСКАЯ ОБЛАСТЬ, НОВОУЗЕНСКИЙ РАЙОН, П. СОЛЯНКА, УЛ. СТЕПНАЯ, Д.1</t>
  </si>
  <si>
    <t xml:space="preserve">1026400965645</t>
  </si>
  <si>
    <t xml:space="preserve">6422021722</t>
  </si>
  <si>
    <t xml:space="preserve">588 </t>
  </si>
  <si>
    <t xml:space="preserve">Муниципальное дошкольное образовательное учреждение "Детский сад №27 "Улыбка" с.Пограничное Новоузенского района Саратовской области"</t>
  </si>
  <si>
    <t xml:space="preserve">Саратовская область, Новоузенский район, с. Пограничное, ул. 60 лет СССР, д.45</t>
  </si>
  <si>
    <t xml:space="preserve">САРАТОВСКАЯ ОБЛАСТЬ, НОВОУЗЕНСКИЙ РАЙОН, С. ПОГРАНИЧНОЕ, УЛ. 60 ЛЕТ СССР, Д.45</t>
  </si>
  <si>
    <t xml:space="preserve">1026400963500</t>
  </si>
  <si>
    <t xml:space="preserve">6422021641</t>
  </si>
  <si>
    <t xml:space="preserve">589 </t>
  </si>
  <si>
    <t xml:space="preserve">Муниципальное дошкольное образовательное учреждение "Детский сад № 30 "Ручеек" п.Чилижный Новоузенского района Саратовской области"</t>
  </si>
  <si>
    <t xml:space="preserve">Саратовская область, Новоузенский район, п. Чилижный, ул. Центральная, д.28</t>
  </si>
  <si>
    <t xml:space="preserve">САРАТОВСКАЯ ОБЛАСТЬ, НОВОУЗЕНСКИЙ РАЙОН, П. ЧИЛИЖНЫЙ, УЛ. ЦЕНТРАЛЬНАЯ, Д.28</t>
  </si>
  <si>
    <t xml:space="preserve">1026400964116</t>
  </si>
  <si>
    <t xml:space="preserve">6422021754</t>
  </si>
  <si>
    <t xml:space="preserve">590 </t>
  </si>
  <si>
    <t xml:space="preserve">Муниципальное дошкольное образовательное учреждение "Детский сад №31 "Ягодка" п.Основной Новоузенского района Саратовской области</t>
  </si>
  <si>
    <t xml:space="preserve">Саратовская область, Новоузенский район, п. Основной, ул. Рабочая, д.1</t>
  </si>
  <si>
    <t xml:space="preserve">САРАТОВСКАЯ ОБЛАСТЬ, НОВОУЗЕНСКИЙ РАЙОН, П. ОСНОВНОЙ, УЛ. РАБОЧАЯ, Д.1</t>
  </si>
  <si>
    <t xml:space="preserve">1026400961465</t>
  </si>
  <si>
    <t xml:space="preserve">6422022003</t>
  </si>
  <si>
    <t xml:space="preserve">591 </t>
  </si>
  <si>
    <t xml:space="preserve">Муниципальное общеобразовательное учреждение "Средняя общеобразовательная школа №1 г.Новоузенска Саратовской области"</t>
  </si>
  <si>
    <t xml:space="preserve">Саратовская область, г. Новоузенск, микрорайон-2, д. 4</t>
  </si>
  <si>
    <t xml:space="preserve">САРАТОВСКАЯ ОБЛАСТЬ, Г. НОВОУЗЕНСК, МИКРОРАЙОН-2, Д. 4</t>
  </si>
  <si>
    <t xml:space="preserve">1026400963137</t>
  </si>
  <si>
    <t xml:space="preserve">6422021401</t>
  </si>
  <si>
    <t xml:space="preserve">592 </t>
  </si>
  <si>
    <t xml:space="preserve">Муниципальное общеобразовательное учреждение "средняя общеобразовательная школа № 4 г. Новоузенска Саратовской области"</t>
  </si>
  <si>
    <t xml:space="preserve">Саратовская область, г. Новоузенск,ул. Елецкая, д.43</t>
  </si>
  <si>
    <t xml:space="preserve">САРАТОВСКАЯ ОБЛАСТЬ, Г. НОВОУЗЕНСК,УЛ. ЕЛЕЦКАЯ, Д.43</t>
  </si>
  <si>
    <t xml:space="preserve">1026400963050</t>
  </si>
  <si>
    <t xml:space="preserve">6422021391</t>
  </si>
  <si>
    <t xml:space="preserve">593 </t>
  </si>
  <si>
    <t xml:space="preserve">Муниципальное общеобразовательное учреждение "Средняя общеобразовательная школа № 8 г. Новоузенска Саратовской области"</t>
  </si>
  <si>
    <t xml:space="preserve">Новоузенский район, г. Новоузенск ул. Московская, д.58</t>
  </si>
  <si>
    <t xml:space="preserve">НОВОУЗЕНСКИЙ РАЙОН, Г. НОВОУЗЕНСК УЛ. МОСКОВСКАЯ, Д.58</t>
  </si>
  <si>
    <t xml:space="preserve">1026400964875</t>
  </si>
  <si>
    <t xml:space="preserve">6422021377</t>
  </si>
  <si>
    <t xml:space="preserve">594 </t>
  </si>
  <si>
    <t xml:space="preserve">Муниципальное общеобразовательное учреждение "средняя общеобразовательная школа п. Алгайский Новоузенского района Саратовской области"</t>
  </si>
  <si>
    <t xml:space="preserve">Саратовская область, Новоузенский район, п. Алгайский, ул. Ленина, д.6</t>
  </si>
  <si>
    <t xml:space="preserve">САРАТОВСКАЯ ОБЛАСТЬ, НОВОУЗЕНСКИЙ РАЙОН, П. АЛГАЙСКИЙ, УЛ. ЛЕНИНА, Д.6,</t>
  </si>
  <si>
    <t xml:space="preserve">1026400964237</t>
  </si>
  <si>
    <t xml:space="preserve">6422021338</t>
  </si>
  <si>
    <t xml:space="preserve">595 </t>
  </si>
  <si>
    <t xml:space="preserve">САРАТОВСКАЯ ОБЛАСТЬ, НОВОУЗЕНСКИЙ РАЙОН, П. МИРНЫЙ</t>
  </si>
  <si>
    <t xml:space="preserve">596 </t>
  </si>
  <si>
    <t xml:space="preserve">САРАТОВСКАЯ ОБЛАСТЬ, НОВОУЗЕНСКИЙ РАЙОН, П. ПЕРВОМАЙСКИЙ</t>
  </si>
  <si>
    <t xml:space="preserve">597 </t>
  </si>
  <si>
    <t xml:space="preserve">САРАТОВСКАЯ ОБЛАСТЬ, НОВОУЗЕНСКИЙ РАЙОН, ЛЕНИНСКИЙ</t>
  </si>
  <si>
    <t xml:space="preserve">598 </t>
  </si>
  <si>
    <t xml:space="preserve">Муниципальное общеобразовательное учреждение "Основная общеобразовательная школа села Бессоновка Новоузенского района Саратовской области"</t>
  </si>
  <si>
    <t xml:space="preserve">Саратовская область, Новоузенский район, с. Бессоновка, ул. Октябрьская, д.38</t>
  </si>
  <si>
    <t xml:space="preserve">САРАТОВСКАЯ ОБЛАСТЬ, НОВОУЗЕНСКИЙ РАЙОН, С. БЕССОНОВКА, УЛ. ОКТЯБРЬСКАЯ, Д.38</t>
  </si>
  <si>
    <t xml:space="preserve">1026400963181</t>
  </si>
  <si>
    <t xml:space="preserve">6422021296</t>
  </si>
  <si>
    <t xml:space="preserve">599 </t>
  </si>
  <si>
    <t xml:space="preserve">Муниципальное общеобразовательное учреждение "Средняя общеобразовательная школа № 7 п. Дюрский Новоузенского района Саратовской области"</t>
  </si>
  <si>
    <t xml:space="preserve">Саратовская область, Новоузенский район, п. Дюрский, ул. Советская</t>
  </si>
  <si>
    <t xml:space="preserve">САРАТОВСКАЯ ОБЛАСТЬ, НОВОУЗЕНСКИЙ РАЙОН, П. ДЮРСКИЙ, УЛ. СОВЕТСКАЯ</t>
  </si>
  <si>
    <t xml:space="preserve">1026400966866</t>
  </si>
  <si>
    <t xml:space="preserve">6422021313</t>
  </si>
  <si>
    <t xml:space="preserve">600 </t>
  </si>
  <si>
    <t xml:space="preserve">САРАТОВСКАЯ ОБЛАСТЬ, НОВОУЗЕНСКИЙ РАЙОН, Х. ЧИЛИЖНЫЙ</t>
  </si>
  <si>
    <t xml:space="preserve">601 </t>
  </si>
  <si>
    <t xml:space="preserve">САРАТОВСКАЯ ОБЛАСТЬ, НОВОУЗЕНСКИЙ РАЙОН, Х. СТЕПНОЙ</t>
  </si>
  <si>
    <t xml:space="preserve">602 </t>
  </si>
  <si>
    <t xml:space="preserve">Муниципальное общеобразовательное учреждение "Средняя общеобразовательная школа с. Куриловка Новоузенского района Саратовской области"</t>
  </si>
  <si>
    <t xml:space="preserve">Саратовская область, Новоузенский район, с. Куриловка, ул. Красный Октябрь</t>
  </si>
  <si>
    <t xml:space="preserve">САРАТОВСКАЯ ОБЛАСТЬ, НОВОУЗЕНСКИЙ РАЙОН, С. КУРИЛОВКА, УЛ. КРАСНЫЙ ОКТЯБРЬ</t>
  </si>
  <si>
    <t xml:space="preserve">1026400965722</t>
  </si>
  <si>
    <t xml:space="preserve">6422021264</t>
  </si>
  <si>
    <t xml:space="preserve">603 </t>
  </si>
  <si>
    <t xml:space="preserve">Муниципальное общеобразовательное учреждение "Средняя общеобразовательная школа №6 села Петропавловка Новоузенского района Саратовской области"</t>
  </si>
  <si>
    <t xml:space="preserve">Саратовская область, Новоузенский район, с. Петропавловка, ул. Советская, д.29</t>
  </si>
  <si>
    <t xml:space="preserve">САРАТОВСКАЯ ОБЛАСТЬ, НОВОУЗЕНСКИЙ РАЙОН, С. ПЕТРОПАВЛОВКА, УЛ. СОВЕТСКАЯ, Д.29</t>
  </si>
  <si>
    <t xml:space="preserve">1026400963390</t>
  </si>
  <si>
    <t xml:space="preserve">6422021345</t>
  </si>
  <si>
    <t xml:space="preserve">604 </t>
  </si>
  <si>
    <t xml:space="preserve">Муниципальное общеобразовательное учреждение "Средняя общеобразовательная школа п. Радищево Новоузенского района Саратовской области"</t>
  </si>
  <si>
    <t xml:space="preserve">Саратовская область, Новоузенский район, п. Радищево, ул. Молодежная, д.14</t>
  </si>
  <si>
    <t xml:space="preserve">САРАТОВСКАЯ ОБЛАСТЬ, НОВОУЗЕНСКИЙ РАЙОН, П. РАДИЩЕВО, УЛ. МОЛОДЕЖНАЯ, Д.14</t>
  </si>
  <si>
    <t xml:space="preserve">1026400963434</t>
  </si>
  <si>
    <t xml:space="preserve">6422021289</t>
  </si>
  <si>
    <t xml:space="preserve">605 </t>
  </si>
  <si>
    <t xml:space="preserve">САРАТОВСКАЯ ОБЛАСТЬ, НОВОУЗЕНСКИЙ РАЙОН, П. КАРЕВ</t>
  </si>
  <si>
    <t xml:space="preserve">606 </t>
  </si>
  <si>
    <t xml:space="preserve">САРАТОВСКАЯ ОБЛАСТЬ, НОВОУЗЕНСКИЙ РАЙОН, П. СТЕПНОЙ</t>
  </si>
  <si>
    <t xml:space="preserve">607 </t>
  </si>
  <si>
    <t xml:space="preserve">САРАТОВСКАЯ ОБЛАСТЬ, НОВОУЗЕНСКИЙ РАЙОН, С. АВГУСТОВКА</t>
  </si>
  <si>
    <t xml:space="preserve">608 </t>
  </si>
  <si>
    <t xml:space="preserve">Муниципальное общеобразовательное учреждение "Средняя общеобразовательная школа п. Липовский" Озинского района Саратовской области</t>
  </si>
  <si>
    <t xml:space="preserve">Саратовская область, Озинский район, п.Липовский, ул.Школьная, д.1;</t>
  </si>
  <si>
    <t xml:space="preserve">САРАТОВСКАЯ ОБЛАСТЬ, ОЗИНСКИЙ РАЙОН, П.ЛИПОВСКИЙ, УЛ.ШКОЛЬНАЯ, Д.1;</t>
  </si>
  <si>
    <t xml:space="preserve">1026400706573</t>
  </si>
  <si>
    <t xml:space="preserve">6423004173</t>
  </si>
  <si>
    <t xml:space="preserve">609 </t>
  </si>
  <si>
    <t xml:space="preserve">Саратовская область, Озинский район, п.Липовский, ул.Ленина, д.27</t>
  </si>
  <si>
    <t xml:space="preserve">САРАТОВСКАЯ ОБЛАСТЬ, ОЗИНСКИЙ РАЙОН, П.ЛИПОВСКИЙ, УЛ.ЛЕНИНА, Д.27</t>
  </si>
  <si>
    <t xml:space="preserve">610 </t>
  </si>
  <si>
    <t xml:space="preserve">Муниципальное общеобразовательное учреждение "Средняя общеобразовательная школа п. Первоцелинный" Озинского района Саратовской области</t>
  </si>
  <si>
    <t xml:space="preserve">Саратовская область, Озинский район, п.Первоцелинный, ул.Гагарина, д.8</t>
  </si>
  <si>
    <t xml:space="preserve">САРАТОВСКАЯ ОБЛАСТЬ, ОЗИНСКИЙ РАЙОН, П.ПЕРВОЦЕЛИННЫЙ, УЛ.ГАГАРИНА, Д.8</t>
  </si>
  <si>
    <t xml:space="preserve">1026400706705</t>
  </si>
  <si>
    <t xml:space="preserve">6423004208</t>
  </si>
  <si>
    <t xml:space="preserve">611 </t>
  </si>
  <si>
    <t xml:space="preserve">Муниципальное общеобразовательное учреждение "Средняя общеобразовательная школа п. Белоглинный" Озинского района Саратовской области</t>
  </si>
  <si>
    <t xml:space="preserve">Саратовская область, Озинский район, п.Белоглинный, ул.Урожайная, д.32</t>
  </si>
  <si>
    <t xml:space="preserve">САРАТОВСКАЯ ОБЛАСТЬ, ОЗИНСКИЙ РАЙОН, П.БЕЛОГЛИННЫЙ, УЛ.УРОЖАЙНАЯ, Д.32</t>
  </si>
  <si>
    <t xml:space="preserve">1026400706826</t>
  </si>
  <si>
    <t xml:space="preserve">6423004416</t>
  </si>
  <si>
    <t xml:space="preserve">612 </t>
  </si>
  <si>
    <t xml:space="preserve">Муниципальное общеобразовательное учреждение "Средняя общеобразовательная школа п. Новозаволжский" Озинского района Саратовской области</t>
  </si>
  <si>
    <t xml:space="preserve">Саратовская область, Озинский район, п.Новозаволжский, ул.Школьная, д.9;</t>
  </si>
  <si>
    <t xml:space="preserve">САРАТОВСКАЯ ОБЛАСТЬ, ОЗИНСКИЙ РАЙОН, П.НОВОЗАВОЛЖСКИЙ, УЛ.ШКОЛЬНАЯ, Д.9;</t>
  </si>
  <si>
    <t xml:space="preserve">1026400706837</t>
  </si>
  <si>
    <t xml:space="preserve">6423004180</t>
  </si>
  <si>
    <t xml:space="preserve">613 </t>
  </si>
  <si>
    <t xml:space="preserve">Саратовская область, Озинский район, п.Новозаволжский, ул.Школьная, д.10</t>
  </si>
  <si>
    <t xml:space="preserve">САРАТОВСКАЯ ОБЛАСТЬ, ОЗИНСКИЙ РАЙОН, П.НОВОЗАВОЛЖСКИЙ, УЛ.ШКОЛЬНАЯ, Д.10</t>
  </si>
  <si>
    <t xml:space="preserve">614 </t>
  </si>
  <si>
    <t xml:space="preserve">Муниципальное общеобразовательное учреждение "Основная общеобразовательная школа с. Солянка" Озинского района Саратовской области</t>
  </si>
  <si>
    <t xml:space="preserve">Саратовская область, Озинский район, с.Солянка, ул.Терешковой, д.37</t>
  </si>
  <si>
    <t xml:space="preserve">САРАТОВСКАЯ ОБЛАСТЬ, ОЗИНСКИЙ РАЙОН, С.СОЛЯНКА, УЛ.ТЕРЕШКОВОЙ, Д.37</t>
  </si>
  <si>
    <t xml:space="preserve">1026400706727</t>
  </si>
  <si>
    <t xml:space="preserve">6423004166</t>
  </si>
  <si>
    <t xml:space="preserve">615 </t>
  </si>
  <si>
    <t xml:space="preserve">Муниципальное общеобразовательное учреждение "Средняя общеобразовательная школа с. Новочерниговка" Озинского района Саратовской области</t>
  </si>
  <si>
    <t xml:space="preserve">Саратовская область, Озинский район, с.Новочерниговка, ул. Пл.Революции, д.14</t>
  </si>
  <si>
    <t xml:space="preserve">САРАТОВСКАЯ ОБЛАСТЬ, ОЗИНСКИЙ РАЙОН, С.НОВОЧЕРНИГОВКА, УЛ. ПЛ.РЕВОЛЮЦИИ, Д.14</t>
  </si>
  <si>
    <t xml:space="preserve">1026400706804</t>
  </si>
  <si>
    <t xml:space="preserve">6423004430</t>
  </si>
  <si>
    <t xml:space="preserve">616 </t>
  </si>
  <si>
    <t xml:space="preserve">Муниципальное общеобразовательное учреждение "Средняя общеобразовательная школа с. Пигари" Озинского района Саратовской области</t>
  </si>
  <si>
    <t xml:space="preserve">Саратовская область, Озинский район, с.Пигари, ул.Восточная, д. 20</t>
  </si>
  <si>
    <t xml:space="preserve">САРАТОВСКАЯ ОБЛАСТЬ, ОЗИНСКИЙ РАЙОН, С.ПИГАРИ, УЛ.ВОСТОЧНАЯ, Д. 20</t>
  </si>
  <si>
    <t xml:space="preserve">1026400706694</t>
  </si>
  <si>
    <t xml:space="preserve">6423004159</t>
  </si>
  <si>
    <t xml:space="preserve">617 </t>
  </si>
  <si>
    <t xml:space="preserve">Муниципальное общеобразовательное учреждение "Основная общеобразовательная школа п. Непряхин" Озинского района Саратовской области</t>
  </si>
  <si>
    <t xml:space="preserve">Саратовская область, Озинский район, п.Непряхин, ул.Советская, д. 30</t>
  </si>
  <si>
    <t xml:space="preserve">САРАТОВСКАЯ ОБЛАСТЬ, ОЗИНСКИЙ РАЙОН, П.НЕПРЯХИН, УЛ.СОВЕТСКАЯ, Д. 30</t>
  </si>
  <si>
    <t xml:space="preserve">1026400706640</t>
  </si>
  <si>
    <t xml:space="preserve">6423004215</t>
  </si>
  <si>
    <t xml:space="preserve">618 </t>
  </si>
  <si>
    <t xml:space="preserve">Муниципальное общеобразовательное учреждение "Средняя общеобразовательная школа п. Синегорский" Озинского района Саратовской области</t>
  </si>
  <si>
    <t xml:space="preserve">Саратовская область, Озинский район, п.Синегорский, ул.Рабочая, д. 12</t>
  </si>
  <si>
    <t xml:space="preserve">САРАТОВСКАЯ ОБЛАСТЬ, ОЗИНСКИЙ РАЙОН, П.СИНЕГОРСКИЙ, УЛ.РАБОЧАЯ, Д. 12</t>
  </si>
  <si>
    <t xml:space="preserve">1026400706595</t>
  </si>
  <si>
    <t xml:space="preserve">6423004222</t>
  </si>
  <si>
    <t xml:space="preserve">619 </t>
  </si>
  <si>
    <t xml:space="preserve">Муниципальное общеобразовательное учреждение "Основная общеобразовательная школа с. Светлое Озеро" Озинского района Саратовской области</t>
  </si>
  <si>
    <t xml:space="preserve">Саратовская область, Озинский район, с.Светлое Озеро, ул.Зеленая, д. 7</t>
  </si>
  <si>
    <t xml:space="preserve">САРАТОВСКАЯ ОБЛАСТЬ, ОЗИНСКИЙ РАЙОН, С.СВЕТЛОЕ ОЗЕРО, УЛ.ЗЕЛЕНАЯ, Д. 7</t>
  </si>
  <si>
    <t xml:space="preserve">1026400706683</t>
  </si>
  <si>
    <t xml:space="preserve">6423004110</t>
  </si>
  <si>
    <t xml:space="preserve">620 </t>
  </si>
  <si>
    <t xml:space="preserve">Муниципальное общеобразовательное учреждение "Начальная общеобразовательная школа с. Самовольное" Озинского района Саратовской области</t>
  </si>
  <si>
    <t xml:space="preserve">Саратовская область, Озинский район, с.Самовольное, ул.Советская, д. 6</t>
  </si>
  <si>
    <t xml:space="preserve">САРАТОВСКАЯ ОБЛАСТЬ, ОЗИНСКИЙ РАЙОН, С.САМОВОЛЬНОЕ, УЛ.СОВЕТСКАЯ, Д. 6</t>
  </si>
  <si>
    <t xml:space="preserve">1026400706914</t>
  </si>
  <si>
    <t xml:space="preserve">6423004448</t>
  </si>
  <si>
    <t xml:space="preserve">621 </t>
  </si>
  <si>
    <t xml:space="preserve">Муниципальное дошкольное образовательное учреждение детский сад № 1 "Улыбка" р.п. Озинки Озинского района Саратовской области</t>
  </si>
  <si>
    <t xml:space="preserve">Саратовская область, Озинский район, р.п. Озинки, ул.Западная, д. 37</t>
  </si>
  <si>
    <t xml:space="preserve">САРАТОВСКАЯ ОБЛАСТЬ, ОЗИНСКИЙ РАЙОН, Р.П. ОЗИНКИ, УЛ.ЗАПАДНАЯ, Д. 37</t>
  </si>
  <si>
    <t xml:space="preserve">1026400705980</t>
  </si>
  <si>
    <t xml:space="preserve">6423004399</t>
  </si>
  <si>
    <t xml:space="preserve">622 </t>
  </si>
  <si>
    <t xml:space="preserve">Муниципальное дошкольное образовательное учреждение детский сад №5 "Сказка" р.п. Озинки Озинского района Саратовской области</t>
  </si>
  <si>
    <t xml:space="preserve">Саратовская область, Озинский район, р.п. Озинки, ул.Якушева, д. 2</t>
  </si>
  <si>
    <t xml:space="preserve">САРАТОВСКАЯ ОБЛАСТЬ, ОЗИНСКИЙ РАЙОН, Р.П. ОЗИНКИ, УЛ.ЯКУШЕВА, Д. 2</t>
  </si>
  <si>
    <t xml:space="preserve">1026400705979</t>
  </si>
  <si>
    <t xml:space="preserve">6423004350</t>
  </si>
  <si>
    <t xml:space="preserve">623 </t>
  </si>
  <si>
    <t xml:space="preserve">Муниципальное дошкольное образовательное учреждение "Детский сад с. Балаши" Озинского района Саратовской области</t>
  </si>
  <si>
    <t xml:space="preserve">Саратовская область, Озинский район,с.Балаши, ул.Комсомольская, д. 27</t>
  </si>
  <si>
    <t xml:space="preserve">САРАТОВСКАЯ ОБЛАСТЬ, ОЗИНСКИЙ РАЙОН,С.БАЛАШИ, УЛ.КОМСОМОЛЬСКАЯ, Д. 27</t>
  </si>
  <si>
    <t xml:space="preserve">1026400706045</t>
  </si>
  <si>
    <t xml:space="preserve">6423004409</t>
  </si>
  <si>
    <t xml:space="preserve">624 </t>
  </si>
  <si>
    <t xml:space="preserve">Муниципальное дошкольное образовательное учреждение "Детский сад п. Непряхин" Озинского района Саратовской области</t>
  </si>
  <si>
    <t xml:space="preserve">Саратовская область, Озинский район,п.Непряхин, ул.Советская, д. 29</t>
  </si>
  <si>
    <t xml:space="preserve">САРАТОВСКАЯ ОБЛАСТЬ, ОЗИНСКИЙ РАЙОН,П.НЕПРЯХИН, УЛ.СОВЕТСКАЯ, Д. 29</t>
  </si>
  <si>
    <t xml:space="preserve">1026400706485</t>
  </si>
  <si>
    <t xml:space="preserve">6423004335</t>
  </si>
  <si>
    <t xml:space="preserve">625 </t>
  </si>
  <si>
    <t xml:space="preserve">Муниципальное дошкольное образовательное учреждение "Детский сад п. Белоглинный" Озинского района Саратовской области</t>
  </si>
  <si>
    <t xml:space="preserve">Саратовская область, Озинский район,п.Белоглинный, ул.Урожайная, д. 30</t>
  </si>
  <si>
    <t xml:space="preserve">САРАТОВСКАЯ ОБЛАСТЬ, ОЗИНСКИЙ РАЙОН,П.БЕЛОГЛИННЫЙ, УЛ.УРОЖАЙНАЯ, Д. 30</t>
  </si>
  <si>
    <t xml:space="preserve">1026400705880</t>
  </si>
  <si>
    <t xml:space="preserve">6423004261</t>
  </si>
  <si>
    <t xml:space="preserve">626 </t>
  </si>
  <si>
    <t xml:space="preserve">Муниципальное дошкольное образовательное учреждение "Детский сад с. Солянка" Озинского района Саратовской области</t>
  </si>
  <si>
    <t xml:space="preserve">Саратовская область, Озинский район,с. Солянка, ул.Гагарина, д. 39</t>
  </si>
  <si>
    <t xml:space="preserve">САРАТОВСКАЯ ОБЛАСТЬ, ОЗИНСКИЙ РАЙОН,С. СОЛЯНКА, УЛ.ГАГАРИНА, Д. 39</t>
  </si>
  <si>
    <t xml:space="preserve">1026400705870</t>
  </si>
  <si>
    <t xml:space="preserve">6423004328</t>
  </si>
  <si>
    <t xml:space="preserve">627 </t>
  </si>
  <si>
    <t xml:space="preserve">Муниципальное дошкольное образовательное учреждение "Детский сад п. Новозаволжский" Озинского района Саратовской области</t>
  </si>
  <si>
    <t xml:space="preserve">Саратовская область, Озинский район,п.Новозаволжский, ул.Школьная, д. 11</t>
  </si>
  <si>
    <t xml:space="preserve">САРАТОВСКАЯ ОБЛАСТЬ, ОЗИНСКИЙ РАЙОН,П.НОВОЗАВОЛЖСКИЙ, УЛ.ШКОЛЬНАЯ, Д. 11</t>
  </si>
  <si>
    <t xml:space="preserve">1026400706771</t>
  </si>
  <si>
    <t xml:space="preserve">6423004286</t>
  </si>
  <si>
    <t xml:space="preserve">628 </t>
  </si>
  <si>
    <t xml:space="preserve">Муниципальное дошкольное образовательное учреждение "Детский сад п. Сланцевый Рудник" Озинского района Саратовской области</t>
  </si>
  <si>
    <t xml:space="preserve">Саратовская область, Озинский район,п.Сланцевый Рудник, д. 24</t>
  </si>
  <si>
    <t xml:space="preserve">САРАТОВСКАЯ ОБЛАСТЬ, ОЗИНСКИЙ РАЙОН,П.СЛАНЦЕВЫЙ РУДНИК, Д. 24</t>
  </si>
  <si>
    <t xml:space="preserve">1026400705187</t>
  </si>
  <si>
    <t xml:space="preserve">6423004529</t>
  </si>
  <si>
    <t xml:space="preserve">629 </t>
  </si>
  <si>
    <t xml:space="preserve">Муниципальное дошкольное образовательное учреждение "Детский сад с. Светлое озеро" Озинского района Саратовской области</t>
  </si>
  <si>
    <t xml:space="preserve">Саратовская область, Озинский район, с.Светлое Озеро, ул.Зеленая, д. 23</t>
  </si>
  <si>
    <t xml:space="preserve">САРАТОВСКАЯ ОБЛАСТЬ, ОЗИНСКИЙ РАЙОН, С.СВЕТЛОЕ ОЗЕРО, УЛ.ЗЕЛЕНАЯ, Д. 23</t>
  </si>
  <si>
    <t xml:space="preserve">1026400706628</t>
  </si>
  <si>
    <t xml:space="preserve">6423004590</t>
  </si>
  <si>
    <t xml:space="preserve">630 </t>
  </si>
  <si>
    <t xml:space="preserve">Муниципальное дошкольное образовательное учреждение "Детский сад п. Липовский" Озинского района Саратовской области</t>
  </si>
  <si>
    <t xml:space="preserve">Саратовская область, Озинский район, п.Липовский, ул.Ленина, д. 24</t>
  </si>
  <si>
    <t xml:space="preserve">САРАТОВСКАЯ ОБЛАСТЬ, ОЗИНСКИЙ РАЙОН, П.ЛИПОВСКИЙ, УЛ.ЛЕНИНА, Д. 24</t>
  </si>
  <si>
    <t xml:space="preserve">1026400706331</t>
  </si>
  <si>
    <t xml:space="preserve">6423004310</t>
  </si>
  <si>
    <t xml:space="preserve">631 </t>
  </si>
  <si>
    <t xml:space="preserve">Муниципальное дошкольное образовательное учреждение "Детский сад с. Пигари" Озинского района Саратовской области</t>
  </si>
  <si>
    <t xml:space="preserve">Саратовская область, Озинский район, с.Пигари, ул.Октябрьская, д. 1</t>
  </si>
  <si>
    <t xml:space="preserve">САРАТОВСКАЯ ОБЛАСТЬ, ОЗИНСКИЙ РАЙОН, С.ПИГАРИ, УЛ.ОКТЯБРЬСКАЯ, Д. 1</t>
  </si>
  <si>
    <t xml:space="preserve">1026400705902</t>
  </si>
  <si>
    <t xml:space="preserve">6423004303</t>
  </si>
  <si>
    <t xml:space="preserve">632 </t>
  </si>
  <si>
    <t xml:space="preserve">Муниципальное дошкольное образовательное учреждение "Детский сад п. Первоцелинный" Озинского района Саратовской области</t>
  </si>
  <si>
    <t xml:space="preserve">Саратовская область, Озинский район, п.Первоцелинный, ул.Гагарина, д. 13</t>
  </si>
  <si>
    <t xml:space="preserve">САРАТОВСКАЯ ОБЛАСТЬ, ОЗИНСКИЙ РАЙОН, П.ПЕРВОЦЕЛИННЫЙ, УЛ.ГАГАРИНА, Д. 13</t>
  </si>
  <si>
    <t xml:space="preserve">1036401302739</t>
  </si>
  <si>
    <t xml:space="preserve">6423004254</t>
  </si>
  <si>
    <t xml:space="preserve">633 </t>
  </si>
  <si>
    <t xml:space="preserve">Муниципальное дошкольное образовательное учреждение "Детский сад с. Новочерниговка" Озинского района Саратовской области</t>
  </si>
  <si>
    <t xml:space="preserve">Саратовская область, Озинский район, с.Новочерниговка, ул.Площадь Революции, д. 2</t>
  </si>
  <si>
    <t xml:space="preserve">САРАТОВСКАЯ ОБЛАСТЬ, ОЗИНСКИЙ РАЙОН, С.НОВОЧЕРНИГОВКА, УЛ.ПЛОЩАДЬ РЕВОЛЮЦИИ, Д. 2</t>
  </si>
  <si>
    <t xml:space="preserve">1026400705869</t>
  </si>
  <si>
    <t xml:space="preserve">6423004279</t>
  </si>
  <si>
    <t xml:space="preserve">634 </t>
  </si>
  <si>
    <t xml:space="preserve">Муниципальное общеобразовательное учреждение "Средняя общеобразовательная школа с. Балаши" Озинского района Саратовской области</t>
  </si>
  <si>
    <t xml:space="preserve">Саратовская область, Озинский район, с.Балаши, Школьный переулок, д.5</t>
  </si>
  <si>
    <t xml:space="preserve">САРАТОВСКАЯ ОБЛАСТЬ, ОЗИНСКИЙ РАЙОН, С.БАЛАШИ, ШКОЛЬНЫЙ ПЕРЕУЛОК, Д.5</t>
  </si>
  <si>
    <t xml:space="preserve">1026400706606</t>
  </si>
  <si>
    <t xml:space="preserve">6423004127</t>
  </si>
  <si>
    <t xml:space="preserve">635 </t>
  </si>
  <si>
    <t xml:space="preserve">Негосударственное (частное) общеобразовательное учреждение "Лицей-интернат №6 открытого акционерного общества "Российские железные дороги"</t>
  </si>
  <si>
    <t xml:space="preserve">г. Саратов, ул. Клочкова, д. 85</t>
  </si>
  <si>
    <t xml:space="preserve">Г. САРАТОВ, УЛ. КЛОЧКОВА, Д. 85</t>
  </si>
  <si>
    <t xml:space="preserve">1046405408268</t>
  </si>
  <si>
    <t xml:space="preserve">6454069660</t>
  </si>
  <si>
    <t xml:space="preserve">636 </t>
  </si>
  <si>
    <t xml:space="preserve">Муниципальное общеобразовательное учреждение - Лицей № 2</t>
  </si>
  <si>
    <t xml:space="preserve">г. Саратов, ул. 1 Поперечная угол 1 Линии, д. 4/3</t>
  </si>
  <si>
    <t xml:space="preserve">Г. САРАТОВ, УЛ. 1 ПОПЕРЕЧНАЯ УГОЛ 1 ЛИНИИ, Д. 4/3</t>
  </si>
  <si>
    <t xml:space="preserve">1026403358618</t>
  </si>
  <si>
    <t xml:space="preserve">6454048639</t>
  </si>
  <si>
    <t xml:space="preserve">637 </t>
  </si>
  <si>
    <t xml:space="preserve">Муниципальное общеобразовательное учреждение "Средняя общеобразовательная школа №82" Октябрьского района г. Саратова</t>
  </si>
  <si>
    <t xml:space="preserve">г. Саратов, ул. 2-я Садовая, д. 106 А, ул. 1-я Детская, д. 36/40, ул. Клиническая, д.7</t>
  </si>
  <si>
    <t xml:space="preserve">Г. САРАТОВ, УЛ. 2-Я САДОВАЯ, Д. 106 А, УЛ. 1-Я ДЕТСКАЯ, Д. 36/40, УЛ. КЛИНИЧЕСКАЯ, Д.7</t>
  </si>
  <si>
    <t xml:space="preserve">1026403357529</t>
  </si>
  <si>
    <t xml:space="preserve">6454048371</t>
  </si>
  <si>
    <t xml:space="preserve">638 </t>
  </si>
  <si>
    <t xml:space="preserve">Муниципальное автономное общеобразовательное учреждение "Средняя общеобразовательная школа № 97" Октябрьского района г. Саратова</t>
  </si>
  <si>
    <t xml:space="preserve">г. Саратов, ул. ул. Клочкова, 77</t>
  </si>
  <si>
    <t xml:space="preserve">Г. САРАТОВ, УЛ. УЛ. КЛОЧКОВА, 77</t>
  </si>
  <si>
    <t xml:space="preserve">1026403358189</t>
  </si>
  <si>
    <t xml:space="preserve">6454048572</t>
  </si>
  <si>
    <t xml:space="preserve">639 </t>
  </si>
  <si>
    <t xml:space="preserve">Муниципальное дошкольное образовательное учреждение "Детский сад № 4" Октябрьского района города Саратова</t>
  </si>
  <si>
    <t xml:space="preserve">г. Саратов, ул. 1-ая Беговая, 8 "А", ул. Аткарская, д. 2, ул. Аткарская, д. 2 А</t>
  </si>
  <si>
    <t xml:space="preserve">Г. САРАТОВ, УЛ. 1-АЯ БЕГОВАЯ, 8 "А", УЛ. АТКАРСКАЯ, Д. 2, УЛ. АТКАРСКАЯ, Д. 2 А</t>
  </si>
  <si>
    <t xml:space="preserve">1026403346111</t>
  </si>
  <si>
    <t xml:space="preserve">6454033424</t>
  </si>
  <si>
    <t xml:space="preserve">640 </t>
  </si>
  <si>
    <t xml:space="preserve">Муниципальное дошкольное образовательное учреждение "Детский сад № 235" Октябрьского района г. Саратова</t>
  </si>
  <si>
    <t xml:space="preserve">г. Саратов, 3-й Детский проезд, д. 10/12</t>
  </si>
  <si>
    <t xml:space="preserve">Г. САРАТОВ, 3-Й ДЕТСКИЙ ПРОЕЗД, Д. 10/12</t>
  </si>
  <si>
    <t xml:space="preserve">1026403359950</t>
  </si>
  <si>
    <t xml:space="preserve">6454051141</t>
  </si>
  <si>
    <t xml:space="preserve">641 </t>
  </si>
  <si>
    <t xml:space="preserve">Муниципальное дошкольное образовательное учреждение "Детский сад комбинированного вида №54" Октябрьского района г. Саратова</t>
  </si>
  <si>
    <t xml:space="preserve">г. Саратов, ул. Клиническая, д. 20/24, ул. 2-я Садовая, д. 118</t>
  </si>
  <si>
    <t xml:space="preserve">Г. САРАТОВ, УЛ. КЛИНИЧЕСКАЯ, Д. 20/24, УЛ. 2-Я САДОВАЯ, Д. 118</t>
  </si>
  <si>
    <t xml:space="preserve">1026403360070</t>
  </si>
  <si>
    <t xml:space="preserve">6454049520</t>
  </si>
  <si>
    <t xml:space="preserve">642 </t>
  </si>
  <si>
    <t xml:space="preserve">муниципальное автономное дошкольное образовательное учреждение "Центр развития ребенка - детский сад № 13" г. Саратова</t>
  </si>
  <si>
    <t xml:space="preserve">г. Саратов, ул. Б. Садовая, д. 113</t>
  </si>
  <si>
    <t xml:space="preserve">Г. САРАТОВ, УЛ. Б. САДОВАЯ, Д. 113</t>
  </si>
  <si>
    <t xml:space="preserve">1026403355164</t>
  </si>
  <si>
    <t xml:space="preserve">6454059711</t>
  </si>
  <si>
    <t xml:space="preserve">643 </t>
  </si>
  <si>
    <t xml:space="preserve">Муниципальное дошкольное образовательное учреждение "Детский сад компенсирующего вида № 126" г.Саратова</t>
  </si>
  <si>
    <t xml:space="preserve">г. Саратов, ул. 2-я Садовая, д. 96 А</t>
  </si>
  <si>
    <t xml:space="preserve">Г. САРАТОВ, УЛ. 2-Я САДОВАЯ, Д. 96 А</t>
  </si>
  <si>
    <t xml:space="preserve">1026403360906</t>
  </si>
  <si>
    <t xml:space="preserve">6454049336</t>
  </si>
  <si>
    <t xml:space="preserve">644 </t>
  </si>
  <si>
    <t xml:space="preserve">муниципальное дошкольное образовательное учреждение "Детский сад №121" Октябрьского района г.Саратова</t>
  </si>
  <si>
    <t xml:space="preserve">г. Саратов, ул. Вяземская, д. 29</t>
  </si>
  <si>
    <t xml:space="preserve">Г. САРАТОВ, УЛ. ВЯЗЕМСКАЯ, Д. 29</t>
  </si>
  <si>
    <t xml:space="preserve">1026403362853</t>
  </si>
  <si>
    <t xml:space="preserve">6454049946</t>
  </si>
  <si>
    <t xml:space="preserve">645 </t>
  </si>
  <si>
    <t xml:space="preserve">муниципальное автономное дошкольное образовательное учреждение "Центр развития ребенка - детский сад № 1 "Солнечный зайчик" г. Саратова</t>
  </si>
  <si>
    <t xml:space="preserve">г. Саратов, ул. Советская, д. 12/14</t>
  </si>
  <si>
    <t xml:space="preserve">Г. САРАТОВ, УЛ. СОВЕТСКАЯ, Д. 12/14</t>
  </si>
  <si>
    <t xml:space="preserve">1026403356770</t>
  </si>
  <si>
    <t xml:space="preserve">6454048734</t>
  </si>
  <si>
    <t xml:space="preserve">646 </t>
  </si>
  <si>
    <t xml:space="preserve">Муниципальное дошкольное образовательное учреждение "Детский сад компенсирующего вида №3" г.Саратова</t>
  </si>
  <si>
    <t xml:space="preserve">г. Саратов, ул. Провиантская, д. 23</t>
  </si>
  <si>
    <t xml:space="preserve">Г. САРАТОВ, УЛ. ПРОВИАНТСКАЯ, Д. 23</t>
  </si>
  <si>
    <t xml:space="preserve">1026403356210</t>
  </si>
  <si>
    <t xml:space="preserve">6454035975</t>
  </si>
  <si>
    <t xml:space="preserve">647 </t>
  </si>
  <si>
    <t xml:space="preserve">Муниципальное дошкольное образовательное учреждение "Детский сад № 104" Октябрьского района г. Саратова</t>
  </si>
  <si>
    <t xml:space="preserve">г. Саратов, Ильинская площадь, д. 7;</t>
  </si>
  <si>
    <t xml:space="preserve">Г. САРАТОВ, ИЛЬИНСКАЯ ПЛОЩАДЬ, Д. 7;</t>
  </si>
  <si>
    <t xml:space="preserve">1026403360873</t>
  </si>
  <si>
    <t xml:space="preserve">6454049456</t>
  </si>
  <si>
    <t xml:space="preserve">648 </t>
  </si>
  <si>
    <t xml:space="preserve">Муниципальное дошкольное образовательное учреждение "Детский сад комбинированного вида № 56" Октябрьского района г. Саратова</t>
  </si>
  <si>
    <t xml:space="preserve">г. Саратов, ул. Провиантская, д. 7;</t>
  </si>
  <si>
    <t xml:space="preserve">Г. САРАТОВ, УЛ. ПРОВИАНТСКАЯ, Д. 7;</t>
  </si>
  <si>
    <t xml:space="preserve">1026403360103</t>
  </si>
  <si>
    <t xml:space="preserve">6454049488</t>
  </si>
  <si>
    <t xml:space="preserve">649 </t>
  </si>
  <si>
    <t xml:space="preserve">муниципальное автономное дошкольное образовательное учреждение "Детский сад №79" г. Саратова</t>
  </si>
  <si>
    <t xml:space="preserve">г. Саратов, ул. Шелковичная, д. 4 А;</t>
  </si>
  <si>
    <t xml:space="preserve">Г. САРАТОВ, УЛ. ШЕЛКОВИЧНАЯ, Д. 4 А;</t>
  </si>
  <si>
    <t xml:space="preserve">1026403346155</t>
  </si>
  <si>
    <t xml:space="preserve">6454033671</t>
  </si>
  <si>
    <t xml:space="preserve">650 </t>
  </si>
  <si>
    <t xml:space="preserve">муниципальное автономное общеобразовательное учреждение "Гимназия № 1 Октябрьского района г. Саратова"</t>
  </si>
  <si>
    <t xml:space="preserve">г. Саратов, ул. Мичурина, д. 88</t>
  </si>
  <si>
    <t xml:space="preserve">Г. САРАТОВ, УЛ. МИЧУРИНА, Д. 88</t>
  </si>
  <si>
    <t xml:space="preserve">1026403357826</t>
  </si>
  <si>
    <t xml:space="preserve">6454048653</t>
  </si>
  <si>
    <t xml:space="preserve">651 </t>
  </si>
  <si>
    <t xml:space="preserve">Муниципальное автономное общеобразовательное учреждение - Лицей № 62 Октябрьского района г. Саратова</t>
  </si>
  <si>
    <t xml:space="preserve">г. Саратов, Ильинская площадь, д. 1</t>
  </si>
  <si>
    <t xml:space="preserve">Г. САРАТОВ, ИЛЬИНСКАЯ ПЛОЩАДЬ, Д. 1</t>
  </si>
  <si>
    <t xml:space="preserve">1026403346727</t>
  </si>
  <si>
    <t xml:space="preserve">6454048318</t>
  </si>
  <si>
    <t xml:space="preserve">653 </t>
  </si>
  <si>
    <t xml:space="preserve">Муниципальное общеобразовательное учреждение "Средняя общеобразовательная школа № 27"</t>
  </si>
  <si>
    <t xml:space="preserve">г. Саратов, ул. Дегтярная, 7</t>
  </si>
  <si>
    <t xml:space="preserve">Г. САРАТОВ, УЛ. ДЕГТЯРНАЯ, 7</t>
  </si>
  <si>
    <t xml:space="preserve">1026403359817</t>
  </si>
  <si>
    <t xml:space="preserve">6454048607</t>
  </si>
  <si>
    <t xml:space="preserve">Комитет по молодежной политике, охране культурного наследия и туризму Саратовской области, Управление Роспотребнадзора по Саратовской области</t>
  </si>
  <si>
    <t xml:space="preserve">654 </t>
  </si>
  <si>
    <t xml:space="preserve">Муниципальное автономное общеобразовательное учреждение "Средняя общеобразовательная школа № 45" Октябрьского района г. Саратова</t>
  </si>
  <si>
    <t xml:space="preserve">г. Саратов, ул. Дегтярная, 12</t>
  </si>
  <si>
    <t xml:space="preserve">Г. САРАТОВ, УЛ. ДЕГТЯРНАЯ, 12</t>
  </si>
  <si>
    <t xml:space="preserve">1026403359850</t>
  </si>
  <si>
    <t xml:space="preserve">6454048727</t>
  </si>
  <si>
    <t xml:space="preserve">655 </t>
  </si>
  <si>
    <t xml:space="preserve">муниципальное дошкольное образовательное учреждение "Детский сад № 23" Октябрьского района г. Саратова</t>
  </si>
  <si>
    <t xml:space="preserve">г. Саратов, ул. Шелковичная, д. 25/36,</t>
  </si>
  <si>
    <t xml:space="preserve">Г. САРАТОВ, УЛ. ШЕЛКОВИЧНАЯ, Д. 25/36,</t>
  </si>
  <si>
    <t xml:space="preserve">1026403366758</t>
  </si>
  <si>
    <t xml:space="preserve">6454049463</t>
  </si>
  <si>
    <t xml:space="preserve">656 </t>
  </si>
  <si>
    <t xml:space="preserve">МУНИЦИПАЛЬНОЕ ОБЩЕОБРАЗОВАТЕЛЬНОЕ УЧРЕЖДЕНИЕ "СРЕДНЯЯ ОБЩЕОБРАЗОВАТЕЛЬНАЯ ШКОЛА № 6" ОКТЯБРЬСКОГО РАЙОНА ГОРОДА САРАТОВА</t>
  </si>
  <si>
    <t xml:space="preserve">г. Саратов, ул. Симбирцева, д.34</t>
  </si>
  <si>
    <t xml:space="preserve">Г. САРАТОВ, УЛ. СИМБИРЦЕВА, Д.34</t>
  </si>
  <si>
    <t xml:space="preserve">1036405400899</t>
  </si>
  <si>
    <t xml:space="preserve">6454062753</t>
  </si>
  <si>
    <t xml:space="preserve">657 </t>
  </si>
  <si>
    <t xml:space="preserve">Негосударственное дошкольное образовательное учреждение " Детский сад № 109 открытого акционерного общества " Российские железные дороги "</t>
  </si>
  <si>
    <t xml:space="preserve">г. Саратов, 1-й Весенний проезд, д. 1</t>
  </si>
  <si>
    <t xml:space="preserve">Г. САРАТОВ, 1-Й ВЕСЕННИЙ ПРОЕЗД, Д. 1</t>
  </si>
  <si>
    <t xml:space="preserve">1046405408279</t>
  </si>
  <si>
    <t xml:space="preserve">6454069678</t>
  </si>
  <si>
    <t xml:space="preserve">658 </t>
  </si>
  <si>
    <t xml:space="preserve">Муниципальное дошкольное образовательное учреждение "Детский сад №40" Октябрьского района г. Саратова</t>
  </si>
  <si>
    <t xml:space="preserve">г. Саратов, ул. Серова, д. 8</t>
  </si>
  <si>
    <t xml:space="preserve">Г. САРАТОВ, УЛ. СЕРОВА, Д. 8</t>
  </si>
  <si>
    <t xml:space="preserve">1026403361049</t>
  </si>
  <si>
    <t xml:space="preserve">6454049311</t>
  </si>
  <si>
    <t xml:space="preserve">659 </t>
  </si>
  <si>
    <t xml:space="preserve">Негосударственное дошкольное образовательное учреждение " Детский сад № 110 открытого акционерного общества " Российские железные дороги "</t>
  </si>
  <si>
    <t xml:space="preserve">г. Саратов, 1-й Станционный проезд, д. 13</t>
  </si>
  <si>
    <t xml:space="preserve">Г. САРАТОВ, 1-Й СТАНЦИОННЫЙ ПРОЕЗД, Д. 13</t>
  </si>
  <si>
    <t xml:space="preserve">1046405408257</t>
  </si>
  <si>
    <t xml:space="preserve">6454069653</t>
  </si>
  <si>
    <t xml:space="preserve">660 </t>
  </si>
  <si>
    <t xml:space="preserve">Муниципальное дошкольное образовательное учреждение "Детский сад № 116" Октябрьского района г. Саратова</t>
  </si>
  <si>
    <t xml:space="preserve">г. Саратов, 1-й Станционный проезд, 3 А</t>
  </si>
  <si>
    <t xml:space="preserve">Г. САРАТОВ, 1-Й СТАНЦИОННЫЙ ПРОЕЗД, 3 А</t>
  </si>
  <si>
    <t xml:space="preserve">1026403348212</t>
  </si>
  <si>
    <t xml:space="preserve">6454033417</t>
  </si>
  <si>
    <t xml:space="preserve">661 </t>
  </si>
  <si>
    <t xml:space="preserve">Муниципальное дошкольное образовательное учреждение "Детский сад компенсирующего вида № 81" Октябрьского района г.Саратова</t>
  </si>
  <si>
    <t xml:space="preserve">г. Саратов, ул. 2-я Садовая, д. 3</t>
  </si>
  <si>
    <t xml:space="preserve">Г. САРАТОВ, УЛ. 2-Я САДОВАЯ, Д. 3</t>
  </si>
  <si>
    <t xml:space="preserve">1026403360620</t>
  </si>
  <si>
    <t xml:space="preserve">6454049840</t>
  </si>
  <si>
    <t xml:space="preserve">662 </t>
  </si>
  <si>
    <t xml:space="preserve">Муниципальное бюджетное общеобразовательное учреждение "Средняя общеобразовательная школа № 1 г. Петровска Саратовской области"</t>
  </si>
  <si>
    <t xml:space="preserve">Саратовская область, г. Петровск, ул. Чернышевского, 205а</t>
  </si>
  <si>
    <t xml:space="preserve">САРАТОВСКАЯ ОБЛАСТЬ, Г. ПЕТРОВСК, УЛ. ЧЕРНЫШЕВСКОГО, 205А</t>
  </si>
  <si>
    <t xml:space="preserve">1026401827253</t>
  </si>
  <si>
    <t xml:space="preserve">6444006238</t>
  </si>
  <si>
    <t xml:space="preserve">663 </t>
  </si>
  <si>
    <t xml:space="preserve">Саратовская область, г. Петровск, ул. Чернышевского, 205б</t>
  </si>
  <si>
    <t xml:space="preserve">САРАТОВСКАЯ ОБЛАСТЬ, Г. ПЕТРОВСК, УЛ. ЧЕРНЫШЕВСКОГО, 205Б</t>
  </si>
  <si>
    <t xml:space="preserve">664 </t>
  </si>
  <si>
    <t xml:space="preserve">Муниципальное бюджетное общеобразовательное учреждение "Основная общеобразовательная школа № 5 г. Петровска Саратовской области"</t>
  </si>
  <si>
    <t xml:space="preserve">Саратовская, область, г. Петровск, ул. Радищева, 21</t>
  </si>
  <si>
    <t xml:space="preserve">САРАТОВСКАЯ, ОБЛАСТЬ, Г. ПЕТРОВСК, УЛ. РАДИЩЕВА, 21</t>
  </si>
  <si>
    <t xml:space="preserve">1026401826384</t>
  </si>
  <si>
    <t xml:space="preserve">6444006037</t>
  </si>
  <si>
    <t xml:space="preserve">665 </t>
  </si>
  <si>
    <t xml:space="preserve">Муниципальное бюджетное общеобразовательное учреждение "Средняя общеобразовательная школа села Грачевка Петровского района Саратовской области"</t>
  </si>
  <si>
    <t xml:space="preserve">Саратовская область, Петровский район, с. Грачевка, ул. Новосёлов, 1 а</t>
  </si>
  <si>
    <t xml:space="preserve">САРАТОВСКАЯ ОБЛАСТЬ, ПЕТРОВСКИЙ РАЙОН, С. ГРАЧЕВКА, УЛ. НОВОСЁЛОВ, 1 А</t>
  </si>
  <si>
    <t xml:space="preserve">1026401825999</t>
  </si>
  <si>
    <t xml:space="preserve">6444005996</t>
  </si>
  <si>
    <t xml:space="preserve">667 </t>
  </si>
  <si>
    <t xml:space="preserve">Муниципальное бюджетное дошкольное образовательное учреждение детский сад "Светлячок" села Савкино Петровского района Саратовской области</t>
  </si>
  <si>
    <t xml:space="preserve">Саратовская область, Петровский район, с. Савкино, ул. Мира, 22</t>
  </si>
  <si>
    <t xml:space="preserve">САРАТОВСКАЯ ОБЛАСТЬ, ПЕТРОВСКИЙ РАЙОН, С. САВКИНО, УЛ. МИРА, 22</t>
  </si>
  <si>
    <t xml:space="preserve">1026401827803</t>
  </si>
  <si>
    <t xml:space="preserve">6444005690</t>
  </si>
  <si>
    <t xml:space="preserve">668 </t>
  </si>
  <si>
    <t xml:space="preserve">Муниципальное общеобразовательное учреждение "Средняя общеобразовательная школа села Малый Узень Питерского района Саратовской области "</t>
  </si>
  <si>
    <t xml:space="preserve">Питерский район с.Питерка ул.Советская д.49</t>
  </si>
  <si>
    <t xml:space="preserve">ПИТЕРСКИЙ РАЙОН С.ПИТЕРКА УЛ.СОВЕТСКАЯ Д.49</t>
  </si>
  <si>
    <t xml:space="preserve">1026400964402</t>
  </si>
  <si>
    <t xml:space="preserve">6426004252</t>
  </si>
  <si>
    <t xml:space="preserve">669 </t>
  </si>
  <si>
    <t xml:space="preserve">Питерский район с.Малый Узень ул.Гагарина д.31.</t>
  </si>
  <si>
    <t xml:space="preserve">ПИТЕРСКИЙ РАЙОН С.МАЛЫЙ УЗЕНЬ УЛ.ГАГАРИНА Д.31.</t>
  </si>
  <si>
    <t xml:space="preserve">670 </t>
  </si>
  <si>
    <t xml:space="preserve">Муниципальное общеобразовательное учреждение " Средняя общеобразовательная школа поселка Новореченский Питерского района Саратовской области"</t>
  </si>
  <si>
    <t xml:space="preserve">Питерский район п. Новореченский ул.Ленина д.33</t>
  </si>
  <si>
    <t xml:space="preserve">ПИТЕРСКИЙ РАЙОН П. НОВОРЕЧЕНСКИЙ УЛ.ЛЕНИНА Д.33</t>
  </si>
  <si>
    <t xml:space="preserve">1026400964446</t>
  </si>
  <si>
    <t xml:space="preserve">6426004372</t>
  </si>
  <si>
    <t xml:space="preserve">671 </t>
  </si>
  <si>
    <t xml:space="preserve">Муниципальное общеобразовательное учреждение "Средняя общеобразовательная школа поселка Трудовик Питерского района Саратовской области"</t>
  </si>
  <si>
    <t xml:space="preserve">Питерский район п. Трудовик ул.Ленина 36</t>
  </si>
  <si>
    <t xml:space="preserve">ПИТЕРСКИЙ РАЙОН П. ТРУДОВИК УЛ.ЛЕНИНА 36</t>
  </si>
  <si>
    <t xml:space="preserve">1026400964270</t>
  </si>
  <si>
    <t xml:space="preserve">6426004284</t>
  </si>
  <si>
    <t xml:space="preserve">672 </t>
  </si>
  <si>
    <t xml:space="preserve">Муниципальное общеобразовательное учреждение "Средняя общеобразовательная школа поселок Нариманово Питерского района Саратовской области"</t>
  </si>
  <si>
    <t xml:space="preserve">Питерский район п. Нариманово ул. Центральная, 2</t>
  </si>
  <si>
    <t xml:space="preserve">ПИТЕРСКИЙ РАЙОН П. НАРИМАНОВО УЛ. ЦЕНТРАЛЬНАЯ, 2</t>
  </si>
  <si>
    <t xml:space="preserve">1026400964358</t>
  </si>
  <si>
    <t xml:space="preserve">6426004421</t>
  </si>
  <si>
    <t xml:space="preserve">673 </t>
  </si>
  <si>
    <t xml:space="preserve">Муниципальное общеобразовательное учреждение "Средняя общеобразовательная школа с. Алексашкино Питерского района Саратовской области"</t>
  </si>
  <si>
    <t xml:space="preserve">Питерский район с. Алексашкино пер. Школьный ,д.5</t>
  </si>
  <si>
    <t xml:space="preserve">ПИТЕРСКИЙ РАЙОН С. АЛЕКСАШКИНО ПЕР. ШКОЛЬНЫЙ ,Д.5</t>
  </si>
  <si>
    <t xml:space="preserve">1026400964347</t>
  </si>
  <si>
    <t xml:space="preserve">6426004196</t>
  </si>
  <si>
    <t xml:space="preserve">674 </t>
  </si>
  <si>
    <t xml:space="preserve">Муниципальное общеобразовательное учреждение "Средняя общеобразовательная школа с. Запрудное Питерского района Саратовской области"</t>
  </si>
  <si>
    <t xml:space="preserve">Питерский район с. Запрудное ул. Советская, д.6.</t>
  </si>
  <si>
    <t xml:space="preserve">ПИТЕРСКИЙ РАЙОН С. ЗАПРУДНОЕ УЛ. СОВЕТСКАЯ, Д.6.</t>
  </si>
  <si>
    <t xml:space="preserve">1026400964480</t>
  </si>
  <si>
    <t xml:space="preserve">6426004238</t>
  </si>
  <si>
    <t xml:space="preserve">676 </t>
  </si>
  <si>
    <t xml:space="preserve">Муниципальное общеобразовательное учреждение "Средняя общеобразовательная школа села Козловка Питерского района Саратовской области"</t>
  </si>
  <si>
    <t xml:space="preserve">Питерский район с.Мироновка ул.Заречная д.18</t>
  </si>
  <si>
    <t xml:space="preserve">ПИТЕРСКИЙ РАЙОН С.МИРОНОВКА УЛ.ЗАРЕЧНАЯ Д.18</t>
  </si>
  <si>
    <t xml:space="preserve">1026400964050</t>
  </si>
  <si>
    <t xml:space="preserve">6426004206</t>
  </si>
  <si>
    <t xml:space="preserve">677 </t>
  </si>
  <si>
    <t xml:space="preserve">Муниципальное общеобразовательное учреждение "Средняя общеобразовательная школа с. Агафоновка Питерского района Саратовской области"</t>
  </si>
  <si>
    <t xml:space="preserve">Питерский район с. Агафоновка ул.Колхозная д.35</t>
  </si>
  <si>
    <t xml:space="preserve">ПИТЕРСКИЙ РАЙОН С. АГАФОНОВКА УЛ.КОЛХОЗНАЯ Д.35</t>
  </si>
  <si>
    <t xml:space="preserve">1026400964479</t>
  </si>
  <si>
    <t xml:space="preserve">6426004301</t>
  </si>
  <si>
    <t xml:space="preserve">678 </t>
  </si>
  <si>
    <t xml:space="preserve">Муниципальное общеобразовательное учреждение "Средняя общеобразовательная школа село Новотулка Питерского района Саратовской области"</t>
  </si>
  <si>
    <t xml:space="preserve">Питерский район с. Новотулка ул. Советская, д.50</t>
  </si>
  <si>
    <t xml:space="preserve">ПИТЕРСКИЙ РАЙОН С. НОВОТУЛКА УЛ. СОВЕТСКАЯ, Д.50</t>
  </si>
  <si>
    <t xml:space="preserve">1026400964622</t>
  </si>
  <si>
    <t xml:space="preserve">6426004291</t>
  </si>
  <si>
    <t xml:space="preserve">680 </t>
  </si>
  <si>
    <t xml:space="preserve">Муниципальное дошкольное образовательное учреждение "Детский сад "Теремок" села Питерка Питерского района Саратовской области</t>
  </si>
  <si>
    <t xml:space="preserve">Питерский район с.Питеркаул.Ленина д.94.</t>
  </si>
  <si>
    <t xml:space="preserve">ПИТЕРСКИЙ РАЙОН С.ПИТЕРКАУЛ.ЛЕНИНА Д.94.</t>
  </si>
  <si>
    <t xml:space="preserve">1026400963962</t>
  </si>
  <si>
    <t xml:space="preserve">6426004157</t>
  </si>
  <si>
    <t xml:space="preserve">681 </t>
  </si>
  <si>
    <t xml:space="preserve">Муниципальное дошкольное образовательное учреждение "Детский сад "Березка" села Питерка Питерского района Саратовской области</t>
  </si>
  <si>
    <t xml:space="preserve">Питерский район с. Питерка ул.Юбилейна д.101</t>
  </si>
  <si>
    <t xml:space="preserve">ПИТЕРСКИЙ РАЙОН С. ПИТЕРКА УЛ.ЮБИЛЕЙНА Д.101</t>
  </si>
  <si>
    <t xml:space="preserve">1026400963973</t>
  </si>
  <si>
    <t xml:space="preserve">6426004140</t>
  </si>
  <si>
    <t xml:space="preserve">682 </t>
  </si>
  <si>
    <t xml:space="preserve">Муниципальное дошкольное образовательное учреждение "Детский сад"Чебурашка" села Питерка Питерского района Саратовской области</t>
  </si>
  <si>
    <t xml:space="preserve">Питерский район с.Питеркаул.Ленина д.16.</t>
  </si>
  <si>
    <t xml:space="preserve">ПИТЕРСКИЙ РАЙОН С.ПИТЕРКАУЛ.ЛЕНИНА Д.16.</t>
  </si>
  <si>
    <t xml:space="preserve">1026400963984</t>
  </si>
  <si>
    <t xml:space="preserve">6426004100</t>
  </si>
  <si>
    <t xml:space="preserve">683 </t>
  </si>
  <si>
    <t xml:space="preserve">Муниципальное дошкольное образовательное учреждение "Детский сад "Сказка"станции Питерка Питерского района Саратовской области</t>
  </si>
  <si>
    <t xml:space="preserve">Питерский район ст. Питерка ул. Школьная , д.21</t>
  </si>
  <si>
    <t xml:space="preserve">ПИТЕРСКИЙ РАЙОН СТ. ПИТЕРКА УЛ. ШКОЛЬНАЯ , Д.21</t>
  </si>
  <si>
    <t xml:space="preserve">1026400964457</t>
  </si>
  <si>
    <t xml:space="preserve">6426004380</t>
  </si>
  <si>
    <t xml:space="preserve">684 </t>
  </si>
  <si>
    <t xml:space="preserve">Муниципальное дошкольное образовательное учреждение "Детский сад "Полюшко" поселка Нариманово Питерского района Саратовской области</t>
  </si>
  <si>
    <t xml:space="preserve">Питерский район п. Нариманово ул. Центральная, д.2</t>
  </si>
  <si>
    <t xml:space="preserve">ПИТЕРСКИЙ РАЙОН П. НАРИМАНОВО УЛ. ЦЕНТРАЛЬНАЯ, Д.2</t>
  </si>
  <si>
    <t xml:space="preserve">1026400963710</t>
  </si>
  <si>
    <t xml:space="preserve">6426004171</t>
  </si>
  <si>
    <t xml:space="preserve">686 </t>
  </si>
  <si>
    <t xml:space="preserve">Муниципальное дошкольное образовательное учреждение "Детский сад "Сказка" села Новотулка Питерского района Саратовской области</t>
  </si>
  <si>
    <t xml:space="preserve">Питерский район с. Новотулка ул. Советская д.13</t>
  </si>
  <si>
    <t xml:space="preserve">ПИТЕРСКИЙ РАЙОН С. НОВОТУЛКА УЛ. СОВЕТСКАЯ Д.13</t>
  </si>
  <si>
    <t xml:space="preserve">1026400963566</t>
  </si>
  <si>
    <t xml:space="preserve">6426004407</t>
  </si>
  <si>
    <t xml:space="preserve">687 </t>
  </si>
  <si>
    <t xml:space="preserve">Муниципальное дошкольное образовательное учреждение "Детский сад "Вишенка" поселка Зеленый Луг Питерского района Саратовской области</t>
  </si>
  <si>
    <t xml:space="preserve">Питерский район п.Зеленый Луг ул .Комсомольская д.9</t>
  </si>
  <si>
    <t xml:space="preserve">ПИТЕРСКИЙ РАЙОН П.ЗЕЛЕНЫЙ ЛУГ УЛ .КОМСОМОЛЬСКАЯ Д.9</t>
  </si>
  <si>
    <t xml:space="preserve">1026400963643</t>
  </si>
  <si>
    <t xml:space="preserve">6426004076</t>
  </si>
  <si>
    <t xml:space="preserve">688 </t>
  </si>
  <si>
    <t xml:space="preserve">Муниципальное дошкольное образовательное учреждение"Детский сад "Солнышко" поселка Трудовик Питерского района Саратовской области</t>
  </si>
  <si>
    <t xml:space="preserve">Питерский район п. Трудовик ул.Советская д. 21</t>
  </si>
  <si>
    <t xml:space="preserve">ПИТЕРСКИЙ РАЙОН П. ТРУДОВИК УЛ.СОВЕТСКАЯ Д. 21</t>
  </si>
  <si>
    <t xml:space="preserve">1026400963654</t>
  </si>
  <si>
    <t xml:space="preserve">6426004164</t>
  </si>
  <si>
    <t xml:space="preserve">689 </t>
  </si>
  <si>
    <t xml:space="preserve">Муниципальное дошкольное образовательное учреждение "Детский сад "Ромашка" села Алексашкино Питерского района Саратовской области</t>
  </si>
  <si>
    <t xml:space="preserve">Питерский район с Алексашкино, ул. Ленина, 24 а</t>
  </si>
  <si>
    <t xml:space="preserve">ПИТЕРСКИЙ РАЙОН С АЛЕКСАШКИНО, УЛ. ЛЕНИНА, 24 А</t>
  </si>
  <si>
    <t xml:space="preserve">1026400963720</t>
  </si>
  <si>
    <t xml:space="preserve">6426003996</t>
  </si>
  <si>
    <t xml:space="preserve">690 </t>
  </si>
  <si>
    <t xml:space="preserve">Муниципальное дошкольное образовательное учреждение "Детский сад "Ручеек" поселка Нива Питерского района Саратовской области</t>
  </si>
  <si>
    <t xml:space="preserve">Питерский район п. Нива, ул. Первомайская, 7</t>
  </si>
  <si>
    <t xml:space="preserve">ПИТЕРСКИЙ РАЙОН П. НИВА, УЛ. ПЕРВОМАЙСКАЯ, 7</t>
  </si>
  <si>
    <t xml:space="preserve">1026400963676</t>
  </si>
  <si>
    <t xml:space="preserve">6426004069</t>
  </si>
  <si>
    <t xml:space="preserve">691 </t>
  </si>
  <si>
    <t xml:space="preserve">Муниципальное дошкольное образовательное учреждение "Детский сад "Солнышко"села Агафоновка Питерского района Саратовской области</t>
  </si>
  <si>
    <t xml:space="preserve">Питерский район с Агафоновка, ул. Колхозная, 29</t>
  </si>
  <si>
    <t xml:space="preserve">ПИТЕРСКИЙ РАЙОН С АГАФОНОВКА, УЛ. КОЛХОЗНАЯ, 29</t>
  </si>
  <si>
    <t xml:space="preserve">1026400964040</t>
  </si>
  <si>
    <t xml:space="preserve">6426004051</t>
  </si>
  <si>
    <t xml:space="preserve">692 </t>
  </si>
  <si>
    <t xml:space="preserve">Муниципальное дошкольное образовательное учреждение "Детский сад "Тополек" села Малый Узень Питерского района Саратовской области</t>
  </si>
  <si>
    <t xml:space="preserve">Питерский район с. Малый Узень, ул.Комсомольская, 2а</t>
  </si>
  <si>
    <t xml:space="preserve">ПИТЕРСКИЙ РАЙОН С. МАЛЫЙ УЗЕНЬ, УЛ.КОМСОМОЛЬСКАЯ, 2А</t>
  </si>
  <si>
    <t xml:space="preserve">1026400963731</t>
  </si>
  <si>
    <t xml:space="preserve">6426004037</t>
  </si>
  <si>
    <t xml:space="preserve">693 </t>
  </si>
  <si>
    <t xml:space="preserve">муниципальное общеобразовательное учреждение "Средняя общеобразовательная школа № 5 г.Пугачева Саратовской области"</t>
  </si>
  <si>
    <t xml:space="preserve">Пугачевский район, г.Пугачев, ул. Садовая, д.72</t>
  </si>
  <si>
    <t xml:space="preserve">ПУГАЧЕВСКИЙ РАЙОН, Г.ПУГАЧЕВ, УЛ. САДОВАЯ, Д.72</t>
  </si>
  <si>
    <t xml:space="preserve">1026401865830</t>
  </si>
  <si>
    <t xml:space="preserve">6445905260</t>
  </si>
  <si>
    <t xml:space="preserve">694 </t>
  </si>
  <si>
    <t xml:space="preserve">муниципальное общеобразовательное учреждение "Основная общеобразовательная школа с.Красная Речка Пугачевского района Саратовской области"</t>
  </si>
  <si>
    <t xml:space="preserve">Пугачевский район, с.Красная Речка, ул. Кутякова, д.74/2</t>
  </si>
  <si>
    <t xml:space="preserve">ПУГАЧЕВСКИЙ РАЙОН, С.КРАСНАЯ РЕЧКА, УЛ. КУТЯКОВА, Д.74/2</t>
  </si>
  <si>
    <t xml:space="preserve">1026401867205</t>
  </si>
  <si>
    <t xml:space="preserve">6445907669</t>
  </si>
  <si>
    <t xml:space="preserve">695 </t>
  </si>
  <si>
    <t xml:space="preserve">муниципальное общеобразовательное учреждение "Основная общеобразовательная школа с. Большая Таволожка Пугачевского района Саратовской области"</t>
  </si>
  <si>
    <t xml:space="preserve">Пугачевский район, с.Большая Таволожка, ул.Мелиораторов, д.5</t>
  </si>
  <si>
    <t xml:space="preserve">ПУГАЧЕВСКИЙ РАЙОН, С.БОЛЬШАЯ ТАВОЛОЖКА, УЛ.МЕЛИОРАТОРОВ, Д.5</t>
  </si>
  <si>
    <t xml:space="preserve">1026401867282</t>
  </si>
  <si>
    <t xml:space="preserve">6445907644</t>
  </si>
  <si>
    <t xml:space="preserve">696 </t>
  </si>
  <si>
    <t xml:space="preserve">муниципальное дошкольное образовательное учреждение "Детский сад №16 г.Пугачева Саратовской области"</t>
  </si>
  <si>
    <t xml:space="preserve">Пугачевский район, г.Пугачев, ул. Интернациональная, д.259</t>
  </si>
  <si>
    <t xml:space="preserve">ПУГАЧЕВСКИЙ РАЙОН, Г.ПУГАЧЕВ, УЛ. ИНТЕРНАЦИОНАЛЬНАЯ, Д.259</t>
  </si>
  <si>
    <t xml:space="preserve">1026401864950</t>
  </si>
  <si>
    <t xml:space="preserve">6445008781</t>
  </si>
  <si>
    <t xml:space="preserve">697 </t>
  </si>
  <si>
    <t xml:space="preserve">муниципальное дошкольное образовательное учреждение "Детский сад № 17 г.Пугачева Саратовской области"</t>
  </si>
  <si>
    <t xml:space="preserve">Пугачевский район, г.Пугачев, ул. М.Горького, д.19/1</t>
  </si>
  <si>
    <t xml:space="preserve">ПУГАЧЕВСКИЙ РАЙОН, Г.ПУГАЧЕВ, УЛ. М.ГОРЬКОГО, Д.19/1</t>
  </si>
  <si>
    <t xml:space="preserve">1026401864939</t>
  </si>
  <si>
    <t xml:space="preserve">6445008816</t>
  </si>
  <si>
    <t xml:space="preserve">698 </t>
  </si>
  <si>
    <t xml:space="preserve">муниципальное дошкольное образовательное учреждение "Детский сад с. Любицкое Пугачевского района Саратовской области"</t>
  </si>
  <si>
    <t xml:space="preserve">Пугачевский район, с.Любицкое, ул.Советская, д.55</t>
  </si>
  <si>
    <t xml:space="preserve">ПУГАЧЕВСКИЙ РАЙОН, С.ЛЮБИЦКОЕ, УЛ.СОВЕТСКАЯ, Д.55</t>
  </si>
  <si>
    <t xml:space="preserve">1026401865489</t>
  </si>
  <si>
    <t xml:space="preserve">6445008950</t>
  </si>
  <si>
    <t xml:space="preserve">699 </t>
  </si>
  <si>
    <t xml:space="preserve">муниципальное дошкольное образовательное учреждение "Детский сад с. Клинцовка Пугачевского района Саратовской области"</t>
  </si>
  <si>
    <t xml:space="preserve">Пугачевский район, с.Клинцовка, ул.Набережная, д.50а</t>
  </si>
  <si>
    <t xml:space="preserve">ПУГАЧЕВСКИЙ РАЙОН, С.КЛИНЦОВКА, УЛ.НАБЕРЕЖНАЯ, Д.50А</t>
  </si>
  <si>
    <t xml:space="preserve">1026401865511</t>
  </si>
  <si>
    <t xml:space="preserve">6445008855</t>
  </si>
  <si>
    <t xml:space="preserve">700 </t>
  </si>
  <si>
    <t xml:space="preserve">муниципальное дошкольное образовательное учреждение "Детский сад с.Бобровый Гай Пугачевского района Саратовской области"</t>
  </si>
  <si>
    <t xml:space="preserve">Пугачевский район, с.Бобров-Гай, ул.Молодежная, д.12/2</t>
  </si>
  <si>
    <t xml:space="preserve">ПУГАЧЕВСКИЙ РАЙОН, С.БОБРОВ-ГАЙ, УЛ.МОЛОДЕЖНАЯ, Д.12/2</t>
  </si>
  <si>
    <t xml:space="preserve">1026401866842</t>
  </si>
  <si>
    <t xml:space="preserve">6445009030</t>
  </si>
  <si>
    <t xml:space="preserve">701 </t>
  </si>
  <si>
    <t xml:space="preserve">муниципальное дошкольное образовательное учреждение "Детский сад п. Чапаевский Пугачевского района Саратовской области"</t>
  </si>
  <si>
    <t xml:space="preserve">Пугачевский район, п.Чапаевский, ул.Борцов Революции, д.8</t>
  </si>
  <si>
    <t xml:space="preserve">ПУГАЧЕВСКИЙ РАЙОН, П.ЧАПАЕВСКИЙ, УЛ.БОРЦОВ РЕВОЛЮЦИИ, Д.8</t>
  </si>
  <si>
    <t xml:space="preserve">1026401866721</t>
  </si>
  <si>
    <t xml:space="preserve">6445008936</t>
  </si>
  <si>
    <t xml:space="preserve">702 </t>
  </si>
  <si>
    <t xml:space="preserve">муниципальное дошкольное образовательное учреждение "Детский сад с. Бобровка Пугачевского района Саратовской области"</t>
  </si>
  <si>
    <t xml:space="preserve">Пугачевский район, с.Бобровка, ул.Колхозная, д.13/4</t>
  </si>
  <si>
    <t xml:space="preserve">ПУГАЧЕВСКИЙ РАЙОН, С.БОБРОВКА, УЛ.КОЛХОЗНАЯ, Д.13/4</t>
  </si>
  <si>
    <t xml:space="preserve">1026401865500</t>
  </si>
  <si>
    <t xml:space="preserve">6445009048</t>
  </si>
  <si>
    <t xml:space="preserve">704 </t>
  </si>
  <si>
    <t xml:space="preserve">муниципальное дошкольное образовательное учреждение "Детский сад с. Успенка Пугачевского района Саратовской области"</t>
  </si>
  <si>
    <t xml:space="preserve">Пугачевский р-н, с.Успенка, ул. Молодежная, д.2/1</t>
  </si>
  <si>
    <t xml:space="preserve">ПУГАЧЕВСКИЙ Р-Н, С.УСПЕНКА, УЛ. МОЛОДЕЖНАЯ, Д.2/1</t>
  </si>
  <si>
    <t xml:space="preserve">1026401866590</t>
  </si>
  <si>
    <t xml:space="preserve">6445008943</t>
  </si>
  <si>
    <t xml:space="preserve">705 </t>
  </si>
  <si>
    <t xml:space="preserve">муниципальное дошкольное образовательное учреждение "Детский сад с.Преображенка Пугачевского района Саратовской области"</t>
  </si>
  <si>
    <t xml:space="preserve">Пугачевский район, с.Преображенка,ул. Советская, д.79</t>
  </si>
  <si>
    <t xml:space="preserve">ПУГАЧЕВСКИЙ РАЙОН, С.ПРЕОБРАЖЕНКА,УЛ. СОВЕТСКАЯ, Д.79</t>
  </si>
  <si>
    <t xml:space="preserve">1026401866754</t>
  </si>
  <si>
    <t xml:space="preserve">6445008862</t>
  </si>
  <si>
    <t xml:space="preserve">706 </t>
  </si>
  <si>
    <t xml:space="preserve">муниципальное дошкольное образовательное учреждение "Детский сад с.Большая Таволожка Пугачёвского района Саратовской области"</t>
  </si>
  <si>
    <t xml:space="preserve">Пугачевский район, с.Большая Таволожка, ул.Мелиораторов, д.3</t>
  </si>
  <si>
    <t xml:space="preserve">ПУГАЧЕВСКИЙ РАЙОН, С.БОЛЬШАЯ ТАВОЛОЖКА, УЛ.МЕЛИОРАТОРОВ, Д.3</t>
  </si>
  <si>
    <t xml:space="preserve">1026401865445</t>
  </si>
  <si>
    <t xml:space="preserve">6445009062</t>
  </si>
  <si>
    <t xml:space="preserve">707 </t>
  </si>
  <si>
    <t xml:space="preserve">Муниципальное дошкольное образовательное учреждение "Детский сад п.Пугачевский Пугачевского района Саратовской области"</t>
  </si>
  <si>
    <t xml:space="preserve">Пугачевский район, п.Пугачевский, ул.Рабочая, д.13</t>
  </si>
  <si>
    <t xml:space="preserve">ПУГАЧЕВСКИЙ РАЙОН, П.ПУГАЧЕВСКИЙ, УЛ.РАБОЧАЯ, Д.13</t>
  </si>
  <si>
    <t xml:space="preserve">1026401865490</t>
  </si>
  <si>
    <t xml:space="preserve">6445008929</t>
  </si>
  <si>
    <t xml:space="preserve">708 </t>
  </si>
  <si>
    <t xml:space="preserve">муниципальное образовательное учреждение для детей дошкольного и младшего школьного возраста "Начальная школа - детский сад № 5 г. Пугачева Саратовской области"</t>
  </si>
  <si>
    <t xml:space="preserve">Пугачевский район, г.Пугачев, ул.Урицкого, д.58/62</t>
  </si>
  <si>
    <t xml:space="preserve">ПУГАЧЕВСКИЙ РАЙОН, Г.ПУГАЧЕВ, УЛ.УРИЦКОГО, Д.58/62</t>
  </si>
  <si>
    <t xml:space="preserve">1046404500350</t>
  </si>
  <si>
    <t xml:space="preserve">6445010340</t>
  </si>
  <si>
    <t xml:space="preserve">709 </t>
  </si>
  <si>
    <t xml:space="preserve">муниципальное дошкольное образовательное учреждение "Детский сад с. Жестянка Пугачевского района Саратовской области"</t>
  </si>
  <si>
    <t xml:space="preserve">Пугачевский район, с.Жестянка, ул.Красноармейская, д.12/1</t>
  </si>
  <si>
    <t xml:space="preserve">ПУГАЧЕВСКИЙ РАЙОН, С.ЖЕСТЯНКА, УЛ.КРАСНОАРМЕЙСКАЯ, Д.12/1</t>
  </si>
  <si>
    <t xml:space="preserve">1026401866732</t>
  </si>
  <si>
    <t xml:space="preserve">6445008911</t>
  </si>
  <si>
    <t xml:space="preserve">710 </t>
  </si>
  <si>
    <t xml:space="preserve">муниципальное дошкольное образовательное учреждение "Детский сад № 6 г.Пугачева Саратовской области"</t>
  </si>
  <si>
    <t xml:space="preserve">Пугачевский район, г.Пугачев, ул. Революционный Проспект, д.107</t>
  </si>
  <si>
    <t xml:space="preserve">ПУГАЧЕВСКИЙ РАЙОН, Г.ПУГАЧЕВ, УЛ. РЕВОЛЮЦИОННЫЙ ПРОСПЕКТ, Д.107</t>
  </si>
  <si>
    <t xml:space="preserve">1026401862310</t>
  </si>
  <si>
    <t xml:space="preserve">6445008647</t>
  </si>
  <si>
    <t xml:space="preserve">711 </t>
  </si>
  <si>
    <t xml:space="preserve">государственное автономное учреждение Саратовской области "Центр реабилитации "Пугачевский"</t>
  </si>
  <si>
    <t xml:space="preserve">Пугачевский район, п.Заречный, улЗаречная, д.1</t>
  </si>
  <si>
    <t xml:space="preserve">ПУГАЧЕВСКИЙ РАЙОН, П.ЗАРЕЧНЫЙ, УЛЗАРЕЧНАЯ, Д.1</t>
  </si>
  <si>
    <t xml:space="preserve">1026401859780</t>
  </si>
  <si>
    <t xml:space="preserve">6445905710</t>
  </si>
  <si>
    <t xml:space="preserve">714 </t>
  </si>
  <si>
    <t xml:space="preserve">Муниципальное бюджетное общеобразовательное учреждение "Средняя общеобразовательная школа с. Кочетное Ровенского муниципального района Саратовской области"</t>
  </si>
  <si>
    <t xml:space="preserve">Саратовская область Ровенский район с.Кочетное ул.Центральная, 52</t>
  </si>
  <si>
    <t xml:space="preserve">САРАТОВСКАЯ ОБЛАСТЬ РОВЕНСКИЙ РАЙОН С.КОЧЕТНОЕ УЛ.ЦЕНТРАЛЬНАЯ, 52</t>
  </si>
  <si>
    <t xml:space="preserve">1026401981187</t>
  </si>
  <si>
    <t xml:space="preserve">6428004272</t>
  </si>
  <si>
    <t xml:space="preserve">715 </t>
  </si>
  <si>
    <t xml:space="preserve">Муниципальное бюджетное общеобразовательное учреждение "Средняя общеобразовательная школа с. Привольное Ровенского муниципального района Саратовской области"</t>
  </si>
  <si>
    <t xml:space="preserve">Саратовская область Ровенский район с.Привольное ул.Советская, 14 ул.Советская, 19</t>
  </si>
  <si>
    <t xml:space="preserve">САРАТОВСКАЯ ОБЛАСТЬ РОВЕНСКИЙ РАЙОН С.ПРИВОЛЬНОЕ УЛ.СОВЕТСКАЯ, 14 УЛ.СОВЕТСКАЯ, 19</t>
  </si>
  <si>
    <t xml:space="preserve">1026401985235</t>
  </si>
  <si>
    <t xml:space="preserve">6428003984</t>
  </si>
  <si>
    <t xml:space="preserve">716 </t>
  </si>
  <si>
    <t xml:space="preserve">Муниципальное бюджетное общеобразовательное учреждение "Средняя общеобразовательная школа с. Тарлыковка Ровенского муниципального района Саратовской области"</t>
  </si>
  <si>
    <t xml:space="preserve">Саратовская область Ровенский район с.Тарлыковка ул.Рабочая, 28</t>
  </si>
  <si>
    <t xml:space="preserve">САРАТОВСКАЯ ОБЛАСТЬ РОВЕНСКИЙ РАЙОН С.ТАРЛЫКОВКА УЛ.РАБОЧАЯ, 28</t>
  </si>
  <si>
    <t xml:space="preserve">1026401981517</t>
  </si>
  <si>
    <t xml:space="preserve">6428004000</t>
  </si>
  <si>
    <t xml:space="preserve">717 </t>
  </si>
  <si>
    <t xml:space="preserve">Муниципальное бюджетное общеобразовательное учреждение "Средняя общеобразовательная школа с. Приволжское Ровенского муниципального района Саратовской области"</t>
  </si>
  <si>
    <t xml:space="preserve">Саратовская область Ровенский район с.Приволжское ул.Коммунистическая, 43 ул.Коммунистическая, 62</t>
  </si>
  <si>
    <t xml:space="preserve">САРАТОВСКАЯ ОБЛАСТЬ РОВЕНСКИЙ РАЙОН С.ПРИВОЛЖСКОЕ УЛ.КОММУНИСТИЧЕСКАЯ, 43 УЛ.КОММУНИСТИЧЕСКАЯ, 62</t>
  </si>
  <si>
    <t xml:space="preserve">1026401992418</t>
  </si>
  <si>
    <t xml:space="preserve">6428004480</t>
  </si>
  <si>
    <t xml:space="preserve">718 </t>
  </si>
  <si>
    <t xml:space="preserve">Муниципальное бюджетное общеобразовательное учреждение "Основная общеобразовательная школа с. Яблоновка Ровенского муниципального района Саратовской области"</t>
  </si>
  <si>
    <t xml:space="preserve">Саратовская область Ровенский район с.Яблоновка ул.Коммунистическая, 17</t>
  </si>
  <si>
    <t xml:space="preserve">САРАТОВСКАЯ ОБЛАСТЬ РОВЕНСКИЙ РАЙОН С.ЯБЛОНОВКА УЛ.КОММУНИСТИЧЕСКАЯ, 17</t>
  </si>
  <si>
    <t xml:space="preserve">1026401983937</t>
  </si>
  <si>
    <t xml:space="preserve">6428004385</t>
  </si>
  <si>
    <t xml:space="preserve">719 </t>
  </si>
  <si>
    <t xml:space="preserve">Муниципальное бюджетное общеобразовательное учреждение "Основная общеобразовательная школа с. Новокаменка Ровенского муниципального района Саратовской области"</t>
  </si>
  <si>
    <t xml:space="preserve">Саратовская область Ровенский район с.Новокаменкаул.Советская, 7</t>
  </si>
  <si>
    <t xml:space="preserve">САРАТОВСКАЯ ОБЛАСТЬ РОВЕНСКИЙ РАЙОН С.НОВОКАМЕНКАУЛ.СОВЕТСКАЯ, 7</t>
  </si>
  <si>
    <t xml:space="preserve">1026401979999</t>
  </si>
  <si>
    <t xml:space="preserve">6428004410</t>
  </si>
  <si>
    <t xml:space="preserve">720 </t>
  </si>
  <si>
    <t xml:space="preserve">Муниципальное бюджетное общеобразовательное учреждение "Средняя общеобразовательная школа с. Кривояр Ровенского муниципального района Саратовской области"</t>
  </si>
  <si>
    <t xml:space="preserve">Саратовская область Ровенский район с.Кривояр ул.Коммунистическа, 23</t>
  </si>
  <si>
    <t xml:space="preserve">САРАТОВСКАЯ ОБЛАСТЬ РОВЕНСКИЙ РАЙОН С.КРИВОЯР УЛ.КОММУНИСТИЧЕСКА, 23</t>
  </si>
  <si>
    <t xml:space="preserve">1026401987842</t>
  </si>
  <si>
    <t xml:space="preserve">6428004392</t>
  </si>
  <si>
    <t xml:space="preserve">721 </t>
  </si>
  <si>
    <t xml:space="preserve">Муниципальное бюджетное общеобразовательное учреждение "Средняя общеобразовательная школа п. Владимирский Ровенского муниципального района Саратовской области"</t>
  </si>
  <si>
    <t xml:space="preserve">Саратовская область Ровенский район п.Владимирский ул.Степная, 8</t>
  </si>
  <si>
    <t xml:space="preserve">САРАТОВСКАЯ ОБЛАСТЬ РОВЕНСКИЙ РАЙОН П.ВЛАДИМИРСКИЙ УЛ.СТЕПНАЯ, 8</t>
  </si>
  <si>
    <t xml:space="preserve">1026401980549</t>
  </si>
  <si>
    <t xml:space="preserve">6428004040</t>
  </si>
  <si>
    <t xml:space="preserve">722 </t>
  </si>
  <si>
    <t xml:space="preserve">Муниципальное бюджетное общеобразовательное учреждение "Средняя общеобразовательная школа с. Луговское Ровенского района Саратовской области"</t>
  </si>
  <si>
    <t xml:space="preserve">Саратовская область Ровенский район с.Луговское ул.Новая, 30а</t>
  </si>
  <si>
    <t xml:space="preserve">САРАТОВСКАЯ ОБЛАСТЬ РОВЕНСКИЙ РАЙОН С.ЛУГОВСКОЕ УЛ.НОВАЯ, 30А</t>
  </si>
  <si>
    <t xml:space="preserve">1026401980175</t>
  </si>
  <si>
    <t xml:space="preserve">6428004064</t>
  </si>
  <si>
    <t xml:space="preserve">723 </t>
  </si>
  <si>
    <t xml:space="preserve">муниципальное бюджетное образовательное учреждение дополнительного образования детей "Дом детского творчества р.п. Ровное Ровенского муниципального района Саратовской области"</t>
  </si>
  <si>
    <t xml:space="preserve">Саратовская область Ровенский район с.Приволжское ул.Коммунистическая, 45</t>
  </si>
  <si>
    <t xml:space="preserve">САРАТОВСКАЯ ОБЛАСТЬ РОВЕНСКИЙ РАЙОН С.ПРИВОЛЖСКОЕ УЛ.КОММУНИСТИЧЕСКАЯ, 45</t>
  </si>
  <si>
    <t xml:space="preserve">1026402002670</t>
  </si>
  <si>
    <t xml:space="preserve">6428100120</t>
  </si>
  <si>
    <t xml:space="preserve">724 </t>
  </si>
  <si>
    <t xml:space="preserve">Муниципальное бюджетное общеобразовательное учреждение "Средняя общеобразовательная школа р.п. Ровное Ровенского муниципального района Саратовской области"</t>
  </si>
  <si>
    <t xml:space="preserve">Саратовская область Ровенский район р.п.Ровное ул.Свердлова, 1</t>
  </si>
  <si>
    <t xml:space="preserve">САРАТОВСКАЯ ОБЛАСТЬ РОВЕНСКИЙ РАЙОН Р.П.РОВНОЕ УЛ.СВЕРДЛОВА, 1</t>
  </si>
  <si>
    <t xml:space="preserve">1026401981814</t>
  </si>
  <si>
    <t xml:space="preserve">6428004032</t>
  </si>
  <si>
    <t xml:space="preserve">725 </t>
  </si>
  <si>
    <t xml:space="preserve">муниципальное бюджетное дошкольное образовательное учреждение "Детский сад № 17 с. Привольное Ровенского муниципального района Саратовской области"</t>
  </si>
  <si>
    <t xml:space="preserve">Саратовская область Ровенский район с.Привольное ул.Советская, 14</t>
  </si>
  <si>
    <t xml:space="preserve">САРАТОВСКАЯ ОБЛАСТЬ РОВЕНСКИЙ РАЙОН С.ПРИВОЛЬНОЕ УЛ.СОВЕТСКАЯ, 14</t>
  </si>
  <si>
    <t xml:space="preserve">1026401985202</t>
  </si>
  <si>
    <t xml:space="preserve">6428004530</t>
  </si>
  <si>
    <t xml:space="preserve">726 </t>
  </si>
  <si>
    <t xml:space="preserve">муниципальное общеобразовательное учреждение Мордовокарайская средняя общеобразовательная школа села Мордовский Карай Романовского района Саратовской области</t>
  </si>
  <si>
    <t xml:space="preserve">Саратовская область Романовский район с. Мордовский Карай ул. Комсомольская д. 78</t>
  </si>
  <si>
    <t xml:space="preserve">САРАТОВСКАЯ ОБЛАСТЬ РОМАНОВСКИЙ РАЙОН С. МОРДОВСКИЙ КАРАЙ УЛ. КОМСОМОЛЬСКАЯ Д. 78</t>
  </si>
  <si>
    <t xml:space="preserve">1026401588168</t>
  </si>
  <si>
    <t xml:space="preserve">6430004022</t>
  </si>
  <si>
    <t xml:space="preserve">727 </t>
  </si>
  <si>
    <t xml:space="preserve">муниципальное общеобразовательное учреждение Большекарайская средняя общеобразовательная школа села Большой Карай Романовского района Саратовской области</t>
  </si>
  <si>
    <t xml:space="preserve">Саратовская область Романовский район с. Большой Карай ул.Ленина д. 20 "а"</t>
  </si>
  <si>
    <t xml:space="preserve">САРАТОВСКАЯ ОБЛАСТЬ РОМАНОВСКИЙ РАЙОН С. БОЛЬШОЙ КАРАЙ УЛ.ЛЕНИНА Д. 20 "А"</t>
  </si>
  <si>
    <t xml:space="preserve">1026401588520</t>
  </si>
  <si>
    <t xml:space="preserve">6430003928</t>
  </si>
  <si>
    <t xml:space="preserve">728 </t>
  </si>
  <si>
    <t xml:space="preserve">муниципальное общеобразовательное учреждение "Бобылёвская основная общеобразовательная школа с.Бобылёвка Романовского района Саратовской области"</t>
  </si>
  <si>
    <t xml:space="preserve">Саратовская область Романовский район с. Бобылевка ул. Ярославская д. 210</t>
  </si>
  <si>
    <t xml:space="preserve">САРАТОВСКАЯ ОБЛАСТЬ РОМАНОВСКИЙ РАЙОН С. БОБЫЛЕВКА УЛ. ЯРОСЛАВСКАЯ Д. 210</t>
  </si>
  <si>
    <t xml:space="preserve">1026401588212</t>
  </si>
  <si>
    <t xml:space="preserve">6430003974</t>
  </si>
  <si>
    <t xml:space="preserve">729 </t>
  </si>
  <si>
    <t xml:space="preserve">муниципальное общеобразовательное учреждение "Усть-Щербединская средняя общеобразовательная школа с. Усть-Щербедино Романовского района Саратовской области"</t>
  </si>
  <si>
    <t xml:space="preserve">Саратовская область Романовский район с. Усть-Щербедино ул. Молодежная д. 10 "а"</t>
  </si>
  <si>
    <t xml:space="preserve">САРАТОВСКАЯ ОБЛАСТЬ РОМАНОВСКИЙ РАЙОН С. УСТЬ-ЩЕРБЕДИНО УЛ. МОЛОДЕЖНАЯ Д. 10 "А"</t>
  </si>
  <si>
    <t xml:space="preserve">1026401589378</t>
  </si>
  <si>
    <t xml:space="preserve">6430004093</t>
  </si>
  <si>
    <t xml:space="preserve">730 </t>
  </si>
  <si>
    <t xml:space="preserve">муниципальное общеобразовательное учреждение "Малощербединская средняя общеобразовательная школа с.Малое Щербедино Романовского района Саратовской области"</t>
  </si>
  <si>
    <t xml:space="preserve">Саратовская область Романовский район с. Малое-Щербедино ул. Маринова</t>
  </si>
  <si>
    <t xml:space="preserve">САРАТОВСКАЯ ОБЛАСТЬ РОМАНОВСКИЙ РАЙОН С. МАЛОЕ-ЩЕРБЕДИНО УЛ. МАРИНОВА</t>
  </si>
  <si>
    <t xml:space="preserve">1026401587805</t>
  </si>
  <si>
    <t xml:space="preserve">6430003999</t>
  </si>
  <si>
    <t xml:space="preserve">731 </t>
  </si>
  <si>
    <t xml:space="preserve">муниципальное общеобразовательное учреждение "Основная общеобразовательная школа с. Осиновка Романовского района Саратовской области"</t>
  </si>
  <si>
    <t xml:space="preserve">Саратовская область Романовский район с. Осиновка ул. Центральная д. 53</t>
  </si>
  <si>
    <t xml:space="preserve">САРАТОВСКАЯ ОБЛАСТЬ РОМАНОВСКИЙ РАЙОН С. ОСИНОВКА УЛ. ЦЕНТРАЛЬНАЯ Д. 53</t>
  </si>
  <si>
    <t xml:space="preserve">1026401588510</t>
  </si>
  <si>
    <t xml:space="preserve">6430003942</t>
  </si>
  <si>
    <t xml:space="preserve">732 </t>
  </si>
  <si>
    <t xml:space="preserve">муниципальное общеобразовательное учреждение Искровская средняя общеобразовательная школа п.Алексеевский Романовского района Саратовской области</t>
  </si>
  <si>
    <t xml:space="preserve">Саратовская область Романовский район п. Алексеевский ул. Садовая д. 1 "а"</t>
  </si>
  <si>
    <t xml:space="preserve">САРАТОВСКАЯ ОБЛАСТЬ РОМАНОВСКИЙ РАЙОН П. АЛЕКСЕЕВСКИЙ УЛ. САДОВАЯ Д. 1 "А"</t>
  </si>
  <si>
    <t xml:space="preserve">1026401588157</t>
  </si>
  <si>
    <t xml:space="preserve">6430004047</t>
  </si>
  <si>
    <t xml:space="preserve">733 </t>
  </si>
  <si>
    <t xml:space="preserve">Муниципальное общеобразовательное учреждение Романовская средняя общеобразовательная школа р.п.Романовка Романовского района Саратовской области</t>
  </si>
  <si>
    <t xml:space="preserve">Саратовская область р.п. Романовка ул. Народная д. 39</t>
  </si>
  <si>
    <t xml:space="preserve">САРАТОВСКАЯ ОБЛАСТЬ Р.П. РОМАНОВКА УЛ. НАРОДНАЯ Д. 39</t>
  </si>
  <si>
    <t xml:space="preserve">1026401588234</t>
  </si>
  <si>
    <t xml:space="preserve">6430003773</t>
  </si>
  <si>
    <t xml:space="preserve">734 </t>
  </si>
  <si>
    <t xml:space="preserve">Муниципальное казённое дошкольное образовательное учреждение - "Детский сад Колосок" с. Мордовский Карай Романовского района Саратовской области</t>
  </si>
  <si>
    <t xml:space="preserve">Саратовская область Романовский район с. Мордовский Карай ул. Ленина д. 136</t>
  </si>
  <si>
    <t xml:space="preserve">САРАТОВСКАЯ ОБЛАСТЬ РОМАНОВСКИЙ РАЙОН С. МОРДОВСКИЙ КАРАЙ УЛ. ЛЕНИНА Д. 136</t>
  </si>
  <si>
    <t xml:space="preserve">1036404001006</t>
  </si>
  <si>
    <t xml:space="preserve">6430004255</t>
  </si>
  <si>
    <t xml:space="preserve">735 </t>
  </si>
  <si>
    <t xml:space="preserve">муниципальное казённое дошкольное образовательное учреждение Детский сад "Солнышко" с.Бобылёвка Романовского района Саратовской области</t>
  </si>
  <si>
    <t xml:space="preserve">Саратовская область Романовский район с. Бобылевка ул. Яросласвкая д. 210.</t>
  </si>
  <si>
    <t xml:space="preserve">САРАТОВСКАЯ ОБЛАСТЬ РОМАНОВСКИЙ РАЙОН С. БОБЫЛЕВКА УЛ. ЯРОСЛАСВКАЯ Д. 210.</t>
  </si>
  <si>
    <t xml:space="preserve">1026401588740</t>
  </si>
  <si>
    <t xml:space="preserve">6430003910</t>
  </si>
  <si>
    <t xml:space="preserve">736 </t>
  </si>
  <si>
    <t xml:space="preserve">Муниципальное казенное дошкольное образовательное учреждение - "Детский сад Березка" п.Красноармейский Романовского района Саратовской области</t>
  </si>
  <si>
    <t xml:space="preserve">Саратовская область Романовский район п. Красноармейский ул. Зеленая д. 47</t>
  </si>
  <si>
    <t xml:space="preserve">САРАТОВСКАЯ ОБЛАСТЬ РОМАНОВСКИЙ РАЙОН П. КРАСНОАРМЕЙСКИЙ УЛ. ЗЕЛЕНАЯ Д. 47</t>
  </si>
  <si>
    <t xml:space="preserve">1026401589070</t>
  </si>
  <si>
    <t xml:space="preserve">6430003798</t>
  </si>
  <si>
    <t xml:space="preserve">737 </t>
  </si>
  <si>
    <t xml:space="preserve">муниципальное дошкольное образовательное учреждение - "Детский сад "Искорка" п. Алексеевский Романовского района Саратовской области"</t>
  </si>
  <si>
    <t xml:space="preserve">Саратовская область Романовский район п. Алексеевский ул. Набережная д. 3</t>
  </si>
  <si>
    <t xml:space="preserve">САРАТОВСКАЯ ОБЛАСТЬ РОМАНОВСКИЙ РАЙОН П. АЛЕКСЕЕВСКИЙ УЛ. НАБЕРЕЖНАЯ Д. 3</t>
  </si>
  <si>
    <t xml:space="preserve">1026401589356</t>
  </si>
  <si>
    <t xml:space="preserve">6430003950</t>
  </si>
  <si>
    <t xml:space="preserve">738 </t>
  </si>
  <si>
    <t xml:space="preserve">муниципальное дошкольное образовательное учреждение - детский сад N1 " Теремок "</t>
  </si>
  <si>
    <t xml:space="preserve">Саратовская область р.п. Романовка ул. Береговая д. 7</t>
  </si>
  <si>
    <t xml:space="preserve">САРАТОВСКАЯ ОБЛАСТЬ Р.П. РОМАНОВКА УЛ. БЕРЕГОВАЯ Д. 7</t>
  </si>
  <si>
    <t xml:space="preserve">1026401589060</t>
  </si>
  <si>
    <t xml:space="preserve">6430003879</t>
  </si>
  <si>
    <t xml:space="preserve">739 </t>
  </si>
  <si>
    <t xml:space="preserve">муниципальное дошкольное образовательное учреждение - детский сад "Надежда"</t>
  </si>
  <si>
    <t xml:space="preserve">Саратовская область Романовский район с. Большой Карай ул. Ленина</t>
  </si>
  <si>
    <t xml:space="preserve">САРАТОВСКАЯ ОБЛАСТЬ РОМАНОВСКИЙ РАЙОН С. БОЛЬШОЙ КАРАЙ УЛ. ЛЕНИНА</t>
  </si>
  <si>
    <t xml:space="preserve">1026401588729</t>
  </si>
  <si>
    <t xml:space="preserve">6430003967</t>
  </si>
  <si>
    <t xml:space="preserve">740 </t>
  </si>
  <si>
    <t xml:space="preserve">муниципальное казённое дошкольное образовательное учреждение - детский сад "Ласточка" с.Подгорное Романовского района Саратовской области</t>
  </si>
  <si>
    <t xml:space="preserve">Саратовская область Романовский район с. Подгорное ул. Чиркина д. 64</t>
  </si>
  <si>
    <t xml:space="preserve">САРАТОВСКАЯ ОБЛАСТЬ РОМАНОВСКИЙ РАЙОН С. ПОДГОРНОЕ УЛ. ЧИРКИНА Д. 64</t>
  </si>
  <si>
    <t xml:space="preserve">1026401588730</t>
  </si>
  <si>
    <t xml:space="preserve">6430003981</t>
  </si>
  <si>
    <t xml:space="preserve">741 </t>
  </si>
  <si>
    <t xml:space="preserve">муниципальное дошкольное образовательное учреждение - "Детский сад Золотой ключик" с. Усть-Щербедино Романовкого района Саратовской области</t>
  </si>
  <si>
    <t xml:space="preserve">Саратовская область Романовский район с. Усть-Щербедино ул. Молодежная д. 17</t>
  </si>
  <si>
    <t xml:space="preserve">САРАТОВСКАЯ ОБЛАСТЬ РОМАНОВСКИЙ РАЙОН С. УСТЬ-ЩЕРБЕДИНО УЛ. МОЛОДЕЖНАЯ Д. 17</t>
  </si>
  <si>
    <t xml:space="preserve">1026401589092</t>
  </si>
  <si>
    <t xml:space="preserve">6430003780</t>
  </si>
  <si>
    <t xml:space="preserve">742 </t>
  </si>
  <si>
    <t xml:space="preserve">муниципальное казённое общеобразовательное учреждение "Средняя общеобразовательная школа села Святославка Самойловского района Саратовской области"</t>
  </si>
  <si>
    <t xml:space="preserve">Саратовская область Самойловский район с.Святославка ул.Ленина д.51</t>
  </si>
  <si>
    <t xml:space="preserve">С.СВЯТОСЛАВКА УЛ.ЛЕНИНА Д.51</t>
  </si>
  <si>
    <t xml:space="preserve">1036401500266</t>
  </si>
  <si>
    <t xml:space="preserve">6431005082</t>
  </si>
  <si>
    <t xml:space="preserve">743 </t>
  </si>
  <si>
    <t xml:space="preserve">с.Николаевка ул.Гагарина 7,</t>
  </si>
  <si>
    <t xml:space="preserve">С.НИКОЛАЕВКА УЛ.ГАГАРИНА 7,</t>
  </si>
  <si>
    <t xml:space="preserve">744 </t>
  </si>
  <si>
    <t xml:space="preserve">с.Новомихайловка ул.Грейдерная 3</t>
  </si>
  <si>
    <t xml:space="preserve">С.НОВОМИХАЙЛОВКА УЛ.ГРЕЙДЕРНАЯ 3</t>
  </si>
  <si>
    <t xml:space="preserve">745 </t>
  </si>
  <si>
    <t xml:space="preserve">п.Краснознаменский ул.Центральная 2</t>
  </si>
  <si>
    <t xml:space="preserve">П.КРАСНОЗНАМЕНСКИЙ УЛ.ЦЕНТРАЛЬНАЯ 2</t>
  </si>
  <si>
    <t xml:space="preserve">746 </t>
  </si>
  <si>
    <t xml:space="preserve">с.Красное ул.Ковалевская 3а</t>
  </si>
  <si>
    <t xml:space="preserve">С.КРАСНОЕ УЛ.КОВАЛЕВСКАЯ 3А</t>
  </si>
  <si>
    <t xml:space="preserve">747 </t>
  </si>
  <si>
    <t xml:space="preserve">п.Передовой ул.Школьная 2,</t>
  </si>
  <si>
    <t xml:space="preserve">П.ПЕРЕДОВОЙ УЛ.ШКОЛЬНАЯ 2,</t>
  </si>
  <si>
    <t xml:space="preserve">748 </t>
  </si>
  <si>
    <t xml:space="preserve">с.Крийнички ул.Новая 5,</t>
  </si>
  <si>
    <t xml:space="preserve">С.КРИЙНИЧКИ УЛ.НОВАЯ 5,</t>
  </si>
  <si>
    <t xml:space="preserve">749 </t>
  </si>
  <si>
    <t xml:space="preserve">с.Воздвиженка ул.Заречная д.41</t>
  </si>
  <si>
    <t xml:space="preserve">С.ВОЗДВИЖЕНКА УЛ.ЗАРЕЧНАЯ Д.41</t>
  </si>
  <si>
    <t xml:space="preserve">750 </t>
  </si>
  <si>
    <t xml:space="preserve">с.Ковалевка ул.Новостроящаяся 7</t>
  </si>
  <si>
    <t xml:space="preserve">С.КОВАЛЕВКА УЛ.НОВОСТРОЯЩАЯСЯ 7</t>
  </si>
  <si>
    <t xml:space="preserve">751 </t>
  </si>
  <si>
    <t xml:space="preserve">п.Южный ул.Совхозная д.6</t>
  </si>
  <si>
    <t xml:space="preserve">П.ЮЖНЫЙ УЛ.СОВХОЗНАЯ Д.6</t>
  </si>
  <si>
    <t xml:space="preserve">752 </t>
  </si>
  <si>
    <t xml:space="preserve">п.Тульский ул.Мира 12</t>
  </si>
  <si>
    <t xml:space="preserve">П.ТУЛЬСКИЙ УЛ.МИРА 12</t>
  </si>
  <si>
    <t xml:space="preserve">753 </t>
  </si>
  <si>
    <t xml:space="preserve">с.Новоалександровка ул.Заречная 40</t>
  </si>
  <si>
    <t xml:space="preserve">С.НОВОАЛЕКСАНДРОВКА УЛ.ЗАРЕЧНАЯ 40</t>
  </si>
  <si>
    <t xml:space="preserve">754 </t>
  </si>
  <si>
    <t xml:space="preserve">с.Самородовка ул.Центральная бн</t>
  </si>
  <si>
    <t xml:space="preserve">С.САМОРОДОВКА УЛ.ЦЕНТРАЛЬНАЯ БН</t>
  </si>
  <si>
    <t xml:space="preserve">755 </t>
  </si>
  <si>
    <t xml:space="preserve">Муниципальное казённое дошкольное образовательное учреждение "Детский сад "Ромашка" р.п.Самойловка Самойловского района Саратовской области"</t>
  </si>
  <si>
    <t xml:space="preserve">Саратовская область Самойловский район р.п.Самойловка ул.Ревякина 29а</t>
  </si>
  <si>
    <t xml:space="preserve">САРАТОВСКАЯ ОБЛАСТЬ САМОЙЛОВСКИЙ РАЙОН Р.П.САМОЙЛОВКА УЛ.РЕВЯКИНА 29А</t>
  </si>
  <si>
    <t xml:space="preserve">1036401500299</t>
  </si>
  <si>
    <t xml:space="preserve">6431004917</t>
  </si>
  <si>
    <t xml:space="preserve">756 </t>
  </si>
  <si>
    <t xml:space="preserve">Муниципальное казённое дошкольное образовательное учреждение "Детский сад "Березка" р.п. Самойловка Самойловского района Саратовской области"</t>
  </si>
  <si>
    <t xml:space="preserve">Саратовская область Самойловский район р.п.Самойловка ул.Ленина 136</t>
  </si>
  <si>
    <t xml:space="preserve">САРАТОВСКАЯ ОБЛАСТЬ САМОЙЛОВСКИЙ РАЙОН Р.П.САМОЙЛОВКА УЛ.ЛЕНИНА 136</t>
  </si>
  <si>
    <t xml:space="preserve">1036401500222</t>
  </si>
  <si>
    <t xml:space="preserve">6431004882</t>
  </si>
  <si>
    <t xml:space="preserve">757 </t>
  </si>
  <si>
    <t xml:space="preserve">Муниципальное казённое дошкольное образовательное учреждение "Детский сад "Теремок" села Еловатка Самойловского района Саратовской области"</t>
  </si>
  <si>
    <t xml:space="preserve">Саратовская область Самойловский район, с.Еловатка ул.Ленина д.32</t>
  </si>
  <si>
    <t xml:space="preserve">САРАТОВСКАЯ ОБЛАСТЬ САМОЙЛОВСКИЙ РАЙОН, С.ЕЛОВАТКА УЛ.ЛЕНИНА Д.32</t>
  </si>
  <si>
    <t xml:space="preserve">1056401500638</t>
  </si>
  <si>
    <t xml:space="preserve">6431004064</t>
  </si>
  <si>
    <t xml:space="preserve">758 </t>
  </si>
  <si>
    <t xml:space="preserve">Муниципальное казённое дошкольное образовательное учреждение "Детский сад "Золотой ключик" р.п. Самойловка Самойловского района Саратовской области"</t>
  </si>
  <si>
    <t xml:space="preserve">Саратовская область Самойловский район, р.п.Самойловка ул.Черемушки д.23 А</t>
  </si>
  <si>
    <t xml:space="preserve">САРАТОВСКАЯ ОБЛАСТЬ САМОЙЛОВСКИЙ РАЙОН, Р.П.САМОЙЛОВКА УЛ.ЧЕРЕМУШКИ Д.23 А</t>
  </si>
  <si>
    <t xml:space="preserve">1066440027444</t>
  </si>
  <si>
    <t xml:space="preserve">6431004441</t>
  </si>
  <si>
    <t xml:space="preserve">759 </t>
  </si>
  <si>
    <t xml:space="preserve">Муниципальное казённое дошкольное образовательное учреждение "Детский сад "Радуга" с. Святославка Самойловского района Саратовской области"</t>
  </si>
  <si>
    <t xml:space="preserve">Саратовская область Самойловский район, с.Святославка пер.Больничный 1 А</t>
  </si>
  <si>
    <t xml:space="preserve">САРАТОВСКАЯ ОБЛАСТЬ САМОЙЛОВСКИЙ РАЙОН, С.СВЯТОСЛАВКА ПЕР.БОЛЬНИЧНЫЙ 1 А</t>
  </si>
  <si>
    <t xml:space="preserve">1036401500255</t>
  </si>
  <si>
    <t xml:space="preserve">6431005188</t>
  </si>
  <si>
    <t xml:space="preserve">760 </t>
  </si>
  <si>
    <t xml:space="preserve">Государственное бюджетное учреждение Саратовской области "Красавский дом-интернат для престарелых и инвалидов"</t>
  </si>
  <si>
    <t xml:space="preserve">Саратовская область Самойловский район с.Красавка ул.Коммунистическая д.42</t>
  </si>
  <si>
    <t xml:space="preserve">САРАТОВСКАЯ ОБЛАСТЬ САМОЙЛОВСКИЙ РАЙОН С.КРАСАВКА УЛ.КОММУНИСТИЧЕСКАЯ Д.42</t>
  </si>
  <si>
    <t xml:space="preserve">1026400787467</t>
  </si>
  <si>
    <t xml:space="preserve">6431003832</t>
  </si>
  <si>
    <t xml:space="preserve">761 </t>
  </si>
  <si>
    <t xml:space="preserve">Саратовская область Самойловский район р.п.Самойловка пер.Луговой 17</t>
  </si>
  <si>
    <t xml:space="preserve">САРАТОВСКАЯ ОБЛАСТЬ САМОЙЛОВСКИЙ РАЙОН Р.П.САМОЙЛОВКА ПЕР.ЛУГОВОЙ 17</t>
  </si>
  <si>
    <t xml:space="preserve">762 </t>
  </si>
  <si>
    <t xml:space="preserve">Муниципальное общеобразовательное учреждение "Средняя общеобразовательная школа р.п. Красный Октябрь Саратовского района Саратовской области"</t>
  </si>
  <si>
    <t xml:space="preserve">Саратовская обл. Саратовский район п. Кр. Октябрь ул. Лесная д.32.</t>
  </si>
  <si>
    <t xml:space="preserve">САРАТОВСКАЯ ОБЛ. САРАТОВСКИЙ РАЙОН П. КР. ОКТЯБРЬ УЛ. ЛЕСНАЯ Д.32.</t>
  </si>
  <si>
    <t xml:space="preserve">1026401179672</t>
  </si>
  <si>
    <t xml:space="preserve">6432003627</t>
  </si>
  <si>
    <t xml:space="preserve">763 </t>
  </si>
  <si>
    <t xml:space="preserve">Муниципальное дошкольное образовательное учреждение "Детский сад с. Михайловка Саратовского района Саратовской области"</t>
  </si>
  <si>
    <t xml:space="preserve">Саратовская обл. Саратовский район с. Михайловка ул. Центральная, д.9</t>
  </si>
  <si>
    <t xml:space="preserve">САРАТОВСКАЯ ОБЛ. САРАТОВСКИЙ РАЙОН С. МИХАЙЛОВКА УЛ. ЦЕНТРАЛЬНАЯ, Д.9</t>
  </si>
  <si>
    <t xml:space="preserve">1026401179309</t>
  </si>
  <si>
    <t xml:space="preserve">6432003828</t>
  </si>
  <si>
    <t xml:space="preserve">764 </t>
  </si>
  <si>
    <t xml:space="preserve">Саратовская обл. Саратовский районх.с. Михайловка, ул. Центральная, 9</t>
  </si>
  <si>
    <t xml:space="preserve">САРАТОВСКАЯ ОБЛ. САРАТОВСКИЙ РАЙОНХ.С. МИХАЙЛОВКА, УЛ. ЦЕНТРАЛЬНАЯ, 9</t>
  </si>
  <si>
    <t xml:space="preserve">765 </t>
  </si>
  <si>
    <t xml:space="preserve">Муниципальное общеобразовательное учреждение "Основная общеобразовательная школа с. Константиновка Саратовского района Саратовской области"</t>
  </si>
  <si>
    <t xml:space="preserve">Саратовская обл. Саратовский район с. Константиновка ул. Коммунарная.9</t>
  </si>
  <si>
    <t xml:space="preserve">САРАТОВСКАЯ ОБЛ. САРАТОВСКИЙ РАЙОН С. КОНСТАНТИНОВКА УЛ. КОММУНАРНАЯ.9</t>
  </si>
  <si>
    <t xml:space="preserve">1026401182059</t>
  </si>
  <si>
    <t xml:space="preserve">6432003730</t>
  </si>
  <si>
    <t xml:space="preserve">766 </t>
  </si>
  <si>
    <t xml:space="preserve">Муниципальное общеобразовательное учреждение "Основная общеобразовательная школа п. Ивановский Саратовского района Саратовской области"</t>
  </si>
  <si>
    <t xml:space="preserve">Саратовская обл. Саратовский район п. Ивановский ул. Центральная, д.31</t>
  </si>
  <si>
    <t xml:space="preserve">САРАТОВСКАЯ ОБЛ. САРАТОВСКИЙ РАЙОН П. ИВАНОВСКИЙ УЛ. ЦЕНТРАЛЬНАЯ, Д.31</t>
  </si>
  <si>
    <t xml:space="preserve">1026401187339</t>
  </si>
  <si>
    <t xml:space="preserve">6432003923</t>
  </si>
  <si>
    <t xml:space="preserve">767 </t>
  </si>
  <si>
    <t xml:space="preserve">Муниципальное общеобразовательное учреждение "Средняя общеобразовательная школа села Рыбушка Саратовского района Саратовской области"</t>
  </si>
  <si>
    <t xml:space="preserve">Саратовская обл. Саратовский район с. Рыбушка ул. Школьная , д.42-а</t>
  </si>
  <si>
    <t xml:space="preserve">САРАТОВСКАЯ ОБЛ. САРАТОВСКИЙ РАЙОН С. РЫБУШКА УЛ. ШКОЛЬНАЯ , Д.42-А</t>
  </si>
  <si>
    <t xml:space="preserve">1026401179166</t>
  </si>
  <si>
    <t xml:space="preserve">6432003835</t>
  </si>
  <si>
    <t xml:space="preserve">768 </t>
  </si>
  <si>
    <t xml:space="preserve">Муниципальное общеобразовательное учреждение "Средняя общеобразовательная школа п.Сергиевский Саратовского района Саратовской области"</t>
  </si>
  <si>
    <t xml:space="preserve">Саратовская обл. Саратовский район с. Сергиевский ул. Октябрьская, б/н</t>
  </si>
  <si>
    <t xml:space="preserve">САРАТОВСКАЯ ОБЛ. САРАТОВСКИЙ РАЙОН С. СЕРГИЕВСКИЙ УЛ. ОКТЯБРЬСКАЯ, Б/Н</t>
  </si>
  <si>
    <t xml:space="preserve">1026401184567</t>
  </si>
  <si>
    <t xml:space="preserve">6432003810</t>
  </si>
  <si>
    <t xml:space="preserve">769 </t>
  </si>
  <si>
    <t xml:space="preserve">Муниципальное общеобразовательное учреждение "Средняя общеобразовательная школа с. Синенькие Саратовского района Саратовской области"</t>
  </si>
  <si>
    <t xml:space="preserve">Саратовская обл. Саратовский район с. Синенькие ул. Комсомольская, 22</t>
  </si>
  <si>
    <t xml:space="preserve">САРАТОВСКАЯ ОБЛ. САРАТОВСКИЙ РАЙОН С. СИНЕНЬКИЕ УЛ. КОМСОМОЛЬСКАЯ, 22</t>
  </si>
  <si>
    <t xml:space="preserve">1026401179815</t>
  </si>
  <si>
    <t xml:space="preserve">6432003747</t>
  </si>
  <si>
    <t xml:space="preserve">770 </t>
  </si>
  <si>
    <t xml:space="preserve">Муниципальное общеобразовательное учреждение "Средняя общеобразовательная школа с.Березина Речка Саратовского района Саратовской области"</t>
  </si>
  <si>
    <t xml:space="preserve">Саратовская обл. Саратовский район с. Березина Речка ул. Школьная, б/н</t>
  </si>
  <si>
    <t xml:space="preserve">САРАТОВСКАЯ ОБЛ. САРАТОВСКИЙ РАЙОН С. БЕРЕЗИНА РЕЧКА УЛ. ШКОЛЬНАЯ, Б/Н</t>
  </si>
  <si>
    <t xml:space="preserve">1026401180178</t>
  </si>
  <si>
    <t xml:space="preserve">6432003610</t>
  </si>
  <si>
    <t xml:space="preserve">771 </t>
  </si>
  <si>
    <t xml:space="preserve">Муниципальное общеобразовательное учреждение "Средняя общеобразовательная школа с. Багаевка Саратовского района Саратовской области"</t>
  </si>
  <si>
    <t xml:space="preserve">Саратовская обл. Саратовский район с. Багаевка.</t>
  </si>
  <si>
    <t xml:space="preserve">САРАТОВСКАЯ ОБЛ. САРАТОВСКИЙ РАЙОН С. БАГАЕВКА.</t>
  </si>
  <si>
    <t xml:space="preserve">1026401183049</t>
  </si>
  <si>
    <t xml:space="preserve">6432003592</t>
  </si>
  <si>
    <t xml:space="preserve">772 </t>
  </si>
  <si>
    <t xml:space="preserve">Муниципальное общеобразовательное учреждение "Средняя общеобразовательная школа п.Тепличный Саратовского района Саратовской области"</t>
  </si>
  <si>
    <t xml:space="preserve">Саратовская обл. Саратовский район п. Тепличный ул. Тепличная, 12</t>
  </si>
  <si>
    <t xml:space="preserve">САРАТОВСКАЯ ОБЛ. САРАТОВСКИЙ РАЙОН П. ТЕПЛИЧНЫЙ УЛ. ТЕПЛИЧНАЯ, 12</t>
  </si>
  <si>
    <t xml:space="preserve">1026401179155</t>
  </si>
  <si>
    <t xml:space="preserve">6432003948</t>
  </si>
  <si>
    <t xml:space="preserve">773 </t>
  </si>
  <si>
    <t xml:space="preserve">Муниципальное общеобразовательное учреждение "Средняя общеобразовательная школа ст. Тарханы Саратовского района Саратовской области"</t>
  </si>
  <si>
    <t xml:space="preserve">Саратовская обл. Саратовский район ст. Тарханы б/н</t>
  </si>
  <si>
    <t xml:space="preserve">САРАТОВСКАЯ ОБЛ. САРАТОВСКИЙ РАЙОН СТ. ТАРХАНЫ Б/Н</t>
  </si>
  <si>
    <t xml:space="preserve">1026401183710</t>
  </si>
  <si>
    <t xml:space="preserve">6432003144</t>
  </si>
  <si>
    <t xml:space="preserve">774 </t>
  </si>
  <si>
    <t xml:space="preserve">Муниципальное общеобразовательное учреждение "Средняя общеобразовательная школа п. Дубки Саратовского района Саратовской области"</t>
  </si>
  <si>
    <t xml:space="preserve">Саратовская обл. Саратовский район п. Дубки, ул. Октябрьская</t>
  </si>
  <si>
    <t xml:space="preserve">САРАТОВСКАЯ ОБЛ. САРАТОВСКИЙ РАЙОН П. ДУБКИ, УЛ. ОКТЯБРЬСКАЯ</t>
  </si>
  <si>
    <t xml:space="preserve">1026401178814</t>
  </si>
  <si>
    <t xml:space="preserve">6432003754</t>
  </si>
  <si>
    <t xml:space="preserve">775 </t>
  </si>
  <si>
    <t xml:space="preserve">Муниципальное общеобразовательное учреждение "Средняя общеобразовательная школа п.Расково Саратовского района Саратовской области"</t>
  </si>
  <si>
    <t xml:space="preserve">Саратовская обл. Саратовский район п. Расково, ул. Полевая.</t>
  </si>
  <si>
    <t xml:space="preserve">САРАТОВСКАЯ ОБЛ. САРАТОВСКИЙ РАЙОН П. РАСКОВО, УЛ. ПОЛЕВАЯ.</t>
  </si>
  <si>
    <t xml:space="preserve">1026401181630</t>
  </si>
  <si>
    <t xml:space="preserve">6432003779</t>
  </si>
  <si>
    <t xml:space="preserve">776 </t>
  </si>
  <si>
    <t xml:space="preserve">Муниципальное общеобразовательное учреждение "Средняя общеобразовательная школа с. Усть-Курдюм Саратовского района Саратовской области"</t>
  </si>
  <si>
    <t xml:space="preserve">Саратовская обл. Саратовский район с. Усть-Курдьм б/н</t>
  </si>
  <si>
    <t xml:space="preserve">САРАТОВСКАЯ ОБЛ. САРАТОВСКИЙ РАЙОН С. УСТЬ-КУРДЬМ Б/Н</t>
  </si>
  <si>
    <t xml:space="preserve">1026401179331</t>
  </si>
  <si>
    <t xml:space="preserve">6432003708</t>
  </si>
  <si>
    <t xml:space="preserve">777 </t>
  </si>
  <si>
    <t xml:space="preserve">Муниципальное общеобразовательное учреждение "Основная общеобразовательная школа х. Малая Скатовка Саратовского района Саратовской области"</t>
  </si>
  <si>
    <t xml:space="preserve">Саратовская обл. Саратовский районх. Малая Скатовка, ул. Дорожная, 14</t>
  </si>
  <si>
    <t xml:space="preserve">САРАТОВСКАЯ ОБЛ. САРАТОВСКИЙ РАЙОНХ. МАЛАЯ СКАТОВКА, УЛ. ДОРОЖНАЯ, 14</t>
  </si>
  <si>
    <t xml:space="preserve">1026401189540</t>
  </si>
  <si>
    <t xml:space="preserve">6432003803</t>
  </si>
  <si>
    <t xml:space="preserve">778 </t>
  </si>
  <si>
    <t xml:space="preserve">Муниципальное общеобразовательное учреждение "Средняя общеобразовательная школа п.Красный Текстильщик Саратовского района Саратовской области"</t>
  </si>
  <si>
    <t xml:space="preserve">Саратовская обл. Саратовский район, п. Кр. Текстильщик, ул. Калинина, 4-а.</t>
  </si>
  <si>
    <t xml:space="preserve">САРАТОВСКАЯ ОБЛ. САРАТОВСКИЙ РАЙОН, П. КР. ТЕКСТИЛЬЩИК, УЛ. КАЛИНИНА, 4-А.</t>
  </si>
  <si>
    <t xml:space="preserve">1026401179650</t>
  </si>
  <si>
    <t xml:space="preserve">6432003585</t>
  </si>
  <si>
    <t xml:space="preserve">779 </t>
  </si>
  <si>
    <t xml:space="preserve">Муниципальное дошкольное образовательное учреждение "Детский сад "Гнёздышко" р.п. Красный Октябрь Саратовского района Саратовской области"</t>
  </si>
  <si>
    <t xml:space="preserve">Саратовская обл. Саратовский районх. П. Красный Октябрь, ул. Октябрьская, 24</t>
  </si>
  <si>
    <t xml:space="preserve">САРАТОВСКАЯ ОБЛ. САРАТОВСКИЙ РАЙОНХ. П. КРАСНЫЙ ОКТЯБРЬ, УЛ. ОКТЯБРЬСКАЯ, 24</t>
  </si>
  <si>
    <t xml:space="preserve">1036403207323</t>
  </si>
  <si>
    <t xml:space="preserve">6432004035</t>
  </si>
  <si>
    <t xml:space="preserve">780 </t>
  </si>
  <si>
    <t xml:space="preserve">Муниципальное дошкольное образовательное учреждение "Детский сад "Светлячок" с. Рыбушка Саратовского района Саратовской области"</t>
  </si>
  <si>
    <t xml:space="preserve">Саратовская обл. Саратовский районх.с. Рыбушка, ул. Парковая, 11-а</t>
  </si>
  <si>
    <t xml:space="preserve">САРАТОВСКАЯ ОБЛ. САРАТОВСКИЙ РАЙОНХ.С. РЫБУШКА, УЛ. ПАРКОВАЯ, 11-А</t>
  </si>
  <si>
    <t xml:space="preserve">1036403201592</t>
  </si>
  <si>
    <t xml:space="preserve">6432003994</t>
  </si>
  <si>
    <t xml:space="preserve">781 </t>
  </si>
  <si>
    <t xml:space="preserve">Муниципальное дошкольное образовательное учреждение "Детский сад "Березка" села Синенькие Саратовского района Саратовской области"</t>
  </si>
  <si>
    <t xml:space="preserve">Саратовская обл. Саратовский районх.с. Синенькие, ул. Рабочая, 14</t>
  </si>
  <si>
    <t xml:space="preserve">САРАТОВСКАЯ ОБЛ. САРАТОВСКИЙ РАЙОНХ.С. СИНЕНЬКИЕ, УЛ. РАБОЧАЯ, 14</t>
  </si>
  <si>
    <t xml:space="preserve">1026401181234</t>
  </si>
  <si>
    <t xml:space="preserve">6432000513</t>
  </si>
  <si>
    <t xml:space="preserve">782 </t>
  </si>
  <si>
    <t xml:space="preserve">Муниципальное дошкольное образовательное учреждение "Детский сад "Колосок" поселка Сергиевский Саратовского района Саратовской области"</t>
  </si>
  <si>
    <t xml:space="preserve">Саратовская обл. Саратовский районх.с. Сергиевский, ул. Октябрьская, 19/2</t>
  </si>
  <si>
    <t xml:space="preserve">САРАТОВСКАЯ ОБЛ. САРАТОВСКИЙ РАЙОНХ.С. СЕРГИЕВСКИЙ, УЛ. ОКТЯБРЬСКАЯ, 19/2</t>
  </si>
  <si>
    <t xml:space="preserve">1026401181751</t>
  </si>
  <si>
    <t xml:space="preserve">6432003659</t>
  </si>
  <si>
    <t xml:space="preserve">783 </t>
  </si>
  <si>
    <t xml:space="preserve">Муниципальное дошкольное образовательное учреждение "Детский сад "Теремок" села Усть-Курдюм Саратовского района Саратовской области"</t>
  </si>
  <si>
    <t xml:space="preserve">Саратовская обл. Саратовский районх.с. Усть-Курдюм, ул. Б-Садовая, 77-а.</t>
  </si>
  <si>
    <t xml:space="preserve">САРАТОВСКАЯ ОБЛ. САРАТОВСКИЙ РАЙОНХ.С. УСТЬ-КУРДЮМ, УЛ. Б-САДОВАЯ, 77-А.</t>
  </si>
  <si>
    <t xml:space="preserve">1026401178748</t>
  </si>
  <si>
    <t xml:space="preserve">6432000626</t>
  </si>
  <si>
    <t xml:space="preserve">784 </t>
  </si>
  <si>
    <t xml:space="preserve">Муниципальное дошкольное образовательное учреждение "Детский сад "Ромашка" посёлка Расково Саратовского района Саратовской области"</t>
  </si>
  <si>
    <t xml:space="preserve">Саратовская обл. Саратовский районх.п. Расково, ул. Ленина, 8.</t>
  </si>
  <si>
    <t xml:space="preserve">САРАТОВСКАЯ ОБЛ. САРАТОВСКИЙ РАЙОНХ.П. РАСКОВО, УЛ. ЛЕНИНА, 8.</t>
  </si>
  <si>
    <t xml:space="preserve">1026401187757</t>
  </si>
  <si>
    <t xml:space="preserve">6432000640</t>
  </si>
  <si>
    <t xml:space="preserve">785 </t>
  </si>
  <si>
    <t xml:space="preserve">Муниципальное дошкольное образовательное учреждение "Детский сад "Теремок" села Клещевка Саратовского района Саратовской области"</t>
  </si>
  <si>
    <t xml:space="preserve">Саратовская обл. Саратовский районх.с. Клещевка, ул. Горная.</t>
  </si>
  <si>
    <t xml:space="preserve">САРАТОВСКАЯ ОБЛ. САРАТОВСКИЙ РАЙОНХ.С. КЛЕЩЕВКА, УЛ. ГОРНАЯ.</t>
  </si>
  <si>
    <t xml:space="preserve">1026401178396</t>
  </si>
  <si>
    <t xml:space="preserve">6432000577</t>
  </si>
  <si>
    <t xml:space="preserve">786 </t>
  </si>
  <si>
    <t xml:space="preserve">Муниципальное дошкольное образовательное учреждение "Детский сад "Тополек" с. Шевыревка Саратовского района Саратовской области"</t>
  </si>
  <si>
    <t xml:space="preserve">Саратовская обл. Саратовский районх.с. Шевыревка б/н.</t>
  </si>
  <si>
    <t xml:space="preserve">САРАТОВСКАЯ ОБЛ. САРАТОВСКИЙ РАЙОНХ.С. ШЕВЫРЕВКА Б/Н.</t>
  </si>
  <si>
    <t xml:space="preserve">1026401178308</t>
  </si>
  <si>
    <t xml:space="preserve">6432003680</t>
  </si>
  <si>
    <t xml:space="preserve">787 </t>
  </si>
  <si>
    <t xml:space="preserve">Муниципальное дошкольное образовательное учреждение "Детский сад "Гнездышко" села Александровка Саратовского района Саратовской области"</t>
  </si>
  <si>
    <t xml:space="preserve">Саратовская обл. Саратовский районх.с. Александровка, ул. Привокзальная,2</t>
  </si>
  <si>
    <t xml:space="preserve">САРАТОВСКАЯ ОБЛ. САРАТОВСКИЙ РАЙОНХ.С. АЛЕКСАНДРОВКА, УЛ. ПРИВОКЗАЛЬНАЯ,2</t>
  </si>
  <si>
    <t xml:space="preserve">1026401178033</t>
  </si>
  <si>
    <t xml:space="preserve">6432003137</t>
  </si>
  <si>
    <t xml:space="preserve">788 </t>
  </si>
  <si>
    <t xml:space="preserve">Муниципальное дошкольное образовательное учреждение "Детский сад "Солнышко" села Багаевка Саратовского района Саратовской области"</t>
  </si>
  <si>
    <t xml:space="preserve">Саратовская обл. Саратовский районх.с. Багаевка, ул. Школьный пр,6</t>
  </si>
  <si>
    <t xml:space="preserve">САРАТОВСКАЯ ОБЛ. САРАТОВСКИЙ РАЙОНХ.С. БАГАЕВКА, УЛ. ШКОЛЬНЫЙ ПР,6</t>
  </si>
  <si>
    <t xml:space="preserve">1026401176031</t>
  </si>
  <si>
    <t xml:space="preserve">6432003867</t>
  </si>
  <si>
    <t xml:space="preserve">789 </t>
  </si>
  <si>
    <t xml:space="preserve">Муниципальное дошкольное образовательное учреждение "Детский сад "Рябинка" села Березина Речка Саратовского района Саратовской области"</t>
  </si>
  <si>
    <t xml:space="preserve">Саратовская обл. Саратовский районх.с. Березина Речка, ул. Золотавина.</t>
  </si>
  <si>
    <t xml:space="preserve">САРАТОВСКАЯ ОБЛ. САРАТОВСКИЙ РАЙОНХ.С. БЕРЕЗИНА РЕЧКА, УЛ. ЗОЛОТАВИНА.</t>
  </si>
  <si>
    <t xml:space="preserve">1026401180134</t>
  </si>
  <si>
    <t xml:space="preserve">6432003793</t>
  </si>
  <si>
    <t xml:space="preserve">790 </t>
  </si>
  <si>
    <t xml:space="preserve">Муниципальное дошкольное образовательное учреждение "Детский сад "Ромашка" поселка Водник Саратовского района Саратовской области"</t>
  </si>
  <si>
    <t xml:space="preserve">Саратовская обл. Саратовский районх.п. Водник, ул. Волжская, 4</t>
  </si>
  <si>
    <t xml:space="preserve">САРАТОВСКАЯ ОБЛ. САРАТОВСКИЙ РАЙОНХ.П. ВОДНИК, УЛ. ВОЛЖСКАЯ, 4</t>
  </si>
  <si>
    <t xml:space="preserve">1026401175900</t>
  </si>
  <si>
    <t xml:space="preserve">6432001740</t>
  </si>
  <si>
    <t xml:space="preserve">791 </t>
  </si>
  <si>
    <t xml:space="preserve">Муниципальное дошкольное образовательное учреждение "Детский сад №1 поселка Красный Текстильщик Саратовского района Саратовской области"</t>
  </si>
  <si>
    <t xml:space="preserve">Саратовская обл. Саратовский районх.п. Красный Текстильщик, ул.Школьная, 14</t>
  </si>
  <si>
    <t xml:space="preserve">САРАТОВСКАЯ ОБЛ. САРАТОВСКИЙ РАЙОНХ.П. КРАСНЫЙ ТЕКСТИЛЬЩИК, УЛ.ШКОЛЬНАЯ, 14</t>
  </si>
  <si>
    <t xml:space="preserve">1026401178220</t>
  </si>
  <si>
    <t xml:space="preserve">6432000520</t>
  </si>
  <si>
    <t xml:space="preserve">792 </t>
  </si>
  <si>
    <t xml:space="preserve">Муниципальное дошкольное образовательное учреждение "Детский сад № 2 п. Красный Текстильщик Саратовского района Саратовской области"</t>
  </si>
  <si>
    <t xml:space="preserve">Саратовская обл. Саратовский районх.п. Красный Текстильщик, ул.Школьная, 15</t>
  </si>
  <si>
    <t xml:space="preserve">САРАТОВСКАЯ ОБЛ. САРАТОВСКИЙ РАЙОНХ.П. КРАСНЫЙ ТЕКСТИЛЬЩИК, УЛ.ШКОЛЬНАЯ, 15</t>
  </si>
  <si>
    <t xml:space="preserve">1026401178319</t>
  </si>
  <si>
    <t xml:space="preserve">6432000538</t>
  </si>
  <si>
    <t xml:space="preserve">793 </t>
  </si>
  <si>
    <t xml:space="preserve">Муниципальное дошкольное образовательное учреждение "Детский сад "Сказка" поселка Тепличный Саратовского района Саратовской области"</t>
  </si>
  <si>
    <t xml:space="preserve">Саратовская обл. Саратовский районх.п. Тепличный, ул.Новая, 1</t>
  </si>
  <si>
    <t xml:space="preserve">САРАТОВСКАЯ ОБЛ. САРАТОВСКИЙ РАЙОНХ.П. ТЕПЛИЧНЫЙ, УЛ.НОВАЯ, 1</t>
  </si>
  <si>
    <t xml:space="preserve">1026401180112</t>
  </si>
  <si>
    <t xml:space="preserve">6432003521</t>
  </si>
  <si>
    <t xml:space="preserve">794 </t>
  </si>
  <si>
    <t xml:space="preserve">Муниципальное дошкольное образовательное учреждение "Детский сад № 1 р.п. Красный Октябрь Саратовского района Саратовской области"</t>
  </si>
  <si>
    <t xml:space="preserve">Саратовская обл. Саратовский районх. П. Красный Октябрь, ул. Нефтянико, 19</t>
  </si>
  <si>
    <t xml:space="preserve">САРАТОВСКАЯ ОБЛ. САРАТОВСКИЙ РАЙОНХ. П. КРАСНЫЙ ОКТЯБРЬ, УЛ. НЕФТЯНИКО, 19</t>
  </si>
  <si>
    <t xml:space="preserve">1026401179683</t>
  </si>
  <si>
    <t xml:space="preserve">6432003497</t>
  </si>
  <si>
    <t xml:space="preserve">795 </t>
  </si>
  <si>
    <t xml:space="preserve">Муниципальное дошкольное образовательное учреждение "Детский сад "Малышок" станции Тарханы Саратовского района Саратовской области"</t>
  </si>
  <si>
    <t xml:space="preserve">Саратовская обл. Саратовский район, ст. Тарханы, б/н</t>
  </si>
  <si>
    <t xml:space="preserve">САРАТОВСКАЯ ОБЛ. САРАТОВСКИЙ РАЙОН, СТ. ТАРХАНЫ, Б/Н</t>
  </si>
  <si>
    <t xml:space="preserve">1026401177670</t>
  </si>
  <si>
    <t xml:space="preserve">6432000560</t>
  </si>
  <si>
    <t xml:space="preserve">796 </t>
  </si>
  <si>
    <t xml:space="preserve">Муниципальное дошкольное образовательное учреждение "Детский сад с. Вольновка Саратовского района Саратовской области"</t>
  </si>
  <si>
    <t xml:space="preserve">Саратовская обл. Саратовский район, с.Вольновка, б/н</t>
  </si>
  <si>
    <t xml:space="preserve">САРАТОВСКАЯ ОБЛ. САРАТОВСКИЙ РАЙОН, С.ВОЛЬНОВКА, Б/Н</t>
  </si>
  <si>
    <t xml:space="preserve">1026401178264</t>
  </si>
  <si>
    <t xml:space="preserve">6432000591</t>
  </si>
  <si>
    <t xml:space="preserve">797 </t>
  </si>
  <si>
    <t xml:space="preserve">Муниципальное дошкольное образовательное учреждение "Детский сад "Веснушки" комбинированного вида п. Дубки Саратовского района Саратовской области"</t>
  </si>
  <si>
    <t xml:space="preserve">Саратовская обл. Саратовский район, п. Дубки, б/н</t>
  </si>
  <si>
    <t xml:space="preserve">САРАТОВСКАЯ ОБЛ. САРАТОВСКИЙ РАЙОН, П. ДУБКИ, Б/Н</t>
  </si>
  <si>
    <t xml:space="preserve">1026401187680</t>
  </si>
  <si>
    <t xml:space="preserve">6432000619</t>
  </si>
  <si>
    <t xml:space="preserve">798 </t>
  </si>
  <si>
    <t xml:space="preserve">Муниципальное дошкольное образовательное учреждение "Детский сад "Теремок" хутора Бартоломеевский Саратовского района Саратовской области"</t>
  </si>
  <si>
    <t xml:space="preserve">Саратовская обл. Саратовский район, х. Бартоломей, б/н</t>
  </si>
  <si>
    <t xml:space="preserve">САРАТОВСКАЯ ОБЛ. САРАТОВСКИЙ РАЙОН, Х. БАРТОЛОМЕЙ, Б/Н</t>
  </si>
  <si>
    <t xml:space="preserve">1036403205816</t>
  </si>
  <si>
    <t xml:space="preserve">6432001757</t>
  </si>
  <si>
    <t xml:space="preserve">799 </t>
  </si>
  <si>
    <t xml:space="preserve">Муниципальное бюджетное общеобразовательное учреждение - средняя общеобразовательная школа №1 р.п. Степное Советского района Саратовской области</t>
  </si>
  <si>
    <t xml:space="preserve">Советский район, р.п. Степное, ул.Школьная, 4</t>
  </si>
  <si>
    <t xml:space="preserve">СОВЕТСКИЙ РАЙОН, Р.П. СТЕПНОЕ, УЛ.ШКОЛЬНАЯ, 4</t>
  </si>
  <si>
    <t xml:space="preserve">1026401992990</t>
  </si>
  <si>
    <t xml:space="preserve">6433006317</t>
  </si>
  <si>
    <t xml:space="preserve">800 </t>
  </si>
  <si>
    <t xml:space="preserve">Муниципальное бюджетное общеобразовательное учреждение - средняя общеобразовательная школа № 2 р.п. Степное Советского района Саратовской области</t>
  </si>
  <si>
    <t xml:space="preserve">Советский район, р.п. Степное, ул. Димитрова, 20</t>
  </si>
  <si>
    <t xml:space="preserve">СОВЕТСКИЙ РАЙОН, Р.П. СТЕПНОЕ, УЛ. ДИМИТРОВА, 20</t>
  </si>
  <si>
    <t xml:space="preserve">1026401993331</t>
  </si>
  <si>
    <t xml:space="preserve">6433006324</t>
  </si>
  <si>
    <t xml:space="preserve">801 </t>
  </si>
  <si>
    <t xml:space="preserve">Муниципальное бюджетное общеобразовательное учреждение - средняя общеобразовательная школа р.п. Советское Советского района Саратовской области</t>
  </si>
  <si>
    <t xml:space="preserve">Советский район, р.п. Советское, ул.50 лет Пионерии, 13</t>
  </si>
  <si>
    <t xml:space="preserve">СОВЕТСКИЙ РАЙОН, Р.П. СОВЕТСКОЕ, УЛ.50 ЛЕТ ПИОНЕРИИ, 13</t>
  </si>
  <si>
    <t xml:space="preserve">1026401993287</t>
  </si>
  <si>
    <t xml:space="preserve">6433006331</t>
  </si>
  <si>
    <t xml:space="preserve">802 </t>
  </si>
  <si>
    <t xml:space="preserve">Муниципальное бюджетное общеобразовательное учреждение - средняя общеобразовательная школа р.п. Пушкино Советского района Саратовской области</t>
  </si>
  <si>
    <t xml:space="preserve">Советский район, п.Пушкино, ул. 60 лет Октября, д. 2 а</t>
  </si>
  <si>
    <t xml:space="preserve">СОВЕТСКИЙ РАЙОН, П.ПУШКИНО, УЛ. 60 ЛЕТ ОКТЯБРЯ, Д. 2 А</t>
  </si>
  <si>
    <t xml:space="preserve">1026401992902</t>
  </si>
  <si>
    <t xml:space="preserve">6433006349</t>
  </si>
  <si>
    <t xml:space="preserve">Министерство образования Саратовской области, Управление ГИБДД ГУ МВД России по Саратовской области, Управление государственного автодорожного надзора по Саратовской области, Управление Роспотребнадзора по Саратовской области</t>
  </si>
  <si>
    <t xml:space="preserve">803 </t>
  </si>
  <si>
    <t xml:space="preserve">Муниципальное бюджетное общеобразовательное учреждение - основная общеобразовательная школа с. Пионерское Советского района Саратовской области</t>
  </si>
  <si>
    <t xml:space="preserve">Советский район, с. Пионерское, ул. Клубная. 17</t>
  </si>
  <si>
    <t xml:space="preserve">СОВЕТСКИЙ РАЙОН, С. ПИОНЕРСКОЕ, УЛ. КЛУБНАЯ. 17</t>
  </si>
  <si>
    <t xml:space="preserve">1026401993001</t>
  </si>
  <si>
    <t xml:space="preserve">6433006412</t>
  </si>
  <si>
    <t xml:space="preserve">804 </t>
  </si>
  <si>
    <t xml:space="preserve">Муниципальное бюджетное общеобразовательное учреждение - основная общеобразовательная школа с. Розовое Советского района Саратовской области</t>
  </si>
  <si>
    <t xml:space="preserve">Советский район, с. Розовое, ул.Школьная, 20</t>
  </si>
  <si>
    <t xml:space="preserve">СОВЕТСКИЙ РАЙОН, С. РОЗОВОЕ, УЛ.ШКОЛЬНАЯ, 20</t>
  </si>
  <si>
    <t xml:space="preserve">1026401993100</t>
  </si>
  <si>
    <t xml:space="preserve">6433006370</t>
  </si>
  <si>
    <t xml:space="preserve">805 </t>
  </si>
  <si>
    <t xml:space="preserve">Муниципальное бюджетное общеобразовательное учреждение - средняя общеобразовательная школа с. Александровка Советского района Саратовской области</t>
  </si>
  <si>
    <t xml:space="preserve">Советский район, с. Александровка, ул. Школьная, 15</t>
  </si>
  <si>
    <t xml:space="preserve">СОВЕТСКИЙ РАЙОН, С. АЛЕКСАНДРОВКА, УЛ. ШКОЛЬНАЯ, 15</t>
  </si>
  <si>
    <t xml:space="preserve">1026401992924</t>
  </si>
  <si>
    <t xml:space="preserve">6433006356</t>
  </si>
  <si>
    <t xml:space="preserve">806 </t>
  </si>
  <si>
    <t xml:space="preserve">Муниципальное бюджетное дошкольное образовательное учреждение - детский сад "Теремок" р.п. Степное Советского района Саратовской области</t>
  </si>
  <si>
    <t xml:space="preserve">Советский район, р.п. Степное, ул.50 лет Победы, 15</t>
  </si>
  <si>
    <t xml:space="preserve">СОВЕТСКИЙ РАЙОН, Р.П. СТЕПНОЕ, УЛ.50 ЛЕТ ПОБЕДЫ, 15</t>
  </si>
  <si>
    <t xml:space="preserve">1026401992638</t>
  </si>
  <si>
    <t xml:space="preserve">6433006483</t>
  </si>
  <si>
    <t xml:space="preserve">807 </t>
  </si>
  <si>
    <t xml:space="preserve">Муниципальное бюджетное дошкольное образовательное учреждение - детский сад "Звездочка" р.п. Степное Советского района Саратовской области</t>
  </si>
  <si>
    <t xml:space="preserve">Советский район, р.п. Степное, ул.50 лет Победы, 7</t>
  </si>
  <si>
    <t xml:space="preserve">СОВЕТСКИЙ РАЙОН, Р.П. СТЕПНОЕ, УЛ.50 ЛЕТ ПОБЕДЫ, 7</t>
  </si>
  <si>
    <t xml:space="preserve">1026401993342</t>
  </si>
  <si>
    <t xml:space="preserve">6433006476</t>
  </si>
  <si>
    <t xml:space="preserve">808 </t>
  </si>
  <si>
    <t xml:space="preserve">Муниципальное бюджетное дошкольное образовательное учреждение - детский сад "Ромашка" р.п. Степное Советского района Саратовской области</t>
  </si>
  <si>
    <t xml:space="preserve">Советский район, р.п. Степное, ул.Нефтяников, 36 б</t>
  </si>
  <si>
    <t xml:space="preserve">СОВЕТСКИЙ РАЙОН, Р.П. СТЕПНОЕ, УЛ.НЕФТЯНИКОВ, 36 Б</t>
  </si>
  <si>
    <t xml:space="preserve">1026401993199</t>
  </si>
  <si>
    <t xml:space="preserve">6433007800</t>
  </si>
  <si>
    <t xml:space="preserve">809 </t>
  </si>
  <si>
    <t xml:space="preserve">Муниципальное бюджетное дошкольное образовательное учреждение - детский сад "Солнышко" р.п. Советское Советского района Саратовской области</t>
  </si>
  <si>
    <t xml:space="preserve">Советский район, р.п. Советское, ул. 50 лет Пионерии, 2</t>
  </si>
  <si>
    <t xml:space="preserve">СОВЕТСКИЙ РАЙОН, Р.П. СОВЕТСКОЕ, УЛ. 50 ЛЕТ ПИОНЕРИИ, 2</t>
  </si>
  <si>
    <t xml:space="preserve">1026401993353</t>
  </si>
  <si>
    <t xml:space="preserve">6433006500</t>
  </si>
  <si>
    <t xml:space="preserve">810 </t>
  </si>
  <si>
    <t xml:space="preserve">Муниципальное бюджетное дошкольное образовательное учреждение - детский сад "Красная шапочка" р.п. Советское Советского района Саратовской области</t>
  </si>
  <si>
    <t xml:space="preserve">Советский район, р.п. Советское, ул. Губаревича, 14</t>
  </si>
  <si>
    <t xml:space="preserve">СОВЕТСКИЙ РАЙОН, Р.П. СОВЕТСКОЕ, УЛ. ГУБАРЕВИЧА, 14</t>
  </si>
  <si>
    <t xml:space="preserve">1036404927118</t>
  </si>
  <si>
    <t xml:space="preserve">6433008900</t>
  </si>
  <si>
    <t xml:space="preserve">811 </t>
  </si>
  <si>
    <t xml:space="preserve">Муниципальное бюджетное дошкольное образовательное учреждение - детский сад "Смена" с. Новокривовка Советского района Саратовской области</t>
  </si>
  <si>
    <t xml:space="preserve">Советский район, с. Новокривовка, ул.Гагарина, 2</t>
  </si>
  <si>
    <t xml:space="preserve">СОВЕТСКИЙ РАЙОН, С. НОВОКРИВОВКА, УЛ.ГАГАРИНА, 2</t>
  </si>
  <si>
    <t xml:space="preserve">1036404927305</t>
  </si>
  <si>
    <t xml:space="preserve">6433008931</t>
  </si>
  <si>
    <t xml:space="preserve">812 </t>
  </si>
  <si>
    <t xml:space="preserve">Муниципальное бюджетное дошкольное образовательное учреждение - детский сад №119 р.п. Пушкино Советского района Саратовской области</t>
  </si>
  <si>
    <t xml:space="preserve">Советский район, п.Пушкино, ул. Вокзальная, 2</t>
  </si>
  <si>
    <t xml:space="preserve">СОВЕТСКИЙ РАЙОН, П.ПУШКИНО, УЛ. ВОКЗАЛЬНАЯ, 2</t>
  </si>
  <si>
    <t xml:space="preserve">1026401993045</t>
  </si>
  <si>
    <t xml:space="preserve">6433007871</t>
  </si>
  <si>
    <t xml:space="preserve">813 </t>
  </si>
  <si>
    <t xml:space="preserve">Муниципальное бюджетное дошкольное образовательное учреждение - детский сад "Чебурашка" с. Мечётное Советского района Саратовской области</t>
  </si>
  <si>
    <t xml:space="preserve">Советский район, с. Мечётное, ул. Милиораторов, 20</t>
  </si>
  <si>
    <t xml:space="preserve">СОВЕТСКИЙ РАЙОН, С. МЕЧЁТНОЕ, УЛ. МИЛИОРАТОРОВ, 20</t>
  </si>
  <si>
    <t xml:space="preserve">1036404927250</t>
  </si>
  <si>
    <t xml:space="preserve">6433008963</t>
  </si>
  <si>
    <t xml:space="preserve">814 </t>
  </si>
  <si>
    <t xml:space="preserve">Муниципальное бюджетное общеобразовательное учреждение - основная общеобразовательная школа с. Новокривовка Советского района Саратовской области</t>
  </si>
  <si>
    <t xml:space="preserve">Советский район, с. Новокривовка, ул.Школьная, 27</t>
  </si>
  <si>
    <t xml:space="preserve">СОВЕТСКИЙ РАЙОН, С. НОВОКРИВОВКА, УЛ.ШКОЛЬНАЯ, 27</t>
  </si>
  <si>
    <t xml:space="preserve">1026401993254</t>
  </si>
  <si>
    <t xml:space="preserve">6433006395</t>
  </si>
  <si>
    <t xml:space="preserve">815 </t>
  </si>
  <si>
    <t xml:space="preserve">Советский район, с. Новолиповка, ул.Клубная, 14</t>
  </si>
  <si>
    <t xml:space="preserve">СОВЕТСКИЙ РАЙОН, С. НОВОЛИПОВКА, УЛ.КЛУБНАЯ, 14</t>
  </si>
  <si>
    <t xml:space="preserve">816 </t>
  </si>
  <si>
    <t xml:space="preserve">Муниципальное бюджетное общеобразовательное учреждение - средняя общеобразовательная школа с. Мечётное Советского района Саратовской области</t>
  </si>
  <si>
    <t xml:space="preserve">Советский район, с. Мечётное, ул.Школьная, 11</t>
  </si>
  <si>
    <t xml:space="preserve">СОВЕТСКИЙ РАЙОН, С. МЕЧЁТНОЕ, УЛ.ШКОЛЬНАЯ, 11</t>
  </si>
  <si>
    <t xml:space="preserve">1026401993188</t>
  </si>
  <si>
    <t xml:space="preserve">6433006363</t>
  </si>
  <si>
    <t xml:space="preserve">817 </t>
  </si>
  <si>
    <t xml:space="preserve">Муниципальное дошкольное образовательное учреждение "Детский сад с.Слепцовка Татищевского муниципального района Саратовской области"</t>
  </si>
  <si>
    <t xml:space="preserve">Саратовская обл., Татищевс-кий р-н, с.Слепцовка, ул. Советская, 86</t>
  </si>
  <si>
    <t xml:space="preserve">САРАТОВСКАЯ ОБЛ., ТАТИЩЕВС-КИЙ Р-Н, С.СЛЕПЦОВКА, УЛ. СОВЕТСКАЯ, 86</t>
  </si>
  <si>
    <t xml:space="preserve">1026401187031</t>
  </si>
  <si>
    <t xml:space="preserve">6434911695</t>
  </si>
  <si>
    <t xml:space="preserve">818 </t>
  </si>
  <si>
    <t xml:space="preserve">Муниципальное дошкольное образовательное учреждение "Детский сад с.Идолга Татищевского муниципального района Саратовской области"</t>
  </si>
  <si>
    <t xml:space="preserve">Саратовская обл., Татищевс-кий р-н, с.Идолга, ул. Центральная, 5</t>
  </si>
  <si>
    <t xml:space="preserve">САРАТОВСКАЯ ОБЛ., ТАТИЩЕВС-КИЙ Р-Н, С.ИДОЛГА, УЛ. ЦЕНТРАЛЬНАЯ, 5</t>
  </si>
  <si>
    <t xml:space="preserve">1026401187603</t>
  </si>
  <si>
    <t xml:space="preserve">6434911367</t>
  </si>
  <si>
    <t xml:space="preserve">819 </t>
  </si>
  <si>
    <t xml:space="preserve">Муниципальное общеобразовательное учреждение "Средняя общеобразовательная школа с.Большая Ивановка"</t>
  </si>
  <si>
    <t xml:space="preserve">Саратовская обл., Татищевский р-н, с. Большая Ивановка, ул. Школьная,15</t>
  </si>
  <si>
    <t xml:space="preserve">САРАТОВСКАЯ ОБЛ., ТАТИЩЕВСКИЙ Р-Н, С. БОЛЬШАЯ ИВАНОВКА, УЛ. ШКОЛЬНАЯ,15</t>
  </si>
  <si>
    <t xml:space="preserve">1026401186195</t>
  </si>
  <si>
    <t xml:space="preserve">6434911663</t>
  </si>
  <si>
    <t xml:space="preserve">820 </t>
  </si>
  <si>
    <t xml:space="preserve">Муниципальное общеобразовательное учреждение "Средняя общеобразовательная школа с. Вязовка"</t>
  </si>
  <si>
    <t xml:space="preserve">Саратовская обл., Татищевский р-н, с. Вязовка, ул. Пролетарская, 1</t>
  </si>
  <si>
    <t xml:space="preserve">САРАТОВСКАЯ ОБЛ., ТАТИЩЕВСКИЙ Р-Н, С. ВЯЗОВКА, УЛ. ПРОЛЕТАРСКАЯ, 1</t>
  </si>
  <si>
    <t xml:space="preserve">1026401189121</t>
  </si>
  <si>
    <t xml:space="preserve">6434008081</t>
  </si>
  <si>
    <t xml:space="preserve">821 </t>
  </si>
  <si>
    <t xml:space="preserve">Муниципальное общеобразовательное учреждение "Средняя общеобразовательная школа с.Идолга"</t>
  </si>
  <si>
    <t xml:space="preserve">Саратовская обл., Татищевский р-н, с. Идолга, Центральная, 4</t>
  </si>
  <si>
    <t xml:space="preserve">САРАТОВСКАЯ ОБЛ., ТАТИЩЕВСКИЙ Р-Н, С. ИДОЛГА, ЦЕНТРАЛЬНАЯ, 4</t>
  </si>
  <si>
    <t xml:space="preserve">1026401185216</t>
  </si>
  <si>
    <t xml:space="preserve">6434911448</t>
  </si>
  <si>
    <t xml:space="preserve">822 </t>
  </si>
  <si>
    <t xml:space="preserve">Муниципальное общеобразовательное учреждение "Средняя общеобразовательная школа села Мизино-Лапшиновка"</t>
  </si>
  <si>
    <t xml:space="preserve">Саратовская обл., Татищевский р-н, с. Мизино-Лапшиновка, ул. Школьная, 1</t>
  </si>
  <si>
    <t xml:space="preserve">САРАТОВСКАЯ ОБЛ., ТАТИЩЕВСКИЙ Р-Н, С. МИЗИНО-ЛАПШИНОВКА, УЛ. ШКОЛЬНАЯ, 1</t>
  </si>
  <si>
    <t xml:space="preserve">1026401185095</t>
  </si>
  <si>
    <t xml:space="preserve">6434911494</t>
  </si>
  <si>
    <t xml:space="preserve">823 </t>
  </si>
  <si>
    <t xml:space="preserve">Муниципальное общеобразовательное учреждение "Средняя общеобразовательная школа с.Сокур"</t>
  </si>
  <si>
    <t xml:space="preserve">Саратовская обл., Татищевский р-н, с. Сокур, Юбиленая, 2</t>
  </si>
  <si>
    <t xml:space="preserve">САРАТОВСКАЯ ОБЛ., ТАТИЩЕВСКИЙ Р-Н, С. СОКУР, ЮБИЛЕНАЯ, 2</t>
  </si>
  <si>
    <t xml:space="preserve">1026401186976</t>
  </si>
  <si>
    <t xml:space="preserve">6434911550</t>
  </si>
  <si>
    <t xml:space="preserve">824 </t>
  </si>
  <si>
    <t xml:space="preserve">Муниципальное общеобразовательное учреждение "Средняя общеобразовательная школа" р.п.Турки Турковского района Саратовской области</t>
  </si>
  <si>
    <t xml:space="preserve">Саратовская область Турковский район р.п.Турки ул.Свердлова д.5</t>
  </si>
  <si>
    <t xml:space="preserve">САРАТОВСКАЯ ОБЛАСТЬ ТУРКОВСКИЙ РАЙОН Р.П.ТУРКИ УЛ.СВЕРДЛОВА Д.5</t>
  </si>
  <si>
    <t xml:space="preserve">1026401893594</t>
  </si>
  <si>
    <t xml:space="preserve">6435009440</t>
  </si>
  <si>
    <t xml:space="preserve">825 </t>
  </si>
  <si>
    <t xml:space="preserve">Муниципальное общеобразовательное учреждение "Основная общеобразовательная школа" с. Студёнка Турковского района Саратовской области</t>
  </si>
  <si>
    <t xml:space="preserve">Саратовская область Турковский район с.Студенка ул.Мира д.11</t>
  </si>
  <si>
    <t xml:space="preserve">САРАТОВСКАЯ ОБЛАСТЬ ТУРКОВСКИЙ РАЙОН С.СТУДЕНКА УЛ.МИРА Д.11</t>
  </si>
  <si>
    <t xml:space="preserve">1026401893748</t>
  </si>
  <si>
    <t xml:space="preserve">6435009585</t>
  </si>
  <si>
    <t xml:space="preserve">826 </t>
  </si>
  <si>
    <t xml:space="preserve">Муниципальное общеобразовательное учреждение "Средняя общеобразовательная школа" с.Рязанка Турковского района Саратовской области</t>
  </si>
  <si>
    <t xml:space="preserve">Саратовская область Турковский район с.Рязанка ул.Центральная д.31
Саратовская область Турковский район с.Беляевка ул.Тихая д.95</t>
  </si>
  <si>
    <t xml:space="preserve">САРАТОВСКАЯ ОБЛАСТЬ ТУРКОВСКИЙ РАЙОН С.РЯЗАНКА УЛ.ЦЕНТРАЛЬНАЯ Д.31
САРАТОВСКАЯ ОБЛАСТЬ ТУРКОВСКИЙ РАЙОН С.БЕЛЯЕВКА УЛ.ТИХАЯ Д.95</t>
  </si>
  <si>
    <t xml:space="preserve">1026401893440</t>
  </si>
  <si>
    <t xml:space="preserve">6435009578</t>
  </si>
  <si>
    <t xml:space="preserve">827 </t>
  </si>
  <si>
    <t xml:space="preserve">Муниципальное общеобразовательное учреждение "Средняя общеобразовательная школа" с. Перевесино-Михайловка Турковского района Саратовской области</t>
  </si>
  <si>
    <t xml:space="preserve">Саратовская область Турковский район с.Перевесино-Михайловка ул.Советская д.97</t>
  </si>
  <si>
    <t xml:space="preserve">САРАТОВСКАЯ ОБЛАСТЬ ТУРКОВСКИЙ РАЙОН С.ПЕРЕВЕСИНО-МИХАЙЛОВКА УЛ.СОВЕТСКАЯ Д.97</t>
  </si>
  <si>
    <t xml:space="preserve">1026401893946</t>
  </si>
  <si>
    <t xml:space="preserve">6435009553</t>
  </si>
  <si>
    <t xml:space="preserve">828 </t>
  </si>
  <si>
    <t xml:space="preserve">Муниципальное общеобразовательное учреждение "Средняя общеобразовательная школа" с.Перевесинка Турковского района Саратовской области</t>
  </si>
  <si>
    <t xml:space="preserve">Саратовская область Турковский район с.Перевесинка ул.Центральная д.26</t>
  </si>
  <si>
    <t xml:space="preserve">САРАТОВСКАЯ ОБЛАСТЬ ТУРКОВСКИЙ РАЙОН С.ПЕРЕВЕСИНКА УЛ.ЦЕНТРАЛЬНАЯ Д.26</t>
  </si>
  <si>
    <t xml:space="preserve">1026401893770</t>
  </si>
  <si>
    <t xml:space="preserve">6435009465</t>
  </si>
  <si>
    <t xml:space="preserve">829 </t>
  </si>
  <si>
    <t xml:space="preserve">Муниципальное общеобразовательное учреждение "Основная общеобразовательная школа" с.Трубетчино Турковского района Саратовской области</t>
  </si>
  <si>
    <t xml:space="preserve">Саратовская область Турковский район с.Трубетчино ул.Центральная д.39 "а"</t>
  </si>
  <si>
    <t xml:space="preserve">САРАТОВСКАЯ ОБЛАСТЬ ТУРКОВСКИЙ РАЙОН С.ТРУБЕТЧИНО УЛ.ЦЕНТРАЛЬНАЯ Д.39 "А"</t>
  </si>
  <si>
    <t xml:space="preserve">1026401894166</t>
  </si>
  <si>
    <t xml:space="preserve">6435009458</t>
  </si>
  <si>
    <t xml:space="preserve">830 </t>
  </si>
  <si>
    <t xml:space="preserve">Муниципальное общеобразовательное учреждение "Основная общеобразовательная школа" с.Чернавка Турковского района Саратовской области</t>
  </si>
  <si>
    <t xml:space="preserve">Саратовская область Турковский район с.Чернавка ул.40 лет Победы д.19</t>
  </si>
  <si>
    <t xml:space="preserve">САРАТОВСКАЯ ОБЛАСТЬ ТУРКОВСКИЙ РАЙОН С.ЧЕРНАВКА УЛ.40 ЛЕТ ПОБЕДЫ Д.19</t>
  </si>
  <si>
    <t xml:space="preserve">1026401893210</t>
  </si>
  <si>
    <t xml:space="preserve">6435009472</t>
  </si>
  <si>
    <t xml:space="preserve">831 </t>
  </si>
  <si>
    <t xml:space="preserve">Муниципальное общеобразовательное учреждение "Основная общеобразовательная школа" с. Лунино Турковского района Саратовской области</t>
  </si>
  <si>
    <t xml:space="preserve">Саратовская область Турковский район с.Лунино ул.Горная д.32</t>
  </si>
  <si>
    <t xml:space="preserve">САРАТОВСКАЯ ОБЛАСТЬ ТУРКОВСКИЙ РАЙОН С.ЛУНИНО УЛ.ГОРНАЯ Д.32</t>
  </si>
  <si>
    <t xml:space="preserve">1026401893704</t>
  </si>
  <si>
    <t xml:space="preserve">6435009634</t>
  </si>
  <si>
    <t xml:space="preserve">832 </t>
  </si>
  <si>
    <t xml:space="preserve">Муниципальное общеобразовательное учреждение "Основная общеобразовательная школа" с. Марьино Турковского района Саратовской области</t>
  </si>
  <si>
    <t xml:space="preserve">Саратовская область Турковский район с.Марьино ул.Молодежная д.2 "а"</t>
  </si>
  <si>
    <t xml:space="preserve">САРАТОВСКАЯ ОБЛАСТЬ ТУРКОВСКИЙ РАЙОН С.МАРЬИНО УЛ.МОЛОДЕЖНАЯ Д.2 "А"</t>
  </si>
  <si>
    <t xml:space="preserve">1026401893737</t>
  </si>
  <si>
    <t xml:space="preserve">6435009560</t>
  </si>
  <si>
    <t xml:space="preserve">833 </t>
  </si>
  <si>
    <t xml:space="preserve">Муниципальное общеобразовательное учреждение "Основная общеобразовательная школа" р.п. Турки Турковского района Саратовской области</t>
  </si>
  <si>
    <t xml:space="preserve">Саратовская область Турковский район р.п.Турки ул.Ульяны Громовой д.1 "а"</t>
  </si>
  <si>
    <t xml:space="preserve">САРАТОВСКАЯ ОБЛАСТЬ ТУРКОВСКИЙ РАЙОН Р.П.ТУРКИ УЛ.УЛЬЯНЫ ГРОМОВОЙ Д.1 "А"</t>
  </si>
  <si>
    <t xml:space="preserve">1026401893540</t>
  </si>
  <si>
    <t xml:space="preserve">6435009539</t>
  </si>
  <si>
    <t xml:space="preserve">834 </t>
  </si>
  <si>
    <t xml:space="preserve">Муниципальное дошкольное образовательное учреждение "Детский сад №1 Березка" р.п. Турки Саратовской области</t>
  </si>
  <si>
    <t xml:space="preserve">Саратовская область Турковский район р.п.Турки ул.Подгорная д.69</t>
  </si>
  <si>
    <t xml:space="preserve">САРАТОВСКАЯ ОБЛАСТЬ ТУРКОВСКИЙ РАЙОН Р.П.ТУРКИ УЛ.ПОДГОРНАЯ Д.69</t>
  </si>
  <si>
    <t xml:space="preserve">1026401893550</t>
  </si>
  <si>
    <t xml:space="preserve">6435009401</t>
  </si>
  <si>
    <t xml:space="preserve">835 </t>
  </si>
  <si>
    <t xml:space="preserve">Муниципальное дошкольное образовательное учреждение "Детский сад №2 "Малышка" р.п.Турки Саратовской области"</t>
  </si>
  <si>
    <t xml:space="preserve">Саратовская область Турковский район р.п.Турки ул.Свердлова д.16</t>
  </si>
  <si>
    <t xml:space="preserve">САРАТОВСКАЯ ОБЛАСТЬ ТУРКОВСКИЙ РАЙОН Р.П.ТУРКИ УЛ.СВЕРДЛОВА Д.16</t>
  </si>
  <si>
    <t xml:space="preserve">1026401893451</t>
  </si>
  <si>
    <t xml:space="preserve">6435009377</t>
  </si>
  <si>
    <t xml:space="preserve">836 </t>
  </si>
  <si>
    <t xml:space="preserve">Муниципальное дошкольное образовательное учреждение "Детский сад №3 "Колокольчик" р.п. Турки Саратовской области"</t>
  </si>
  <si>
    <t xml:space="preserve">Саратовская область Турковский район р.п.Турки ул.Советская д.55</t>
  </si>
  <si>
    <t xml:space="preserve">САРАТОВСКАЯ ОБЛАСТЬ ТУРКОВСКИЙ РАЙОН Р.П.ТУРКИ УЛ.СОВЕТСКАЯ Д.55</t>
  </si>
  <si>
    <t xml:space="preserve">1026401894265</t>
  </si>
  <si>
    <t xml:space="preserve">6435009497</t>
  </si>
  <si>
    <t xml:space="preserve">837 </t>
  </si>
  <si>
    <t xml:space="preserve">Муниципальное дошкольное образовательное учреждение "Детский сад №4 "Звездочка" р.п.Турки Саратовской области"</t>
  </si>
  <si>
    <t xml:space="preserve">Саратовская область Турковский район р.п.Турки ул.Механизаторов д.1</t>
  </si>
  <si>
    <t xml:space="preserve">САРАТОВСКАЯ ОБЛАСТЬ ТУРКОВСКИЙ РАЙОН Р.П.ТУРКИ УЛ.МЕХАНИЗАТОРОВ Д.1</t>
  </si>
  <si>
    <t xml:space="preserve">1026401893473</t>
  </si>
  <si>
    <t xml:space="preserve">6435009391</t>
  </si>
  <si>
    <t xml:space="preserve">838 </t>
  </si>
  <si>
    <t xml:space="preserve">Муниципальное дошкольное образовательное учреждение Детский сад "Светлячок" с. Студенка Турковского района Саратовской области</t>
  </si>
  <si>
    <t xml:space="preserve">Саратовская область Турковский район с.Студенка ул.Мира д.7</t>
  </si>
  <si>
    <t xml:space="preserve">САРАТОВСКАЯ ОБЛАСТЬ ТУРКОВСКИЙ РАЙОН С.СТУДЕНКА УЛ.МИРА Д.7</t>
  </si>
  <si>
    <t xml:space="preserve">1026401893980</t>
  </si>
  <si>
    <t xml:space="preserve">6435009730</t>
  </si>
  <si>
    <t xml:space="preserve">839 </t>
  </si>
  <si>
    <t xml:space="preserve">Муниципальное дошкольное образовательное учреждение Детский сад "Ромашка"села Перевесинка Турковского района Саратовской области</t>
  </si>
  <si>
    <t xml:space="preserve">Саратовская область Турковский район с.Перевесинка ул.Молодежная д.1 "а"</t>
  </si>
  <si>
    <t xml:space="preserve">САРАТОВСКАЯ ОБЛАСТЬ ТУРКОВСКИЙ РАЙОН С.ПЕРЕВЕСИНКА УЛ.МОЛОДЕЖНАЯ Д.1 "А"</t>
  </si>
  <si>
    <t xml:space="preserve">1026401893760</t>
  </si>
  <si>
    <t xml:space="preserve">6435009602</t>
  </si>
  <si>
    <t xml:space="preserve">840 </t>
  </si>
  <si>
    <t xml:space="preserve">Муниципальное образовательное учреждение дополнительного образования детей "Детско-юношеская спортивная школа" р.п.Турки Турковского района Саратовской области</t>
  </si>
  <si>
    <t xml:space="preserve">Саратовская область Турковский район р.п.Турки ул.Ульяны Громовой д.1</t>
  </si>
  <si>
    <t xml:space="preserve">САРАТОВСКАЯ ОБЛАСТЬ ТУРКОВСКИЙ РАЙОН Р.П.ТУРКИ УЛ.УЛЬЯНЫ ГРОМОВОЙ Д.1</t>
  </si>
  <si>
    <t xml:space="preserve">1026401893264</t>
  </si>
  <si>
    <t xml:space="preserve">6435009592</t>
  </si>
  <si>
    <t xml:space="preserve">841 </t>
  </si>
  <si>
    <t xml:space="preserve">Муниципальное образовательное учреждение дополнительного образования детей "Детская музыкальная школа р.п.Турки"</t>
  </si>
  <si>
    <t xml:space="preserve">1026401897940</t>
  </si>
  <si>
    <t xml:space="preserve">6435009828</t>
  </si>
  <si>
    <t xml:space="preserve">842 </t>
  </si>
  <si>
    <t xml:space="preserve">Муниципальное общеобразовательное учреждение средняя общеобразовательная школа с.Федоровка Федоровского района Саратовской области</t>
  </si>
  <si>
    <t xml:space="preserve">Саратовская область Федоровский район, с. Федоровка, ул. Им. Гавва И.С., дом, 84,</t>
  </si>
  <si>
    <t xml:space="preserve">САРАТОВСКАЯ ОБЛАСТЬ ФЕДОРОВСКИЙ РАЙОН, С. ФЕДОРОВКА, УЛ. ИМ. ГАВВА И.С., ДОМ, 84,</t>
  </si>
  <si>
    <t xml:space="preserve">1026400821260</t>
  </si>
  <si>
    <t xml:space="preserve">6436002712</t>
  </si>
  <si>
    <t xml:space="preserve">843 </t>
  </si>
  <si>
    <t xml:space="preserve">Саратовская область Федоровский район, с. Воскресенка, ул. Набережная, дом, 46</t>
  </si>
  <si>
    <t xml:space="preserve">САРАТОВСКАЯ ОБЛАСТЬ ФЕДОРОВСКИЙ РАЙОН, С. ВОСКРЕСЕНКА, УЛ. НАБЕРЕЖНАЯ, ДОМ, 46</t>
  </si>
  <si>
    <t xml:space="preserve">844 </t>
  </si>
  <si>
    <t xml:space="preserve">Муниципальное общеобразовательное учреждение "Средняя общеобразовательная школа № 2 с углубленным изучением отдельных предметов им. В.П. Тихонова" Фрунзенского района г. Саратова</t>
  </si>
  <si>
    <t xml:space="preserve">Саратовская область, г. Саратов, ул. Мичурина, 16</t>
  </si>
  <si>
    <t xml:space="preserve">САРАТОВСКАЯ ОБЛАСТЬ, Г. САРАТОВ, УЛ. МИЧУРИНА, 16</t>
  </si>
  <si>
    <t xml:space="preserve">1026403681281</t>
  </si>
  <si>
    <t xml:space="preserve">6455026780</t>
  </si>
  <si>
    <t xml:space="preserve">845 </t>
  </si>
  <si>
    <t xml:space="preserve">государственное казенное специальное (коррекционное) образовательное учреждение Саратовской области для обучающихся, воспитанников с ограниченными возможностями здоровья "Специальная (коррекционная) общеобразовательная школа-интернат № 1 V вида г. Сарато</t>
  </si>
  <si>
    <t xml:space="preserve">Саратовская область, г. Саратов, ул. Железнодорожная, д 29</t>
  </si>
  <si>
    <t xml:space="preserve">САРАТОВСКАЯ ОБЛАСТЬ, Г. САРАТОВ, УЛ. ЖЕЛЕЗНОДОРОЖНАЯ, Д 29</t>
  </si>
  <si>
    <t xml:space="preserve">1026403680302</t>
  </si>
  <si>
    <t xml:space="preserve">6455026500</t>
  </si>
  <si>
    <t xml:space="preserve">846 </t>
  </si>
  <si>
    <t xml:space="preserve">Муниципальное дошкольное образовательное учреждение "Детский сад комбинированного вида №8 "Ягодка" Фрунзенского района г.Саратова.</t>
  </si>
  <si>
    <t xml:space="preserve">Саратовская область, г. Саратов, ул. Сакко и Ванцетти, д.44</t>
  </si>
  <si>
    <t xml:space="preserve">САРАТОВСКАЯ ОБЛАСТЬ, Г. САРАТОВ, УЛ. САККО И ВАНЦЕТТИ, Д.44</t>
  </si>
  <si>
    <t xml:space="preserve">1026403681094</t>
  </si>
  <si>
    <t xml:space="preserve">6455026853</t>
  </si>
  <si>
    <t xml:space="preserve">847 </t>
  </si>
  <si>
    <t xml:space="preserve">муниципальное автономное общеобразовательное учреждение "Физико-технический лицей №1" г. Саратова</t>
  </si>
  <si>
    <t xml:space="preserve">Саратовская область, г. Саратов, ул. Железнодорожная, 74</t>
  </si>
  <si>
    <t xml:space="preserve">САРАТОВСКАЯ ОБЛАСТЬ, Г. САРАТОВ, УЛ. ЖЕЛЕЗНОДОРОЖНАЯ, 74</t>
  </si>
  <si>
    <t xml:space="preserve">1026402677630</t>
  </si>
  <si>
    <t xml:space="preserve">6452055422</t>
  </si>
  <si>
    <t xml:space="preserve">848 </t>
  </si>
  <si>
    <t xml:space="preserve">г. Саратов, ул. Московская, 143</t>
  </si>
  <si>
    <t xml:space="preserve">Г. САРАТОВ, УЛ. МОСКОВСКАЯ, 143</t>
  </si>
  <si>
    <t xml:space="preserve">849 </t>
  </si>
  <si>
    <t xml:space="preserve">г. Саратов, ул. Железнодорожная, 74</t>
  </si>
  <si>
    <t xml:space="preserve">Г. САРАТОВ, УЛ. ЖЕЛЕЗНОДОРОЖНАЯ, 74</t>
  </si>
  <si>
    <t xml:space="preserve">850 </t>
  </si>
  <si>
    <t xml:space="preserve">Муниципальное дошкольное образовательное учреждение "Детский сад №2 "Песенка" Фрунзенского района г.Саратова</t>
  </si>
  <si>
    <t xml:space="preserve">Саратовская область, г. Саратов, ул. Слонова, 37/41</t>
  </si>
  <si>
    <t xml:space="preserve">САРАТОВСКАЯ ОБЛАСТЬ, Г. САРАТОВ, УЛ. СЛОНОВА, 37/41</t>
  </si>
  <si>
    <t xml:space="preserve">1026403683228</t>
  </si>
  <si>
    <t xml:space="preserve">6455026892</t>
  </si>
  <si>
    <t xml:space="preserve">851 </t>
  </si>
  <si>
    <t xml:space="preserve">Муниципальное дошкольное образовательное учреждение "Детский сад комбинированного вида № 25 "Маячок" Фрунзенского района г. Саратова</t>
  </si>
  <si>
    <t xml:space="preserve">Саратовская область, г. Саратов, ул. Свинцовая, д.10А</t>
  </si>
  <si>
    <t xml:space="preserve">САРАТОВСКАЯ ОБЛАСТЬ, Г. САРАТОВ, УЛ. СВИНЦОВАЯ, Д.10А</t>
  </si>
  <si>
    <t xml:space="preserve">1026403680940</t>
  </si>
  <si>
    <t xml:space="preserve">6455026860</t>
  </si>
  <si>
    <t xml:space="preserve">852 </t>
  </si>
  <si>
    <t xml:space="preserve">Муниципальное дошкольное образовательное учреждение "Детский сад № 166 "Ласточка" Фрунзенского района г. Саратова</t>
  </si>
  <si>
    <t xml:space="preserve">Саратовская область, г. Саратов, ул. Астраханская, 79</t>
  </si>
  <si>
    <t xml:space="preserve">САРАТОВСКАЯ ОБЛАСТЬ, Г. САРАТОВ, УЛ. АСТРАХАНСКАЯ, 79</t>
  </si>
  <si>
    <t xml:space="preserve">1026403680962</t>
  </si>
  <si>
    <t xml:space="preserve">6455026821</t>
  </si>
  <si>
    <t xml:space="preserve">853 </t>
  </si>
  <si>
    <t xml:space="preserve">Муниципальное дошкольное образовательное учреждение "Детский сад комбинированного вида № 221 "Росинка" Фрунзенского района г.Саратова</t>
  </si>
  <si>
    <t xml:space="preserve">Саратовская область, г. Саратов, ул. Шелковичная, 224</t>
  </si>
  <si>
    <t xml:space="preserve">САРАТОВСКАЯ ОБЛАСТЬ, Г. САРАТОВ, УЛ. ШЕЛКОВИЧНАЯ, 224</t>
  </si>
  <si>
    <t xml:space="preserve">1026403681040</t>
  </si>
  <si>
    <t xml:space="preserve">6455026797</t>
  </si>
  <si>
    <t xml:space="preserve">854 </t>
  </si>
  <si>
    <t xml:space="preserve">Муниципальное дошкольное образовательное учреждение "Детский сад комбинированного вида № 14 "Ёжик" г. Саратова</t>
  </si>
  <si>
    <t xml:space="preserve">Саратовская область, г. Саратов, ул. ул. Сакко и Ванцетти, д.14</t>
  </si>
  <si>
    <t xml:space="preserve">САРАТОВСКАЯ ОБЛАСТЬ, Г. САРАТОВ, УЛ. УЛ. САККО И ВАНЦЕТТИ, Д.14</t>
  </si>
  <si>
    <t xml:space="preserve">1026403682744</t>
  </si>
  <si>
    <t xml:space="preserve">6455026885</t>
  </si>
  <si>
    <t xml:space="preserve">855 </t>
  </si>
  <si>
    <t xml:space="preserve">Муниципальное дошкольное образовательное учреждение Детский сад № 45 "Журавлик" Фрунзенского района г. Саратова</t>
  </si>
  <si>
    <t xml:space="preserve">Саратовская область, г. Саратов, пл. Кирова, д.8</t>
  </si>
  <si>
    <t xml:space="preserve">САРАТОВСКАЯ ОБЛАСТЬ, Г. САРАТОВ, ПЛ. КИРОВА, Д.8</t>
  </si>
  <si>
    <t xml:space="preserve">1026403681655</t>
  </si>
  <si>
    <t xml:space="preserve">6455026839</t>
  </si>
  <si>
    <t xml:space="preserve">856 </t>
  </si>
  <si>
    <t xml:space="preserve">Муниципальное дошкольное образовательное учреждение "Детский сад комбинированного вида № 180 "Солнышко" Фрунзенского района г. Саратова</t>
  </si>
  <si>
    <t xml:space="preserve">Саратовская область, г. Саратов, ул. Б. Казачья, 43/45</t>
  </si>
  <si>
    <t xml:space="preserve">САРАТОВСКАЯ ОБЛАСТЬ, Г. САРАТОВ, УЛ. Б. КАЗАЧЬЯ, 43/45</t>
  </si>
  <si>
    <t xml:space="preserve">1026403682733</t>
  </si>
  <si>
    <t xml:space="preserve">6455026878</t>
  </si>
  <si>
    <t xml:space="preserve">857 </t>
  </si>
  <si>
    <t xml:space="preserve">муниципальное автономное дошкольное образовательное учреждение "Детский сад № 236 "Лукоморье" Фрунзенского района г. Саратова</t>
  </si>
  <si>
    <t xml:space="preserve">Саратовская область, г. Саратов, ул. Мичурина, 2/12</t>
  </si>
  <si>
    <t xml:space="preserve">САРАТОВСКАЯ ОБЛАСТЬ, Г. САРАТОВ, УЛ. МИЧУРИНА, 2/12</t>
  </si>
  <si>
    <t xml:space="preserve">1026403683305</t>
  </si>
  <si>
    <t xml:space="preserve">6455027857</t>
  </si>
  <si>
    <t xml:space="preserve">858 </t>
  </si>
  <si>
    <t xml:space="preserve">муниципальное образовательное учреждение дополнительного образования детей "Детская музыкальная школа № 12"</t>
  </si>
  <si>
    <t xml:space="preserve">Саратовская область, г. Саратов, ул. Шелковичная, д.120</t>
  </si>
  <si>
    <t xml:space="preserve">САРАТОВСКАЯ ОБЛАСТЬ, Г. САРАТОВ, УЛ. ШЕЛКОВИЧНАЯ, Д.120</t>
  </si>
  <si>
    <t xml:space="preserve">1026403673450</t>
  </si>
  <si>
    <t xml:space="preserve">6455028508</t>
  </si>
  <si>
    <t xml:space="preserve">859 </t>
  </si>
  <si>
    <t xml:space="preserve">муниципальное автономное общеобразовательное учреждение " Гимназия № 3" Фрунзенского района г. Саратова</t>
  </si>
  <si>
    <t xml:space="preserve">Саратовская область, г. Саратов, ул. Большая Казачья, 121</t>
  </si>
  <si>
    <t xml:space="preserve">САРАТОВСКАЯ ОБЛАСТЬ, Г. САРАТОВ, УЛ. БОЛЬШАЯ КАЗАЧЬЯ, 121</t>
  </si>
  <si>
    <t xml:space="preserve">1026403681369</t>
  </si>
  <si>
    <t xml:space="preserve">6455026934</t>
  </si>
  <si>
    <t xml:space="preserve">860 </t>
  </si>
  <si>
    <t xml:space="preserve">муниципальное общеобразовательное учреждение "Средняя общеобразовательная школа № 18" с углублённым изучением предметов Фрунзенского района г. Саратова</t>
  </si>
  <si>
    <t xml:space="preserve">Саратовская область, г. Саратов, ул. Рахова, 124</t>
  </si>
  <si>
    <t xml:space="preserve">САРАТОВСКАЯ ОБЛАСТЬ, Г. САРАТОВ, УЛ. РАХОВА, 124</t>
  </si>
  <si>
    <t xml:space="preserve">1026403681325</t>
  </si>
  <si>
    <t xml:space="preserve">6455026959</t>
  </si>
  <si>
    <t xml:space="preserve">861 </t>
  </si>
  <si>
    <t xml:space="preserve">Муниципальное общеобразовательное учреждение "Средняя общеобразовательная школа № 77" Фрунзенского района г. Саратова</t>
  </si>
  <si>
    <t xml:space="preserve">Саратовская область, г. Саратов, ул. Шелковичная, 141</t>
  </si>
  <si>
    <t xml:space="preserve">САРАТОВСКАЯ ОБЛАСТЬ, Г. САРАТОВ, УЛ. ШЕЛКОВИЧНАЯ, 141</t>
  </si>
  <si>
    <t xml:space="preserve">1026403681215</t>
  </si>
  <si>
    <t xml:space="preserve">6455026973</t>
  </si>
  <si>
    <t xml:space="preserve">862 </t>
  </si>
  <si>
    <t xml:space="preserve">муниципальное общеобразовательное учреждение "Средняя общеобразовательная школа № 1" Фрунзенского района г. Саратова</t>
  </si>
  <si>
    <t xml:space="preserve">Саратовская область, г. Саратов, ул. Степана Разина, 32</t>
  </si>
  <si>
    <t xml:space="preserve">САРАТОВСКАЯ ОБЛАСТЬ, Г. САРАТОВ, УЛ. СТЕПАНА РАЗИНА, 32</t>
  </si>
  <si>
    <t xml:space="preserve">1026403681358</t>
  </si>
  <si>
    <t xml:space="preserve">6455026941</t>
  </si>
  <si>
    <t xml:space="preserve">863 </t>
  </si>
  <si>
    <t xml:space="preserve">Негосударственное частное общеобразовательное учреждение "Гимназия гуманитарных наук"</t>
  </si>
  <si>
    <t xml:space="preserve">Саратовская область, г. Саратов, ул. Вавилова, 36</t>
  </si>
  <si>
    <t xml:space="preserve">САРАТОВСКАЯ ОБЛАСТЬ, Г. САРАТОВ, УЛ. ВАВИЛОВА, 36</t>
  </si>
  <si>
    <t xml:space="preserve">1026403678476</t>
  </si>
  <si>
    <t xml:space="preserve">6455031780</t>
  </si>
  <si>
    <t xml:space="preserve">864 </t>
  </si>
  <si>
    <t xml:space="preserve">Частное дошкольное образовательное учреждение - детский сад "Бэмби"</t>
  </si>
  <si>
    <t xml:space="preserve">Саратовская область, г. Саратов, ул. Слонова, д.37/41</t>
  </si>
  <si>
    <t xml:space="preserve">САРАТОВСКАЯ ОБЛАСТЬ, Г. САРАТОВ, УЛ. СЛОНОВА, Д.37/41</t>
  </si>
  <si>
    <t xml:space="preserve">1026403678432</t>
  </si>
  <si>
    <t xml:space="preserve">6455030722</t>
  </si>
  <si>
    <t xml:space="preserve">865 </t>
  </si>
  <si>
    <t xml:space="preserve">федеральное государственное бюджетное образовательное учреждение высшего профессионального образования "Саратовский государственный социально-экономический университет"</t>
  </si>
  <si>
    <t xml:space="preserve">Саратовская область, г. Саратов, ул. Новоузенская 220</t>
  </si>
  <si>
    <t xml:space="preserve">САРАТОВСКАЯ ОБЛАСТЬ, Г. САРАТОВ, УЛ. НОВОУЗЕНСКАЯ 220</t>
  </si>
  <si>
    <t xml:space="preserve">1026402207116</t>
  </si>
  <si>
    <t xml:space="preserve">6450022527</t>
  </si>
  <si>
    <t xml:space="preserve">867 </t>
  </si>
  <si>
    <t xml:space="preserve">Муниципальное общеобразовательное учреждение средняя общеобразовательная школа № 2 г. Хвалынска Саратовской области</t>
  </si>
  <si>
    <t xml:space="preserve">Саратовская область, г.Хвалынск, ул.Революционная, 260</t>
  </si>
  <si>
    <t xml:space="preserve">САРАТОВСКАЯ ОБЛАСТЬ, Г.ХВАЛЫНСК, УЛ.РЕВОЛЮЦИОННАЯ, 260</t>
  </si>
  <si>
    <t xml:space="preserve">1036404102195</t>
  </si>
  <si>
    <t xml:space="preserve">6448008740</t>
  </si>
  <si>
    <t xml:space="preserve">868 </t>
  </si>
  <si>
    <t xml:space="preserve">Муниципальное общеобразовательное учреждение средняя общеобразовательная школа № 3 г.Хвалынска Саратовской области</t>
  </si>
  <si>
    <t xml:space="preserve">Саратовская область, г.Хвалынск, ул.Революционная, 85</t>
  </si>
  <si>
    <t xml:space="preserve">САРАТОВСКАЯ ОБЛАСТЬ, Г.ХВАЛЫНСК, УЛ.РЕВОЛЮЦИОННАЯ, 85</t>
  </si>
  <si>
    <t xml:space="preserve">1036404102184</t>
  </si>
  <si>
    <t xml:space="preserve">6448009198</t>
  </si>
  <si>
    <t xml:space="preserve">869 </t>
  </si>
  <si>
    <t xml:space="preserve">Муниципальное общеобразовательное учреждение средняя общеобразовательная школа села Елшанка Хвалынского района Саратовской области</t>
  </si>
  <si>
    <t xml:space="preserve">Саратовская область, Хвалынский район, с.Елшанка, ул.Молодежная, 43</t>
  </si>
  <si>
    <t xml:space="preserve">САРАТОВСКАЯ ОБЛАСТЬ, ХВАЛЫНСКИЙ РАЙОН, С.ЕЛШАНКА, УЛ.МОЛОДЕЖНАЯ, 43</t>
  </si>
  <si>
    <t xml:space="preserve">1036404101832</t>
  </si>
  <si>
    <t xml:space="preserve">6448009230</t>
  </si>
  <si>
    <t xml:space="preserve">870 </t>
  </si>
  <si>
    <t xml:space="preserve">Саратовская область, Хвалынский район, с.Елшанка, ул.Николаева, 81</t>
  </si>
  <si>
    <t xml:space="preserve">САРАТОВСКАЯ ОБЛАСТЬ, ХВАЛЫНСКИЙ РАЙОН, С.ЕЛШАНКА, УЛ.НИКОЛАЕВА, 81</t>
  </si>
  <si>
    <t xml:space="preserve">871 </t>
  </si>
  <si>
    <t xml:space="preserve">Муниципальное общеобразовательное учреждение "Средняя общеобразовательная школа поселка Возрождение"</t>
  </si>
  <si>
    <t xml:space="preserve">Саратовская область, Хвалынский район, п.Возрождение, ул.Максима Горького, 5</t>
  </si>
  <si>
    <t xml:space="preserve">САРАТОВСКАЯ ОБЛАСТЬ, ХВАЛЫНСКИЙ РАЙОН, П.ВОЗРОЖДЕНИЕ, УЛ.МАКСИМА ГОРЬКОГО, 5</t>
  </si>
  <si>
    <t xml:space="preserve">1036404101854</t>
  </si>
  <si>
    <t xml:space="preserve">6448006260</t>
  </si>
  <si>
    <t xml:space="preserve">872 </t>
  </si>
  <si>
    <t xml:space="preserve">муниципальное дошкольное образовательное учреждение детский сад № 6 города Хвалынска Саратовской области</t>
  </si>
  <si>
    <t xml:space="preserve">Саратовская область, г.Хвалынск, ул.Революционная, 116</t>
  </si>
  <si>
    <t xml:space="preserve">САРАТОВСКАЯ ОБЛАСТЬ, Г.ХВАЛЫНСК, УЛ.РЕВОЛЮЦИОННАЯ, 116</t>
  </si>
  <si>
    <t xml:space="preserve">1036404101690</t>
  </si>
  <si>
    <t xml:space="preserve">6448009159</t>
  </si>
  <si>
    <t xml:space="preserve">875 </t>
  </si>
  <si>
    <t xml:space="preserve">Государственное казенное оздоровительное образовательное учреждение Саратовской области санаторного типа для детей, нуждающихся в длительном лечении, "Санаторная школа-интернат г.Хвалынска"</t>
  </si>
  <si>
    <t xml:space="preserve">Саратовская область, г.Хвалынск, ул.Ленина, 62;</t>
  </si>
  <si>
    <t xml:space="preserve">САРАТОВСКАЯ ОБЛАСТЬ, Г.ХВАЛЫНСК, УЛ.ЛЕНИНА, 62;</t>
  </si>
  <si>
    <t xml:space="preserve">1036404103812</t>
  </si>
  <si>
    <t xml:space="preserve">6448001738</t>
  </si>
  <si>
    <t xml:space="preserve">876 </t>
  </si>
  <si>
    <t xml:space="preserve">Саратовсвкая область, г.Хвалынск, ул.Советская, 55</t>
  </si>
  <si>
    <t xml:space="preserve">САРАТОВСВКАЯ ОБЛАСТЬ, Г.ХВАЛЫНСК, УЛ.СОВЕТСКАЯ, 55</t>
  </si>
  <si>
    <t xml:space="preserve">877 </t>
  </si>
  <si>
    <t xml:space="preserve">Муниципальное образовательное учреждение для детей дошкольного и младшего школьного возраста "Начальная школа-детский сад" села Ивановка Хвалынского района Саратовской области</t>
  </si>
  <si>
    <t xml:space="preserve">Саратовская область, Хвалынский район, с.Ивановка, ул.Молодежная, 25/3</t>
  </si>
  <si>
    <t xml:space="preserve">САРАТОВСКАЯ ОБЛАСТЬ, ХВАЛЫНСКИЙ РАЙОН, С.ИВАНОВКА, УЛ.МОЛОДЕЖНАЯ, 25/3</t>
  </si>
  <si>
    <t xml:space="preserve">1036404102272</t>
  </si>
  <si>
    <t xml:space="preserve">6448009060</t>
  </si>
  <si>
    <t xml:space="preserve">878 </t>
  </si>
  <si>
    <t xml:space="preserve">Муниципальное образовательное учреждение для детей дошкольного и младшего школьного возраста "Начальная школа-детский сад" села Подлесное Хвалынского района Саратовской области</t>
  </si>
  <si>
    <t xml:space="preserve">Саратовская область, Хвалынский район, с.Подлесное, ул.Садовая, 23а</t>
  </si>
  <si>
    <t xml:space="preserve">САРАТОВСКАЯ ОБЛАСТЬ, ХВАЛЫНСКИЙ РАЙОН, С.ПОДЛЕСНОЕ, УЛ.САДОВАЯ, 23А</t>
  </si>
  <si>
    <t xml:space="preserve">1036404102228</t>
  </si>
  <si>
    <t xml:space="preserve">6448009399</t>
  </si>
  <si>
    <t xml:space="preserve">879 </t>
  </si>
  <si>
    <t xml:space="preserve">Саратовская область, Хвалынский район, с.Подлесное, ул.Садовая, 46</t>
  </si>
  <si>
    <t xml:space="preserve">САРАТОВСКАЯ ОБЛАСТЬ, ХВАЛЫНСКИЙ РАЙОН, С.ПОДЛЕСНОЕ, УЛ.САДОВАЯ, 46</t>
  </si>
  <si>
    <t xml:space="preserve">880 </t>
  </si>
  <si>
    <t xml:space="preserve">государственное автономное учреждение Саратовской области "Комплексный центр социального обслуживания населения Энгельсского района"</t>
  </si>
  <si>
    <t xml:space="preserve">Саратовская область, г. Энгельс, ул. Брянская, д.8</t>
  </si>
  <si>
    <t xml:space="preserve">САРАТОВСКАЯ ОБЛАСТЬ, Г. ЭНГЕЛЬС, УЛ. БРЯНСКАЯ, Д.8</t>
  </si>
  <si>
    <t xml:space="preserve">1026401988590</t>
  </si>
  <si>
    <t xml:space="preserve">6449012130</t>
  </si>
  <si>
    <t xml:space="preserve">881 </t>
  </si>
  <si>
    <t xml:space="preserve">муниципальное бюджетное дошкольное образовательное учреждение "Детский сад комбинированного вида № 67" Энгельсского муниципального района Саратовской области</t>
  </si>
  <si>
    <t xml:space="preserve">г. Энгельс, 1-й Микрорайон, д. 10.</t>
  </si>
  <si>
    <t xml:space="preserve">Г. ЭНГЕЛЬС, 1-Й МИКРОРАЙОН, Д. 10.</t>
  </si>
  <si>
    <t xml:space="preserve">1076449004290</t>
  </si>
  <si>
    <t xml:space="preserve">6449044540</t>
  </si>
  <si>
    <t xml:space="preserve">882 </t>
  </si>
  <si>
    <t xml:space="preserve">муниципальное бюджетное общеобразовательное учреждение "Гимназия № 8" Энгельсского муниципального района Саратовской области</t>
  </si>
  <si>
    <t xml:space="preserve">г.Энгель, ул. Ленинградская, д. 30</t>
  </si>
  <si>
    <t xml:space="preserve">Г.ЭНГЕЛЬ, УЛ. ЛЕНИНГРАДСКАЯ, Д. 30</t>
  </si>
  <si>
    <t xml:space="preserve">1026401985268</t>
  </si>
  <si>
    <t xml:space="preserve">6449020613</t>
  </si>
  <si>
    <t xml:space="preserve">883 </t>
  </si>
  <si>
    <t xml:space="preserve">муниципальное бюджетное общеобразовательное учреждение "Средняя общеобразовательная школа с. Терновка" Энгельсского муниципального района Саратовской области</t>
  </si>
  <si>
    <t xml:space="preserve">Саратовская область, Энгельсский район, с. Н.Терновка</t>
  </si>
  <si>
    <t xml:space="preserve">САРАТОВСКАЯ ОБЛАСТЬ, ЭНГЕЛЬССКИЙ РАЙОН, С. Н.ТЕРНОВКА</t>
  </si>
  <si>
    <t xml:space="preserve">1026401989195</t>
  </si>
  <si>
    <t xml:space="preserve">6449031809</t>
  </si>
  <si>
    <t xml:space="preserve">884 </t>
  </si>
  <si>
    <t xml:space="preserve">Муниципальное бюджетное общеобразовательное учреждение "Начальная общеобразовательная школа № 29" Энгельсского муниципального района Саратовской области</t>
  </si>
  <si>
    <t xml:space="preserve">г. Энгельс, 1-й Микрорайон</t>
  </si>
  <si>
    <t xml:space="preserve">Г. ЭНГЕЛЬС, 1-Й МИКРОРАЙОН</t>
  </si>
  <si>
    <t xml:space="preserve">1026401986731</t>
  </si>
  <si>
    <t xml:space="preserve">6449936452</t>
  </si>
  <si>
    <t xml:space="preserve">885 </t>
  </si>
  <si>
    <t xml:space="preserve">муниципальное бюджетное общеобразовательное учреждение "Средняя общеобразовательная школа № 16" Энгельсского муниципального района Саратовской области</t>
  </si>
  <si>
    <t xml:space="preserve">г. Энгельс, ул. Одесская, д. 34</t>
  </si>
  <si>
    <t xml:space="preserve">Г. ЭНГЕЛЬС, УЛ. ОДЕССКАЯ, Д. 34</t>
  </si>
  <si>
    <t xml:space="preserve">1026401989668</t>
  </si>
  <si>
    <t xml:space="preserve">6449932306</t>
  </si>
  <si>
    <t xml:space="preserve">886 </t>
  </si>
  <si>
    <t xml:space="preserve">муниципальное бюджетное дошкольное образовательное учреждение "Детский сад с. Безымянное" Энгельсского муниципального района Саратовской области</t>
  </si>
  <si>
    <t xml:space="preserve">Саратовская область, Энгельсский район, с.Безымянное, ул.Советская, 4</t>
  </si>
  <si>
    <t xml:space="preserve">САРАТОВСКАЯ ОБЛАСТЬ, ЭНГЕЛЬССКИЙ РАЙОН, С.БЕЗЫМЯННОЕ, УЛ.СОВЕТСКАЯ, 4</t>
  </si>
  <si>
    <t xml:space="preserve">1026401990801</t>
  </si>
  <si>
    <t xml:space="preserve">6449030964</t>
  </si>
  <si>
    <t xml:space="preserve">887 </t>
  </si>
  <si>
    <t xml:space="preserve">муниципальное бюджетное дошкольное образовательное учреждение "Детский сад № 58" Энгельсского муниципального района Саратовской области</t>
  </si>
  <si>
    <t xml:space="preserve">г. Энгельс, ул. 2-ая Ленинградская 28</t>
  </si>
  <si>
    <t xml:space="preserve">САРАТОВСКАЯ ОБЛАСТЬ, ЭНГЕЛЬС-19, 5 КВАРТАЛ</t>
  </si>
  <si>
    <t xml:space="preserve">1026401985664</t>
  </si>
  <si>
    <t xml:space="preserve">6449019512</t>
  </si>
  <si>
    <t xml:space="preserve">888 </t>
  </si>
  <si>
    <t xml:space="preserve">муниципальное бюджетное дошкольное образовательное учреждение "Детский сад комбинированного вида № 69" Энгельсского муниципального района Саратовской области</t>
  </si>
  <si>
    <t xml:space="preserve">г. Энгельс, ул. М. Василевского 69</t>
  </si>
  <si>
    <t xml:space="preserve">Г. ЭНГЕЛЬС, УЛ. ОРЛОВСКАЯ, 5</t>
  </si>
  <si>
    <t xml:space="preserve">1026401988535</t>
  </si>
  <si>
    <t xml:space="preserve">6449019551</t>
  </si>
  <si>
    <t xml:space="preserve">889 </t>
  </si>
  <si>
    <t xml:space="preserve">Муниципальное бюджетное дошкольное образовательное учреждение "Детский сад № 109 " Энгельсского муниципального района Саратовской области</t>
  </si>
  <si>
    <t xml:space="preserve">Саратовская область, г.Энгельс-8, ст.Анисовка, 3 квартал, 14а</t>
  </si>
  <si>
    <t xml:space="preserve">САРАТОВСКАЯ ОБЛАСТЬ, Г.ЭНГЕЛЬС, УЛ.КОСМОНАВТОВ, 10А</t>
  </si>
  <si>
    <t xml:space="preserve">1026401980747</t>
  </si>
  <si>
    <t xml:space="preserve">6449030097</t>
  </si>
  <si>
    <t xml:space="preserve">890 </t>
  </si>
  <si>
    <t xml:space="preserve">муниципальное бюджетное дошкольное образовательное учреждение "Детский сад № 31" Энгельсского муниципального района Саратовской области</t>
  </si>
  <si>
    <t xml:space="preserve">г. Энгельс, ул. Короткая, 8</t>
  </si>
  <si>
    <t xml:space="preserve">Г. ЭНГЕЛЬС, УЛ. КОРОТКАЯ, 8</t>
  </si>
  <si>
    <t xml:space="preserve">1026401980373</t>
  </si>
  <si>
    <t xml:space="preserve">6449019400</t>
  </si>
  <si>
    <t xml:space="preserve">891 </t>
  </si>
  <si>
    <t xml:space="preserve">муниципальное бюджетное дошкольное образовательное учреждение "Детский сад комбинированного вида № 9" Энгельсского муниципального района Саратовской области</t>
  </si>
  <si>
    <t xml:space="preserve">Саратовская область, г. Энгельс, ул. Камская, д.4</t>
  </si>
  <si>
    <t xml:space="preserve">САРАТОВСКАЯ ОБЛАСТЬ, Г.ЭНГЕЛЬС, ПРОСПЕКТ СТРОИТЕЛЕЙ, Д.13 А</t>
  </si>
  <si>
    <t xml:space="preserve">1026401986533</t>
  </si>
  <si>
    <t xml:space="preserve">6449019304</t>
  </si>
  <si>
    <t xml:space="preserve">892 </t>
  </si>
  <si>
    <t xml:space="preserve">муниципальное бюджетное дошкольное образовательное учреждение "Детский сад комбинированного вида № 52" Энгельсского муниципального района Саратовской области</t>
  </si>
  <si>
    <t xml:space="preserve">г. Энгельс, ул. Орловская, 5</t>
  </si>
  <si>
    <t xml:space="preserve">1026401990438</t>
  </si>
  <si>
    <t xml:space="preserve">6449029937</t>
  </si>
  <si>
    <t xml:space="preserve">893 </t>
  </si>
  <si>
    <t xml:space="preserve">муниципальное бюджетное дошкольное образовательное учреждение "Детский сад комбинированного вида № 63" Энгельсского муниципального района Саратовской области</t>
  </si>
  <si>
    <t xml:space="preserve">Саратовская область, г.Энгельс, ул.Космонавтов, 10а</t>
  </si>
  <si>
    <t xml:space="preserve">Г. ЭНГЕЛЬС, УЛ. ЛУНАЧАРСКОГО, 25</t>
  </si>
  <si>
    <t xml:space="preserve">1026401987446</t>
  </si>
  <si>
    <t xml:space="preserve">6449019520</t>
  </si>
  <si>
    <t xml:space="preserve">894 </t>
  </si>
  <si>
    <t xml:space="preserve">Муниципальное бюджетное дошкольное образовательное учреждение "Детский сад комбинированного вида № 66" Энгельсского муниципального района Саратовской области</t>
  </si>
  <si>
    <t xml:space="preserve">Саратовская область, г.Энгельс, ул.Полтавская, д.7</t>
  </si>
  <si>
    <t xml:space="preserve">САРАТОВСКАЯ ОБЛАСТЬ, Г.ЭНГЕЛЬС, УЛ.ПОЛТАВСКАЯ, Д.7</t>
  </si>
  <si>
    <t xml:space="preserve">1026401989206</t>
  </si>
  <si>
    <t xml:space="preserve">6449019544</t>
  </si>
  <si>
    <t xml:space="preserve">895 </t>
  </si>
  <si>
    <t xml:space="preserve">муниципальное бюджетное дошкольное образовательное учреждение "Детский сад комбинированного вида №68" Энгельсского муниципального района Саратовской области</t>
  </si>
  <si>
    <t xml:space="preserve">Саратовская область, г.Энгельс, проспект Строителей, д.13 А</t>
  </si>
  <si>
    <t xml:space="preserve">1026401989833</t>
  </si>
  <si>
    <t xml:space="preserve">6449020814</t>
  </si>
  <si>
    <t xml:space="preserve">896 </t>
  </si>
  <si>
    <t xml:space="preserve">муниципальное бюджетное дошкольное образовательное учреждение "Детский сад комбинированного вида № 77" Энгельсского муниципального района Саратовской области</t>
  </si>
  <si>
    <t xml:space="preserve">Саратовская область, г. Энгельс-19, 8 квартал</t>
  </si>
  <si>
    <t xml:space="preserve">САРАТОВСКАЯ ОБЛАСТЬ, Г. ЭНГЕЛЬС-19, 8 КВАРТАЛ</t>
  </si>
  <si>
    <t xml:space="preserve">1026401989173</t>
  </si>
  <si>
    <t xml:space="preserve">6449019600</t>
  </si>
  <si>
    <t xml:space="preserve">897 </t>
  </si>
  <si>
    <t xml:space="preserve">муниципальное бюджетное дошкольное образовательное учреждение "Детский сад комбинированного вида № 78" Энгельсского муниципального района Саратовской области</t>
  </si>
  <si>
    <t xml:space="preserve">Саратовская область, г.Энгельс, ул.Полтавская, д.32А</t>
  </si>
  <si>
    <t xml:space="preserve">САРАТОВСКАЯ ОБЛАСТЬ, Г.ЭНГЕЛЬС, УЛ.ПОЛТАВСКАЯ, Д.32А</t>
  </si>
  <si>
    <t xml:space="preserve">1026401989855</t>
  </si>
  <si>
    <t xml:space="preserve">6449020846</t>
  </si>
  <si>
    <t xml:space="preserve">898 </t>
  </si>
  <si>
    <t xml:space="preserve">муниципальное бюджетное дошкольное образовательное учреждение "Детский сад компенсирующего вида № 4" Энгельсского муниципального района Саратовской области</t>
  </si>
  <si>
    <t xml:space="preserve">г. Энгельс, ул. Луначарского, 25</t>
  </si>
  <si>
    <t xml:space="preserve">1026401989624</t>
  </si>
  <si>
    <t xml:space="preserve">6449019262</t>
  </si>
  <si>
    <t xml:space="preserve">899 </t>
  </si>
  <si>
    <t xml:space="preserve">муниципальное бюджетное дошкольное образовательное учреждение "Детский сад пос.Лощинный" Энгельсского муниципального района Саратовской области</t>
  </si>
  <si>
    <t xml:space="preserve">Саратовская область, Энгельсский район, пос. Лощинный, ул. Ветеранов, д.3</t>
  </si>
  <si>
    <t xml:space="preserve">САРАТОВСКАЯ ОБЛАСТЬ, ЭНГЕЛЬССКИЙ РАЙОН, ПОС. ЛОЩИННЫЙ, УЛ. ВЕТЕРАНОВ, Д.3</t>
  </si>
  <si>
    <t xml:space="preserve">1026401991472</t>
  </si>
  <si>
    <t xml:space="preserve">6449964347</t>
  </si>
  <si>
    <t xml:space="preserve">900 </t>
  </si>
  <si>
    <t xml:space="preserve">муниципальное бюджетное дошкольное образовательное учреждение "Детский сад пос. Придорожный" Энгельсского муниципального района Саратовской области</t>
  </si>
  <si>
    <t xml:space="preserve">Саратовская область, Энгельсский район, пос. Придорожный, ул. Мира, д.17</t>
  </si>
  <si>
    <t xml:space="preserve">САРАТОВСКАЯ ОБЛАСТЬ, ЭНГЕЛЬССКИЙ РАЙОН, ПОС. ПРИДОРОЖНЫЙ, УЛ. МИРА, Д.17</t>
  </si>
  <si>
    <t xml:space="preserve">1026401988403</t>
  </si>
  <si>
    <t xml:space="preserve">6449031380</t>
  </si>
  <si>
    <t xml:space="preserve">901 </t>
  </si>
  <si>
    <t xml:space="preserve">муниципальное бюджетное дошкольное образовательное учреждение "Детский сад № 10" Энгельсского муниципального района Саратовской области</t>
  </si>
  <si>
    <t xml:space="preserve">г. Энгельс, ул. Республики, 108</t>
  </si>
  <si>
    <t xml:space="preserve">Г. ЭНГЕЛЬС, УЛ. РЕСПУБЛИКИ, 108</t>
  </si>
  <si>
    <t xml:space="preserve">1026401989646</t>
  </si>
  <si>
    <t xml:space="preserve">6449019311</t>
  </si>
  <si>
    <t xml:space="preserve">902 </t>
  </si>
  <si>
    <t xml:space="preserve">муниципальное бюджетное дошкольное образовательное учреждение "Детский сад присмотра и оздоровления №38" Энгельсского муниципального района Саратовской области</t>
  </si>
  <si>
    <t xml:space="preserve">г. Энгельс, ул. Тургенева, 1.</t>
  </si>
  <si>
    <t xml:space="preserve">Г. ЭНГЕЛЬС, УЛ. ТУРГЕНЕВА, 1.</t>
  </si>
  <si>
    <t xml:space="preserve">1026401980330</t>
  </si>
  <si>
    <t xml:space="preserve">6449019431</t>
  </si>
  <si>
    <t xml:space="preserve">903 </t>
  </si>
  <si>
    <t xml:space="preserve">муниципальное бюджетное дошкольное образовательное учреждение "Детский сад комбинированного вида №1" Энгельсского муниципального района Саратовской области</t>
  </si>
  <si>
    <t xml:space="preserve">Саратовская область, г. Энгельс, ул. Ленина, д.1</t>
  </si>
  <si>
    <t xml:space="preserve">САРАТОВСКАЯ ОБЛАСТЬ, Г. ЭНГЕЛЬС, УЛ. ЛЕНИНА, Д.1</t>
  </si>
  <si>
    <t xml:space="preserve">1026401981033</t>
  </si>
  <si>
    <t xml:space="preserve">6449019248</t>
  </si>
  <si>
    <t xml:space="preserve">904 </t>
  </si>
  <si>
    <t xml:space="preserve">муниципальное бюджетное дошкольное образовательное учреждение "Детский сад № 24" Энгельсского муниципального района Саратовской области</t>
  </si>
  <si>
    <t xml:space="preserve">г. Энгельс, ул. Нефтяная,14</t>
  </si>
  <si>
    <t xml:space="preserve">Г. ЭНГЕЛЬС, УЛ. НЕФТЯНАЯ,14</t>
  </si>
  <si>
    <t xml:space="preserve">1026401988436</t>
  </si>
  <si>
    <t xml:space="preserve">6449019368</t>
  </si>
  <si>
    <t xml:space="preserve">905 </t>
  </si>
  <si>
    <t xml:space="preserve">Муниципальное бюджетное общеобразовательное учреждение "Основная общеобразовательная школа № 14" Энгельсского муниципального района Саратовской области</t>
  </si>
  <si>
    <t xml:space="preserve">г. Энгельс, ул. Лесозаводская, 2в.</t>
  </si>
  <si>
    <t xml:space="preserve">Г. ЭНГЕЛЬС, УЛ. ЛЕСОЗАВОДСКАЯ, 2В.</t>
  </si>
  <si>
    <t xml:space="preserve">1026401991220</t>
  </si>
  <si>
    <t xml:space="preserve">6449932120</t>
  </si>
  <si>
    <t xml:space="preserve">906 </t>
  </si>
  <si>
    <t xml:space="preserve">муниципальное бюджетное общеобразовательное учреждение "Основная общеобразовательная школа № 2" Энгельсского муниципального района Саратовской области</t>
  </si>
  <si>
    <t xml:space="preserve">г. Энгельс, ул. Свердлова, 122</t>
  </si>
  <si>
    <t xml:space="preserve">Г. ЭНГЕЛЬС, УЛ. СВЕРДЛОВА, 122</t>
  </si>
  <si>
    <t xml:space="preserve">1026401991923</t>
  </si>
  <si>
    <t xml:space="preserve">6449930355</t>
  </si>
  <si>
    <t xml:space="preserve">907 </t>
  </si>
  <si>
    <t xml:space="preserve">Муниципальное бюджетное общеобразовательное учреждение "Основная общеобразовательная школа № 7" Энгельсского муниципального района Саратовской области</t>
  </si>
  <si>
    <t xml:space="preserve">г. Энгельс, ул. Телефонная,1</t>
  </si>
  <si>
    <t xml:space="preserve">Г. ЭНГЕЛЬС, УЛ. ТЕЛЕФОННАЯ,1</t>
  </si>
  <si>
    <t xml:space="preserve">1026401985708</t>
  </si>
  <si>
    <t xml:space="preserve">6449930884</t>
  </si>
  <si>
    <t xml:space="preserve">908 </t>
  </si>
  <si>
    <t xml:space="preserve">муниципальное бюджетное общеобразовательное учреждение "Основная общеобразовательная школа п. Анисовский" Энгельсского муниципального района Саратовской области</t>
  </si>
  <si>
    <t xml:space="preserve">Саратовская область, Энгельсский район, пос. Анисовский</t>
  </si>
  <si>
    <t xml:space="preserve">САРАТОВСКАЯ ОБЛАСТЬ, ЭНГЕЛЬССКИЙ РАЙОН, ПОС. АНИСОВСКИЙ</t>
  </si>
  <si>
    <t xml:space="preserve">1026401989679</t>
  </si>
  <si>
    <t xml:space="preserve">6449031164</t>
  </si>
  <si>
    <t xml:space="preserve">909 </t>
  </si>
  <si>
    <t xml:space="preserve">Муниципальное бюджетное общеобразовательное учреждение "Основная общеобразовательная школа пос. Прибрежный" Энгельсского муниципального района Саратовской области</t>
  </si>
  <si>
    <t xml:space="preserve">Саратовская область, Энгельсский район, п. Прибрежный</t>
  </si>
  <si>
    <t xml:space="preserve">САРАТОВСКАЯ ОБЛАСТЬ, ЭНГЕЛЬССКИЙ РАЙОН, П. ПРИБРЕЖНЫЙ</t>
  </si>
  <si>
    <t xml:space="preserve">1026401989680</t>
  </si>
  <si>
    <t xml:space="preserve">6449030957</t>
  </si>
  <si>
    <t xml:space="preserve">910 </t>
  </si>
  <si>
    <t xml:space="preserve">муниципальное бюджетное общеобразовательное учреждение "Средняя общеобразовательная школа № 15 с углубленным изучением отдельных предметов" Энгельсского муниципального района Саратовской области</t>
  </si>
  <si>
    <t xml:space="preserve">г. Энгельс-1</t>
  </si>
  <si>
    <t xml:space="preserve">Г. ЭНГЕЛЬС-1</t>
  </si>
  <si>
    <t xml:space="preserve">1026401984773</t>
  </si>
  <si>
    <t xml:space="preserve">6449932176</t>
  </si>
  <si>
    <t xml:space="preserve">911 </t>
  </si>
  <si>
    <t xml:space="preserve">муниципальное бюджетное дошкольное образовательное учреждение "Детский сад комбинированного вида п. Пробуждение" Энгельсского муниципального района Саратовской области</t>
  </si>
  <si>
    <t xml:space="preserve">Энгельсский район, п. Пробуждение</t>
  </si>
  <si>
    <t xml:space="preserve">ЭНГЕЛЬССКИЙ РАЙОН, П. ПРОБУЖДЕНИЕ</t>
  </si>
  <si>
    <t xml:space="preserve">1026401989074</t>
  </si>
  <si>
    <t xml:space="preserve">6449031118</t>
  </si>
  <si>
    <t xml:space="preserve">912 </t>
  </si>
  <si>
    <t xml:space="preserve">муниципальное бюджетное общеобразовательное учреждение "Средняя общеобразовательная школа № 18" Энгельсского муниципального района Саратовской области</t>
  </si>
  <si>
    <t xml:space="preserve">Саратовская область, г.Энгельс, ул.Строительная, д.32</t>
  </si>
  <si>
    <t xml:space="preserve">САРАТОВСКАЯ ОБЛАСТЬ, Г.ЭНГЕЛЬС, УЛ.СТРОИТЕЛЬНАЯ, Д.32</t>
  </si>
  <si>
    <t xml:space="preserve">1026401989063</t>
  </si>
  <si>
    <t xml:space="preserve">6449933204</t>
  </si>
  <si>
    <t xml:space="preserve">913 </t>
  </si>
  <si>
    <t xml:space="preserve">муниципальное бюджетное общеобразовательное учреждение "Средняя общеобразовательная школа № 42" Энгельсского муниципального района Саратовской области</t>
  </si>
  <si>
    <t xml:space="preserve">Саратовская область, г.Энгельс-8, ст.Анисовка, 3 квартал</t>
  </si>
  <si>
    <t xml:space="preserve">САРАТОВСКАЯ ОБЛАСТЬ, Г.ЭНГЕЛЬС-8, СТ.АНИСОВКА, 3 КВАРТАЛ</t>
  </si>
  <si>
    <t xml:space="preserve">1026402003077</t>
  </si>
  <si>
    <t xml:space="preserve">6449020941</t>
  </si>
  <si>
    <t xml:space="preserve">914 </t>
  </si>
  <si>
    <t xml:space="preserve">Муниципальное бюджетное общеобразовательное учреждение "Средняя общеобразовательная школа № 4" Энгельсского муниципального района Саратовской области</t>
  </si>
  <si>
    <t xml:space="preserve">Саратовская область, г.Энгельс-2, МК, д.6а</t>
  </si>
  <si>
    <t xml:space="preserve">САРАТОВСКАЯ ОБЛАСТЬ, Г.ЭНГЕЛЬС-2, МК, Д.6А</t>
  </si>
  <si>
    <t xml:space="preserve">1026401983926</t>
  </si>
  <si>
    <t xml:space="preserve">6449930718</t>
  </si>
  <si>
    <t xml:space="preserve">915 </t>
  </si>
  <si>
    <t xml:space="preserve">муниципальное бюджетное общеобразовательное учреждение "Средняя общеобразовательная школа пос. им. К.Маркса" Энгельсского муниципального района Саратовской области</t>
  </si>
  <si>
    <t xml:space="preserve">Саратовская область, Энгельсский район, пос. им. К. Маркса, ул. Чапаева д. 43</t>
  </si>
  <si>
    <t xml:space="preserve">САРАТОВСКАЯ ОБЛАСТЬ, ЭНГЕЛЬССКИЙ РАЙОН, ПОС. ИМ. К. МАРКСА, УЛ. ЧАПАЕВА Д. 43</t>
  </si>
  <si>
    <t xml:space="preserve">1026401992616</t>
  </si>
  <si>
    <t xml:space="preserve">6449030788</t>
  </si>
  <si>
    <t xml:space="preserve">916 </t>
  </si>
  <si>
    <t xml:space="preserve">муниципальное бюджетное общеобразовательное учреждение "Средняя общеобразовательная школа пос. Придорожный" Энгельсского муниципального района Саратовской области</t>
  </si>
  <si>
    <t xml:space="preserve">Саратовская область, Энгельсский район, пос. Придорожный</t>
  </si>
  <si>
    <t xml:space="preserve">САРАТОВСКАЯ ОБЛАСТЬ, ЭНГЕЛЬССКИЙ РАЙОН, ПОС. ПРИДОРОЖНЫЙ</t>
  </si>
  <si>
    <t xml:space="preserve">1026401985060</t>
  </si>
  <si>
    <t xml:space="preserve">6449031005</t>
  </si>
  <si>
    <t xml:space="preserve">917 </t>
  </si>
  <si>
    <t xml:space="preserve">муниципальное бюджетное общеобразовательное учреждение "Средняя общеобразовательная школа с. Заветное" Энгельсского муниципального района Саратовской области</t>
  </si>
  <si>
    <t xml:space="preserve">Саратовская область, Энгельсский район, с.Заветное, ул.Центральная, 16</t>
  </si>
  <si>
    <t xml:space="preserve">САРАТОВСКАЯ ОБЛАСТЬ, ЭНГЕЛЬССКИЙ РАЙОН, С.ЗАВЕТНОЕ, УЛ.ЦЕНТРАЛЬНАЯ, 16</t>
  </si>
  <si>
    <t xml:space="preserve">1026401990350</t>
  </si>
  <si>
    <t xml:space="preserve">6449033531</t>
  </si>
  <si>
    <t xml:space="preserve">918 </t>
  </si>
  <si>
    <t xml:space="preserve">муниципальное бюджетное общеобразовательное учреждение "Средняя общеобразовательная школа с. Широкополье" Энгельсского муниципального района Саратовской области</t>
  </si>
  <si>
    <t xml:space="preserve">Саратовская область, Энгельсский район, с.Широкополье, ул.Парковая, 49</t>
  </si>
  <si>
    <t xml:space="preserve">САРАТОВСКАЯ ОБЛАСТЬ, ЭНГЕЛЬССКИЙ РАЙОН, С.ШИРОКОПОЛЬЕ, УЛ.ПАРКОВАЯ, 49</t>
  </si>
  <si>
    <t xml:space="preserve">1026401989822</t>
  </si>
  <si>
    <t xml:space="preserve">6449030940</t>
  </si>
  <si>
    <t xml:space="preserve">919 </t>
  </si>
  <si>
    <t xml:space="preserve">Муниципальное бюджетное образовательное учреждение дополнительного образования детей "Детская школа искусств п. Новопушкинское Энгельсского муниципального района"</t>
  </si>
  <si>
    <t xml:space="preserve">Саратовская область, Энгельсский район, пос. Новопушкинское</t>
  </si>
  <si>
    <t xml:space="preserve">САРАТОВСКАЯ ОБЛАСТЬ, ЭНГЕЛЬССКИЙ РАЙОН, ПОС. НОВОПУШКИНСКОЕ</t>
  </si>
  <si>
    <t xml:space="preserve">1026401991230</t>
  </si>
  <si>
    <t xml:space="preserve">6449028108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6"/>
  <sheetViews>
    <sheetView showFormulas="false" showGridLines="true" showRowColHeaders="true" showZeros="true" rightToLeft="false" tabSelected="true" showOutlineSymbols="true" defaultGridColor="true" view="normal" topLeftCell="A35" colorId="64" zoomScale="80" zoomScaleNormal="8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114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7678</v>
      </c>
      <c r="L8" s="29" t="n">
        <v>40561</v>
      </c>
      <c r="M8" s="29"/>
      <c r="N8" s="29" t="s">
        <v>77</v>
      </c>
      <c r="O8" s="30" t="s">
        <v>58</v>
      </c>
      <c r="P8" s="31" t="n">
        <v>20</v>
      </c>
      <c r="Q8" s="31" t="n">
        <v>0</v>
      </c>
      <c r="R8" s="24" t="s">
        <v>78</v>
      </c>
      <c r="S8" s="24" t="s">
        <v>79</v>
      </c>
      <c r="T8" s="32" t="n">
        <v>8357208</v>
      </c>
    </row>
    <row r="9" customFormat="false" ht="51" hidden="false" customHeight="true" outlineLevel="0" collapsed="false">
      <c r="A9" s="23" t="s">
        <v>80</v>
      </c>
      <c r="B9" s="24" t="s">
        <v>81</v>
      </c>
      <c r="C9" s="25" t="s">
        <v>71</v>
      </c>
      <c r="D9" s="26"/>
      <c r="E9" s="27"/>
      <c r="F9" s="27" t="s">
        <v>82</v>
      </c>
      <c r="G9" s="24" t="s">
        <v>83</v>
      </c>
      <c r="H9" s="24" t="s">
        <v>84</v>
      </c>
      <c r="I9" s="28" t="s">
        <v>85</v>
      </c>
      <c r="J9" s="28" t="s">
        <v>76</v>
      </c>
      <c r="K9" s="29" t="n">
        <v>35395</v>
      </c>
      <c r="L9" s="29" t="n">
        <v>40645</v>
      </c>
      <c r="M9" s="29"/>
      <c r="N9" s="29" t="s">
        <v>77</v>
      </c>
      <c r="O9" s="30" t="s">
        <v>49</v>
      </c>
      <c r="P9" s="31" t="n">
        <v>20</v>
      </c>
      <c r="Q9" s="31" t="n">
        <v>0</v>
      </c>
      <c r="R9" s="24" t="s">
        <v>78</v>
      </c>
      <c r="S9" s="24"/>
      <c r="T9" s="32" t="n">
        <v>8357209</v>
      </c>
    </row>
    <row r="10" customFormat="false" ht="51" hidden="false" customHeight="true" outlineLevel="0" collapsed="false">
      <c r="A10" s="23" t="s">
        <v>86</v>
      </c>
      <c r="B10" s="24" t="s">
        <v>87</v>
      </c>
      <c r="C10" s="25" t="s">
        <v>71</v>
      </c>
      <c r="D10" s="26"/>
      <c r="E10" s="27"/>
      <c r="F10" s="27" t="s">
        <v>88</v>
      </c>
      <c r="G10" s="24" t="s">
        <v>89</v>
      </c>
      <c r="H10" s="24" t="s">
        <v>90</v>
      </c>
      <c r="I10" s="28" t="s">
        <v>91</v>
      </c>
      <c r="J10" s="28" t="s">
        <v>76</v>
      </c>
      <c r="K10" s="29" t="n">
        <v>35352</v>
      </c>
      <c r="L10" s="29" t="n">
        <v>40603</v>
      </c>
      <c r="M10" s="29"/>
      <c r="N10" s="29" t="s">
        <v>77</v>
      </c>
      <c r="O10" s="30" t="s">
        <v>54</v>
      </c>
      <c r="P10" s="31" t="n">
        <v>20</v>
      </c>
      <c r="Q10" s="31" t="n">
        <v>0</v>
      </c>
      <c r="R10" s="24" t="s">
        <v>78</v>
      </c>
      <c r="S10" s="24" t="s">
        <v>92</v>
      </c>
      <c r="T10" s="32" t="n">
        <v>8357210</v>
      </c>
    </row>
    <row r="11" customFormat="false" ht="51" hidden="false" customHeight="true" outlineLevel="0" collapsed="false">
      <c r="A11" s="23" t="s">
        <v>93</v>
      </c>
      <c r="B11" s="24" t="s">
        <v>94</v>
      </c>
      <c r="C11" s="25" t="s">
        <v>71</v>
      </c>
      <c r="D11" s="26"/>
      <c r="E11" s="27"/>
      <c r="F11" s="27" t="s">
        <v>88</v>
      </c>
      <c r="G11" s="24" t="s">
        <v>89</v>
      </c>
      <c r="H11" s="24" t="s">
        <v>95</v>
      </c>
      <c r="I11" s="28" t="s">
        <v>96</v>
      </c>
      <c r="J11" s="28" t="s">
        <v>76</v>
      </c>
      <c r="K11" s="29" t="n">
        <v>35395</v>
      </c>
      <c r="L11" s="29" t="n">
        <v>40644</v>
      </c>
      <c r="M11" s="29"/>
      <c r="N11" s="29" t="s">
        <v>77</v>
      </c>
      <c r="O11" s="30" t="s">
        <v>49</v>
      </c>
      <c r="P11" s="31" t="n">
        <v>20</v>
      </c>
      <c r="Q11" s="31" t="n">
        <v>0</v>
      </c>
      <c r="R11" s="24" t="s">
        <v>78</v>
      </c>
      <c r="S11" s="24"/>
      <c r="T11" s="32" t="n">
        <v>8357211</v>
      </c>
    </row>
    <row r="12" customFormat="false" ht="51" hidden="false" customHeight="true" outlineLevel="0" collapsed="false">
      <c r="A12" s="23" t="s">
        <v>97</v>
      </c>
      <c r="B12" s="24" t="s">
        <v>98</v>
      </c>
      <c r="C12" s="25" t="s">
        <v>71</v>
      </c>
      <c r="D12" s="26"/>
      <c r="E12" s="27"/>
      <c r="F12" s="27" t="s">
        <v>99</v>
      </c>
      <c r="G12" s="24" t="s">
        <v>100</v>
      </c>
      <c r="H12" s="24" t="s">
        <v>101</v>
      </c>
      <c r="I12" s="28" t="s">
        <v>102</v>
      </c>
      <c r="J12" s="28" t="s">
        <v>76</v>
      </c>
      <c r="K12" s="29" t="n">
        <v>35352</v>
      </c>
      <c r="L12" s="29" t="n">
        <v>40616</v>
      </c>
      <c r="M12" s="29"/>
      <c r="N12" s="29" t="s">
        <v>77</v>
      </c>
      <c r="O12" s="30" t="s">
        <v>54</v>
      </c>
      <c r="P12" s="31" t="n">
        <v>20</v>
      </c>
      <c r="Q12" s="31" t="n">
        <v>0</v>
      </c>
      <c r="R12" s="24" t="s">
        <v>78</v>
      </c>
      <c r="S12" s="24" t="s">
        <v>103</v>
      </c>
      <c r="T12" s="32" t="n">
        <v>8357212</v>
      </c>
    </row>
    <row r="13" customFormat="false" ht="51" hidden="false" customHeight="true" outlineLevel="0" collapsed="false">
      <c r="A13" s="23" t="s">
        <v>104</v>
      </c>
      <c r="B13" s="24" t="s">
        <v>105</v>
      </c>
      <c r="C13" s="25" t="s">
        <v>71</v>
      </c>
      <c r="D13" s="26"/>
      <c r="E13" s="27"/>
      <c r="F13" s="27" t="s">
        <v>106</v>
      </c>
      <c r="G13" s="24" t="s">
        <v>107</v>
      </c>
      <c r="H13" s="24" t="s">
        <v>108</v>
      </c>
      <c r="I13" s="28" t="s">
        <v>109</v>
      </c>
      <c r="J13" s="28" t="s">
        <v>76</v>
      </c>
      <c r="K13" s="29" t="n">
        <v>35352</v>
      </c>
      <c r="L13" s="29" t="n">
        <v>40616</v>
      </c>
      <c r="M13" s="29"/>
      <c r="N13" s="29" t="s">
        <v>77</v>
      </c>
      <c r="O13" s="30" t="s">
        <v>54</v>
      </c>
      <c r="P13" s="31" t="n">
        <v>20</v>
      </c>
      <c r="Q13" s="31" t="n">
        <v>0</v>
      </c>
      <c r="R13" s="24" t="s">
        <v>78</v>
      </c>
      <c r="S13" s="24" t="s">
        <v>103</v>
      </c>
      <c r="T13" s="32" t="n">
        <v>8357214</v>
      </c>
    </row>
    <row r="14" customFormat="false" ht="51" hidden="false" customHeight="true" outlineLevel="0" collapsed="false">
      <c r="A14" s="23" t="s">
        <v>110</v>
      </c>
      <c r="B14" s="24" t="s">
        <v>111</v>
      </c>
      <c r="C14" s="25" t="s">
        <v>71</v>
      </c>
      <c r="D14" s="26"/>
      <c r="E14" s="27"/>
      <c r="F14" s="27" t="s">
        <v>112</v>
      </c>
      <c r="G14" s="24" t="s">
        <v>113</v>
      </c>
      <c r="H14" s="24" t="s">
        <v>114</v>
      </c>
      <c r="I14" s="28" t="s">
        <v>115</v>
      </c>
      <c r="J14" s="28" t="s">
        <v>76</v>
      </c>
      <c r="K14" s="29" t="n">
        <v>35368</v>
      </c>
      <c r="L14" s="29" t="n">
        <v>40707</v>
      </c>
      <c r="M14" s="29"/>
      <c r="N14" s="29" t="s">
        <v>116</v>
      </c>
      <c r="O14" s="30" t="s">
        <v>50</v>
      </c>
      <c r="P14" s="31" t="n">
        <v>20</v>
      </c>
      <c r="Q14" s="31" t="n">
        <v>0</v>
      </c>
      <c r="R14" s="24" t="s">
        <v>78</v>
      </c>
      <c r="S14" s="24"/>
      <c r="T14" s="32" t="n">
        <v>8357215</v>
      </c>
    </row>
    <row r="15" customFormat="false" ht="51" hidden="false" customHeight="true" outlineLevel="0" collapsed="false">
      <c r="A15" s="23" t="s">
        <v>117</v>
      </c>
      <c r="B15" s="24" t="s">
        <v>118</v>
      </c>
      <c r="C15" s="25" t="s">
        <v>71</v>
      </c>
      <c r="D15" s="26"/>
      <c r="E15" s="27"/>
      <c r="F15" s="27" t="s">
        <v>119</v>
      </c>
      <c r="G15" s="24" t="s">
        <v>120</v>
      </c>
      <c r="H15" s="24" t="s">
        <v>121</v>
      </c>
      <c r="I15" s="28" t="s">
        <v>122</v>
      </c>
      <c r="J15" s="28" t="s">
        <v>76</v>
      </c>
      <c r="K15" s="29" t="n">
        <v>35395</v>
      </c>
      <c r="L15" s="29" t="n">
        <v>40644</v>
      </c>
      <c r="M15" s="29"/>
      <c r="N15" s="29" t="s">
        <v>77</v>
      </c>
      <c r="O15" s="30" t="s">
        <v>50</v>
      </c>
      <c r="P15" s="31" t="n">
        <v>20</v>
      </c>
      <c r="Q15" s="31" t="n">
        <v>0</v>
      </c>
      <c r="R15" s="24" t="s">
        <v>78</v>
      </c>
      <c r="S15" s="24"/>
      <c r="T15" s="32" t="n">
        <v>8357216</v>
      </c>
    </row>
    <row r="16" customFormat="false" ht="51" hidden="false" customHeight="true" outlineLevel="0" collapsed="false">
      <c r="A16" s="23" t="s">
        <v>123</v>
      </c>
      <c r="B16" s="24" t="s">
        <v>124</v>
      </c>
      <c r="C16" s="25" t="s">
        <v>71</v>
      </c>
      <c r="D16" s="26"/>
      <c r="E16" s="27"/>
      <c r="F16" s="27" t="s">
        <v>125</v>
      </c>
      <c r="G16" s="24" t="s">
        <v>126</v>
      </c>
      <c r="H16" s="24" t="s">
        <v>127</v>
      </c>
      <c r="I16" s="28" t="s">
        <v>128</v>
      </c>
      <c r="J16" s="28" t="s">
        <v>76</v>
      </c>
      <c r="K16" s="29" t="n">
        <v>35395</v>
      </c>
      <c r="L16" s="29" t="n">
        <v>40644</v>
      </c>
      <c r="M16" s="29"/>
      <c r="N16" s="29" t="s">
        <v>77</v>
      </c>
      <c r="O16" s="30" t="s">
        <v>51</v>
      </c>
      <c r="P16" s="31" t="n">
        <v>20</v>
      </c>
      <c r="Q16" s="31" t="n">
        <v>0</v>
      </c>
      <c r="R16" s="24" t="s">
        <v>78</v>
      </c>
      <c r="S16" s="24"/>
      <c r="T16" s="32" t="n">
        <v>8357217</v>
      </c>
    </row>
    <row r="17" customFormat="false" ht="51" hidden="false" customHeight="true" outlineLevel="0" collapsed="false">
      <c r="A17" s="23" t="s">
        <v>129</v>
      </c>
      <c r="B17" s="24" t="s">
        <v>130</v>
      </c>
      <c r="C17" s="25" t="s">
        <v>71</v>
      </c>
      <c r="D17" s="26"/>
      <c r="E17" s="27"/>
      <c r="F17" s="27" t="s">
        <v>131</v>
      </c>
      <c r="G17" s="24" t="s">
        <v>132</v>
      </c>
      <c r="H17" s="24" t="s">
        <v>133</v>
      </c>
      <c r="I17" s="28" t="s">
        <v>134</v>
      </c>
      <c r="J17" s="28" t="s">
        <v>76</v>
      </c>
      <c r="K17" s="29" t="n">
        <v>38734</v>
      </c>
      <c r="L17" s="29" t="n">
        <v>40725</v>
      </c>
      <c r="M17" s="29"/>
      <c r="N17" s="29" t="s">
        <v>77</v>
      </c>
      <c r="O17" s="30" t="s">
        <v>51</v>
      </c>
      <c r="P17" s="31" t="n">
        <v>20</v>
      </c>
      <c r="Q17" s="31" t="n">
        <v>0</v>
      </c>
      <c r="R17" s="24" t="s">
        <v>78</v>
      </c>
      <c r="S17" s="24"/>
      <c r="T17" s="32" t="n">
        <v>8357218</v>
      </c>
    </row>
    <row r="18" customFormat="false" ht="51" hidden="false" customHeight="true" outlineLevel="0" collapsed="false">
      <c r="A18" s="23" t="s">
        <v>135</v>
      </c>
      <c r="B18" s="24" t="s">
        <v>136</v>
      </c>
      <c r="C18" s="25" t="s">
        <v>71</v>
      </c>
      <c r="D18" s="26"/>
      <c r="E18" s="27"/>
      <c r="F18" s="27" t="s">
        <v>137</v>
      </c>
      <c r="G18" s="24" t="s">
        <v>138</v>
      </c>
      <c r="H18" s="24" t="s">
        <v>139</v>
      </c>
      <c r="I18" s="28" t="s">
        <v>140</v>
      </c>
      <c r="J18" s="28" t="s">
        <v>76</v>
      </c>
      <c r="K18" s="29" t="n">
        <v>35395</v>
      </c>
      <c r="L18" s="29" t="n">
        <v>40022</v>
      </c>
      <c r="M18" s="29"/>
      <c r="N18" s="29" t="s">
        <v>77</v>
      </c>
      <c r="O18" s="30" t="s">
        <v>51</v>
      </c>
      <c r="P18" s="31" t="n">
        <v>20</v>
      </c>
      <c r="Q18" s="31" t="n">
        <v>0</v>
      </c>
      <c r="R18" s="24" t="s">
        <v>78</v>
      </c>
      <c r="S18" s="24" t="s">
        <v>141</v>
      </c>
      <c r="T18" s="32" t="n">
        <v>8357219</v>
      </c>
    </row>
    <row r="19" customFormat="false" ht="51" hidden="false" customHeight="true" outlineLevel="0" collapsed="false">
      <c r="A19" s="23" t="s">
        <v>142</v>
      </c>
      <c r="B19" s="24" t="s">
        <v>143</v>
      </c>
      <c r="C19" s="25" t="s">
        <v>71</v>
      </c>
      <c r="D19" s="26"/>
      <c r="E19" s="27"/>
      <c r="F19" s="27" t="s">
        <v>144</v>
      </c>
      <c r="G19" s="24" t="s">
        <v>145</v>
      </c>
      <c r="H19" s="24" t="s">
        <v>146</v>
      </c>
      <c r="I19" s="28" t="s">
        <v>147</v>
      </c>
      <c r="J19" s="28" t="s">
        <v>76</v>
      </c>
      <c r="K19" s="29" t="n">
        <v>35352</v>
      </c>
      <c r="L19" s="29" t="n">
        <v>40709</v>
      </c>
      <c r="M19" s="29"/>
      <c r="N19" s="29" t="s">
        <v>116</v>
      </c>
      <c r="O19" s="30" t="s">
        <v>51</v>
      </c>
      <c r="P19" s="31" t="n">
        <v>20</v>
      </c>
      <c r="Q19" s="31" t="n">
        <v>0</v>
      </c>
      <c r="R19" s="24" t="s">
        <v>78</v>
      </c>
      <c r="S19" s="24"/>
      <c r="T19" s="32" t="n">
        <v>8357220</v>
      </c>
    </row>
    <row r="20" customFormat="false" ht="51" hidden="false" customHeight="true" outlineLevel="0" collapsed="false">
      <c r="A20" s="23" t="s">
        <v>148</v>
      </c>
      <c r="B20" s="24" t="s">
        <v>149</v>
      </c>
      <c r="C20" s="25" t="s">
        <v>71</v>
      </c>
      <c r="D20" s="26"/>
      <c r="E20" s="27"/>
      <c r="F20" s="27" t="s">
        <v>150</v>
      </c>
      <c r="G20" s="24" t="s">
        <v>151</v>
      </c>
      <c r="H20" s="24" t="s">
        <v>152</v>
      </c>
      <c r="I20" s="28" t="s">
        <v>153</v>
      </c>
      <c r="J20" s="28" t="s">
        <v>76</v>
      </c>
      <c r="K20" s="29" t="n">
        <v>35395</v>
      </c>
      <c r="L20" s="29" t="n">
        <v>40630</v>
      </c>
      <c r="M20" s="29"/>
      <c r="N20" s="29" t="s">
        <v>77</v>
      </c>
      <c r="O20" s="30" t="s">
        <v>58</v>
      </c>
      <c r="P20" s="31" t="n">
        <v>20</v>
      </c>
      <c r="Q20" s="31" t="n">
        <v>0</v>
      </c>
      <c r="R20" s="24" t="s">
        <v>78</v>
      </c>
      <c r="S20" s="24" t="s">
        <v>141</v>
      </c>
      <c r="T20" s="32" t="n">
        <v>8357222</v>
      </c>
    </row>
    <row r="21" customFormat="false" ht="51" hidden="false" customHeight="true" outlineLevel="0" collapsed="false">
      <c r="A21" s="23" t="s">
        <v>154</v>
      </c>
      <c r="B21" s="24" t="s">
        <v>155</v>
      </c>
      <c r="C21" s="25" t="s">
        <v>71</v>
      </c>
      <c r="D21" s="26"/>
      <c r="E21" s="27"/>
      <c r="F21" s="27" t="s">
        <v>156</v>
      </c>
      <c r="G21" s="24" t="s">
        <v>157</v>
      </c>
      <c r="H21" s="24" t="s">
        <v>158</v>
      </c>
      <c r="I21" s="28" t="s">
        <v>159</v>
      </c>
      <c r="J21" s="28" t="s">
        <v>76</v>
      </c>
      <c r="K21" s="29" t="n">
        <v>35395</v>
      </c>
      <c r="L21" s="29" t="n">
        <v>40021</v>
      </c>
      <c r="M21" s="29"/>
      <c r="N21" s="29" t="s">
        <v>77</v>
      </c>
      <c r="O21" s="30" t="s">
        <v>58</v>
      </c>
      <c r="P21" s="31" t="n">
        <v>20</v>
      </c>
      <c r="Q21" s="31" t="n">
        <v>0</v>
      </c>
      <c r="R21" s="24" t="s">
        <v>78</v>
      </c>
      <c r="S21" s="24" t="s">
        <v>141</v>
      </c>
      <c r="T21" s="32" t="n">
        <v>8357223</v>
      </c>
    </row>
    <row r="22" customFormat="false" ht="51" hidden="false" customHeight="true" outlineLevel="0" collapsed="false">
      <c r="A22" s="23" t="s">
        <v>160</v>
      </c>
      <c r="B22" s="24" t="s">
        <v>161</v>
      </c>
      <c r="C22" s="25" t="s">
        <v>71</v>
      </c>
      <c r="D22" s="26"/>
      <c r="E22" s="27"/>
      <c r="F22" s="27" t="s">
        <v>156</v>
      </c>
      <c r="G22" s="24" t="s">
        <v>157</v>
      </c>
      <c r="H22" s="24" t="s">
        <v>162</v>
      </c>
      <c r="I22" s="28" t="s">
        <v>163</v>
      </c>
      <c r="J22" s="28" t="s">
        <v>76</v>
      </c>
      <c r="K22" s="29" t="n">
        <v>35352</v>
      </c>
      <c r="L22" s="29" t="n">
        <v>40703</v>
      </c>
      <c r="M22" s="29"/>
      <c r="N22" s="29" t="s">
        <v>116</v>
      </c>
      <c r="O22" s="30" t="s">
        <v>52</v>
      </c>
      <c r="P22" s="31" t="n">
        <v>20</v>
      </c>
      <c r="Q22" s="31" t="n">
        <v>0</v>
      </c>
      <c r="R22" s="24" t="s">
        <v>78</v>
      </c>
      <c r="S22" s="24"/>
      <c r="T22" s="32" t="n">
        <v>8357224</v>
      </c>
    </row>
    <row r="23" customFormat="false" ht="51" hidden="false" customHeight="true" outlineLevel="0" collapsed="false">
      <c r="A23" s="23" t="s">
        <v>164</v>
      </c>
      <c r="B23" s="24" t="s">
        <v>165</v>
      </c>
      <c r="C23" s="25" t="s">
        <v>71</v>
      </c>
      <c r="D23" s="26"/>
      <c r="E23" s="27"/>
      <c r="F23" s="27" t="s">
        <v>166</v>
      </c>
      <c r="G23" s="24" t="s">
        <v>167</v>
      </c>
      <c r="H23" s="24" t="s">
        <v>168</v>
      </c>
      <c r="I23" s="28" t="s">
        <v>169</v>
      </c>
      <c r="J23" s="28" t="s">
        <v>76</v>
      </c>
      <c r="K23" s="29" t="n">
        <v>35352</v>
      </c>
      <c r="L23" s="29" t="n">
        <v>40688</v>
      </c>
      <c r="M23" s="29"/>
      <c r="N23" s="29" t="s">
        <v>77</v>
      </c>
      <c r="O23" s="30" t="s">
        <v>52</v>
      </c>
      <c r="P23" s="31" t="n">
        <v>20</v>
      </c>
      <c r="Q23" s="31" t="n">
        <v>0</v>
      </c>
      <c r="R23" s="24" t="s">
        <v>78</v>
      </c>
      <c r="S23" s="24"/>
      <c r="T23" s="32" t="n">
        <v>8357225</v>
      </c>
    </row>
    <row r="24" customFormat="false" ht="51" hidden="false" customHeight="true" outlineLevel="0" collapsed="false">
      <c r="A24" s="23" t="s">
        <v>170</v>
      </c>
      <c r="B24" s="24" t="s">
        <v>171</v>
      </c>
      <c r="C24" s="25" t="s">
        <v>71</v>
      </c>
      <c r="D24" s="26"/>
      <c r="E24" s="27"/>
      <c r="F24" s="27" t="s">
        <v>172</v>
      </c>
      <c r="G24" s="24" t="s">
        <v>173</v>
      </c>
      <c r="H24" s="24" t="s">
        <v>174</v>
      </c>
      <c r="I24" s="28" t="s">
        <v>175</v>
      </c>
      <c r="J24" s="28" t="s">
        <v>76</v>
      </c>
      <c r="K24" s="29" t="n">
        <v>37678</v>
      </c>
      <c r="L24" s="29" t="n">
        <v>40709</v>
      </c>
      <c r="M24" s="29"/>
      <c r="N24" s="29" t="s">
        <v>77</v>
      </c>
      <c r="O24" s="30" t="s">
        <v>52</v>
      </c>
      <c r="P24" s="31" t="n">
        <v>20</v>
      </c>
      <c r="Q24" s="31" t="n">
        <v>0</v>
      </c>
      <c r="R24" s="24" t="s">
        <v>78</v>
      </c>
      <c r="S24" s="24" t="s">
        <v>176</v>
      </c>
      <c r="T24" s="32" t="n">
        <v>8357226</v>
      </c>
    </row>
    <row r="25" customFormat="false" ht="51" hidden="false" customHeight="true" outlineLevel="0" collapsed="false">
      <c r="A25" s="23" t="s">
        <v>177</v>
      </c>
      <c r="B25" s="24" t="s">
        <v>178</v>
      </c>
      <c r="C25" s="25" t="s">
        <v>71</v>
      </c>
      <c r="D25" s="26"/>
      <c r="E25" s="27"/>
      <c r="F25" s="27" t="s">
        <v>179</v>
      </c>
      <c r="G25" s="24" t="s">
        <v>180</v>
      </c>
      <c r="H25" s="24" t="s">
        <v>181</v>
      </c>
      <c r="I25" s="28" t="s">
        <v>182</v>
      </c>
      <c r="J25" s="28" t="s">
        <v>76</v>
      </c>
      <c r="K25" s="29" t="n">
        <v>35395</v>
      </c>
      <c r="L25" s="29" t="n">
        <v>40644</v>
      </c>
      <c r="M25" s="29"/>
      <c r="N25" s="29" t="s">
        <v>77</v>
      </c>
      <c r="O25" s="30" t="s">
        <v>59</v>
      </c>
      <c r="P25" s="31" t="n">
        <v>20</v>
      </c>
      <c r="Q25" s="31" t="n">
        <v>0</v>
      </c>
      <c r="R25" s="24" t="s">
        <v>78</v>
      </c>
      <c r="S25" s="24" t="s">
        <v>141</v>
      </c>
      <c r="T25" s="32" t="n">
        <v>8357227</v>
      </c>
    </row>
    <row r="26" customFormat="false" ht="51" hidden="false" customHeight="true" outlineLevel="0" collapsed="false">
      <c r="A26" s="23" t="s">
        <v>183</v>
      </c>
      <c r="B26" s="24" t="s">
        <v>184</v>
      </c>
      <c r="C26" s="25" t="s">
        <v>71</v>
      </c>
      <c r="D26" s="26"/>
      <c r="E26" s="27"/>
      <c r="F26" s="27" t="s">
        <v>185</v>
      </c>
      <c r="G26" s="24" t="s">
        <v>186</v>
      </c>
      <c r="H26" s="24" t="s">
        <v>187</v>
      </c>
      <c r="I26" s="28" t="s">
        <v>188</v>
      </c>
      <c r="J26" s="28" t="s">
        <v>76</v>
      </c>
      <c r="K26" s="29" t="n">
        <v>35352</v>
      </c>
      <c r="L26" s="29" t="n">
        <v>40687</v>
      </c>
      <c r="M26" s="29"/>
      <c r="N26" s="29" t="s">
        <v>77</v>
      </c>
      <c r="O26" s="30" t="s">
        <v>53</v>
      </c>
      <c r="P26" s="31" t="n">
        <v>20</v>
      </c>
      <c r="Q26" s="31" t="n">
        <v>0</v>
      </c>
      <c r="R26" s="24" t="s">
        <v>78</v>
      </c>
      <c r="S26" s="24" t="s">
        <v>189</v>
      </c>
      <c r="T26" s="32" t="n">
        <v>8357228</v>
      </c>
    </row>
    <row r="27" customFormat="false" ht="51" hidden="false" customHeight="true" outlineLevel="0" collapsed="false">
      <c r="A27" s="23" t="s">
        <v>190</v>
      </c>
      <c r="B27" s="24" t="s">
        <v>191</v>
      </c>
      <c r="C27" s="25" t="s">
        <v>71</v>
      </c>
      <c r="D27" s="26"/>
      <c r="E27" s="27"/>
      <c r="F27" s="27" t="s">
        <v>192</v>
      </c>
      <c r="G27" s="24" t="s">
        <v>193</v>
      </c>
      <c r="H27" s="24" t="s">
        <v>194</v>
      </c>
      <c r="I27" s="28" t="s">
        <v>195</v>
      </c>
      <c r="J27" s="28" t="s">
        <v>76</v>
      </c>
      <c r="K27" s="29" t="n">
        <v>37431</v>
      </c>
      <c r="L27" s="29" t="n">
        <v>40765</v>
      </c>
      <c r="M27" s="29"/>
      <c r="N27" s="29" t="s">
        <v>77</v>
      </c>
      <c r="O27" s="30" t="s">
        <v>60</v>
      </c>
      <c r="P27" s="31" t="n">
        <v>20</v>
      </c>
      <c r="Q27" s="31" t="n">
        <v>0</v>
      </c>
      <c r="R27" s="24" t="s">
        <v>78</v>
      </c>
      <c r="S27" s="24" t="s">
        <v>141</v>
      </c>
      <c r="T27" s="32" t="n">
        <v>8357229</v>
      </c>
    </row>
    <row r="28" customFormat="false" ht="51" hidden="false" customHeight="true" outlineLevel="0" collapsed="false">
      <c r="A28" s="23" t="s">
        <v>196</v>
      </c>
      <c r="B28" s="24" t="s">
        <v>197</v>
      </c>
      <c r="C28" s="25" t="s">
        <v>71</v>
      </c>
      <c r="D28" s="26"/>
      <c r="E28" s="27"/>
      <c r="F28" s="27" t="s">
        <v>198</v>
      </c>
      <c r="G28" s="24" t="s">
        <v>199</v>
      </c>
      <c r="H28" s="24" t="s">
        <v>200</v>
      </c>
      <c r="I28" s="28" t="s">
        <v>201</v>
      </c>
      <c r="J28" s="28" t="s">
        <v>76</v>
      </c>
      <c r="K28" s="29" t="n">
        <v>37022</v>
      </c>
      <c r="L28" s="29" t="n">
        <v>40611</v>
      </c>
      <c r="M28" s="29"/>
      <c r="N28" s="29" t="s">
        <v>77</v>
      </c>
      <c r="O28" s="30" t="s">
        <v>51</v>
      </c>
      <c r="P28" s="31" t="n">
        <v>20</v>
      </c>
      <c r="Q28" s="31" t="n">
        <v>0</v>
      </c>
      <c r="R28" s="24" t="s">
        <v>78</v>
      </c>
      <c r="S28" s="24" t="s">
        <v>202</v>
      </c>
      <c r="T28" s="32" t="n">
        <v>8357230</v>
      </c>
    </row>
    <row r="29" customFormat="false" ht="51" hidden="false" customHeight="true" outlineLevel="0" collapsed="false">
      <c r="A29" s="23" t="s">
        <v>203</v>
      </c>
      <c r="B29" s="24" t="s">
        <v>204</v>
      </c>
      <c r="C29" s="25" t="s">
        <v>71</v>
      </c>
      <c r="D29" s="26"/>
      <c r="E29" s="27"/>
      <c r="F29" s="27" t="s">
        <v>205</v>
      </c>
      <c r="G29" s="24" t="s">
        <v>206</v>
      </c>
      <c r="H29" s="24" t="s">
        <v>207</v>
      </c>
      <c r="I29" s="28" t="s">
        <v>208</v>
      </c>
      <c r="J29" s="28" t="s">
        <v>76</v>
      </c>
      <c r="K29" s="29" t="n">
        <v>36931</v>
      </c>
      <c r="L29" s="29" t="n">
        <v>39899</v>
      </c>
      <c r="M29" s="29"/>
      <c r="N29" s="29" t="s">
        <v>116</v>
      </c>
      <c r="O29" s="30" t="s">
        <v>53</v>
      </c>
      <c r="P29" s="31" t="n">
        <v>10</v>
      </c>
      <c r="Q29" s="31" t="n">
        <v>0</v>
      </c>
      <c r="R29" s="24" t="s">
        <v>78</v>
      </c>
      <c r="S29" s="24" t="s">
        <v>209</v>
      </c>
      <c r="T29" s="32" t="n">
        <v>8357231</v>
      </c>
    </row>
    <row r="30" customFormat="false" ht="51" hidden="false" customHeight="true" outlineLevel="0" collapsed="false">
      <c r="A30" s="23" t="s">
        <v>210</v>
      </c>
      <c r="B30" s="24" t="s">
        <v>204</v>
      </c>
      <c r="C30" s="25" t="s">
        <v>71</v>
      </c>
      <c r="D30" s="26"/>
      <c r="E30" s="27"/>
      <c r="F30" s="27" t="s">
        <v>211</v>
      </c>
      <c r="G30" s="24" t="s">
        <v>212</v>
      </c>
      <c r="H30" s="24" t="s">
        <v>207</v>
      </c>
      <c r="I30" s="28" t="s">
        <v>208</v>
      </c>
      <c r="J30" s="28" t="s">
        <v>76</v>
      </c>
      <c r="K30" s="29" t="n">
        <v>36931</v>
      </c>
      <c r="L30" s="29" t="n">
        <v>39899</v>
      </c>
      <c r="M30" s="29"/>
      <c r="N30" s="29" t="s">
        <v>116</v>
      </c>
      <c r="O30" s="30" t="s">
        <v>53</v>
      </c>
      <c r="P30" s="31" t="n">
        <v>10</v>
      </c>
      <c r="Q30" s="31" t="n">
        <v>0</v>
      </c>
      <c r="R30" s="24" t="s">
        <v>78</v>
      </c>
      <c r="S30" s="24" t="s">
        <v>209</v>
      </c>
      <c r="T30" s="32" t="n">
        <v>8357231</v>
      </c>
    </row>
    <row r="31" customFormat="false" ht="51" hidden="false" customHeight="true" outlineLevel="0" collapsed="false">
      <c r="A31" s="23" t="s">
        <v>213</v>
      </c>
      <c r="B31" s="24" t="s">
        <v>214</v>
      </c>
      <c r="C31" s="25" t="s">
        <v>71</v>
      </c>
      <c r="D31" s="26"/>
      <c r="E31" s="27"/>
      <c r="F31" s="27" t="s">
        <v>215</v>
      </c>
      <c r="G31" s="24" t="s">
        <v>216</v>
      </c>
      <c r="H31" s="24" t="s">
        <v>217</v>
      </c>
      <c r="I31" s="28" t="s">
        <v>218</v>
      </c>
      <c r="J31" s="28" t="s">
        <v>76</v>
      </c>
      <c r="K31" s="29" t="n">
        <v>36985</v>
      </c>
      <c r="L31" s="29" t="n">
        <v>40651</v>
      </c>
      <c r="M31" s="29"/>
      <c r="N31" s="29" t="s">
        <v>77</v>
      </c>
      <c r="O31" s="30" t="s">
        <v>58</v>
      </c>
      <c r="P31" s="31" t="n">
        <v>20</v>
      </c>
      <c r="Q31" s="31" t="n">
        <v>0</v>
      </c>
      <c r="R31" s="24" t="s">
        <v>78</v>
      </c>
      <c r="S31" s="24" t="s">
        <v>219</v>
      </c>
      <c r="T31" s="32" t="n">
        <v>8357232</v>
      </c>
    </row>
    <row r="32" customFormat="false" ht="51" hidden="false" customHeight="true" outlineLevel="0" collapsed="false">
      <c r="A32" s="23" t="s">
        <v>220</v>
      </c>
      <c r="B32" s="24" t="s">
        <v>214</v>
      </c>
      <c r="C32" s="25" t="s">
        <v>71</v>
      </c>
      <c r="D32" s="26"/>
      <c r="E32" s="27"/>
      <c r="F32" s="27" t="s">
        <v>221</v>
      </c>
      <c r="G32" s="24" t="s">
        <v>222</v>
      </c>
      <c r="H32" s="24" t="s">
        <v>217</v>
      </c>
      <c r="I32" s="28" t="s">
        <v>218</v>
      </c>
      <c r="J32" s="28" t="s">
        <v>76</v>
      </c>
      <c r="K32" s="29" t="n">
        <v>36985</v>
      </c>
      <c r="L32" s="29" t="n">
        <v>40651</v>
      </c>
      <c r="M32" s="29"/>
      <c r="N32" s="29" t="s">
        <v>77</v>
      </c>
      <c r="O32" s="30" t="s">
        <v>58</v>
      </c>
      <c r="P32" s="31" t="n">
        <v>20</v>
      </c>
      <c r="Q32" s="31" t="n">
        <v>0</v>
      </c>
      <c r="R32" s="24" t="s">
        <v>78</v>
      </c>
      <c r="S32" s="24" t="s">
        <v>219</v>
      </c>
      <c r="T32" s="32" t="n">
        <v>8357232</v>
      </c>
    </row>
    <row r="33" customFormat="false" ht="51" hidden="false" customHeight="true" outlineLevel="0" collapsed="false">
      <c r="A33" s="23" t="s">
        <v>223</v>
      </c>
      <c r="B33" s="24" t="s">
        <v>224</v>
      </c>
      <c r="C33" s="25" t="s">
        <v>71</v>
      </c>
      <c r="D33" s="26"/>
      <c r="E33" s="27"/>
      <c r="F33" s="27" t="s">
        <v>225</v>
      </c>
      <c r="G33" s="24" t="s">
        <v>226</v>
      </c>
      <c r="H33" s="24" t="s">
        <v>227</v>
      </c>
      <c r="I33" s="28" t="s">
        <v>228</v>
      </c>
      <c r="J33" s="28" t="s">
        <v>76</v>
      </c>
      <c r="K33" s="29" t="n">
        <v>36908</v>
      </c>
      <c r="L33" s="29" t="n">
        <v>40700</v>
      </c>
      <c r="M33" s="29"/>
      <c r="N33" s="29" t="s">
        <v>116</v>
      </c>
      <c r="O33" s="30" t="s">
        <v>54</v>
      </c>
      <c r="P33" s="31" t="n">
        <v>10</v>
      </c>
      <c r="Q33" s="31" t="n">
        <v>0</v>
      </c>
      <c r="R33" s="24" t="s">
        <v>78</v>
      </c>
      <c r="S33" s="24" t="s">
        <v>229</v>
      </c>
      <c r="T33" s="32" t="n">
        <v>8357233</v>
      </c>
    </row>
    <row r="34" customFormat="false" ht="51" hidden="false" customHeight="true" outlineLevel="0" collapsed="false">
      <c r="A34" s="23" t="s">
        <v>230</v>
      </c>
      <c r="B34" s="24" t="s">
        <v>224</v>
      </c>
      <c r="C34" s="25" t="s">
        <v>71</v>
      </c>
      <c r="D34" s="26"/>
      <c r="E34" s="27"/>
      <c r="F34" s="27" t="s">
        <v>231</v>
      </c>
      <c r="G34" s="24" t="s">
        <v>232</v>
      </c>
      <c r="H34" s="24" t="s">
        <v>227</v>
      </c>
      <c r="I34" s="28" t="s">
        <v>228</v>
      </c>
      <c r="J34" s="28" t="s">
        <v>76</v>
      </c>
      <c r="K34" s="29" t="n">
        <v>36908</v>
      </c>
      <c r="L34" s="29" t="n">
        <v>40700</v>
      </c>
      <c r="M34" s="29"/>
      <c r="N34" s="29" t="s">
        <v>116</v>
      </c>
      <c r="O34" s="30" t="s">
        <v>54</v>
      </c>
      <c r="P34" s="31" t="n">
        <v>10</v>
      </c>
      <c r="Q34" s="31" t="n">
        <v>0</v>
      </c>
      <c r="R34" s="24" t="s">
        <v>78</v>
      </c>
      <c r="S34" s="24" t="s">
        <v>229</v>
      </c>
      <c r="T34" s="32" t="n">
        <v>8357233</v>
      </c>
    </row>
    <row r="35" customFormat="false" ht="51" hidden="false" customHeight="true" outlineLevel="0" collapsed="false">
      <c r="A35" s="23" t="s">
        <v>233</v>
      </c>
      <c r="B35" s="24" t="s">
        <v>234</v>
      </c>
      <c r="C35" s="25" t="s">
        <v>71</v>
      </c>
      <c r="D35" s="26"/>
      <c r="E35" s="27"/>
      <c r="F35" s="27" t="s">
        <v>235</v>
      </c>
      <c r="G35" s="24" t="s">
        <v>236</v>
      </c>
      <c r="H35" s="24" t="s">
        <v>237</v>
      </c>
      <c r="I35" s="28" t="s">
        <v>238</v>
      </c>
      <c r="J35" s="28" t="s">
        <v>76</v>
      </c>
      <c r="K35" s="29" t="n">
        <v>37022</v>
      </c>
      <c r="L35" s="29" t="n">
        <v>40715</v>
      </c>
      <c r="M35" s="29"/>
      <c r="N35" s="29" t="s">
        <v>116</v>
      </c>
      <c r="O35" s="30" t="s">
        <v>54</v>
      </c>
      <c r="P35" s="31" t="n">
        <v>20</v>
      </c>
      <c r="Q35" s="31" t="n">
        <v>0</v>
      </c>
      <c r="R35" s="24" t="s">
        <v>78</v>
      </c>
      <c r="S35" s="24" t="s">
        <v>209</v>
      </c>
      <c r="T35" s="32" t="n">
        <v>8357234</v>
      </c>
    </row>
    <row r="36" customFormat="false" ht="51" hidden="false" customHeight="true" outlineLevel="0" collapsed="false">
      <c r="A36" s="23" t="s">
        <v>239</v>
      </c>
      <c r="B36" s="24" t="s">
        <v>240</v>
      </c>
      <c r="C36" s="25" t="s">
        <v>71</v>
      </c>
      <c r="D36" s="26"/>
      <c r="E36" s="27"/>
      <c r="F36" s="27" t="s">
        <v>241</v>
      </c>
      <c r="G36" s="24" t="s">
        <v>242</v>
      </c>
      <c r="H36" s="24" t="s">
        <v>243</v>
      </c>
      <c r="I36" s="28" t="s">
        <v>244</v>
      </c>
      <c r="J36" s="28" t="s">
        <v>76</v>
      </c>
      <c r="K36" s="29" t="n">
        <v>38176</v>
      </c>
      <c r="L36" s="29" t="n">
        <v>40686</v>
      </c>
      <c r="M36" s="29"/>
      <c r="N36" s="29" t="s">
        <v>116</v>
      </c>
      <c r="O36" s="30" t="s">
        <v>53</v>
      </c>
      <c r="P36" s="31" t="n">
        <v>5</v>
      </c>
      <c r="Q36" s="31" t="n">
        <v>0</v>
      </c>
      <c r="R36" s="24" t="s">
        <v>78</v>
      </c>
      <c r="S36" s="24"/>
      <c r="T36" s="32" t="n">
        <v>8357235</v>
      </c>
    </row>
    <row r="37" customFormat="false" ht="51" hidden="false" customHeight="true" outlineLevel="0" collapsed="false">
      <c r="A37" s="23" t="s">
        <v>245</v>
      </c>
      <c r="B37" s="24" t="s">
        <v>246</v>
      </c>
      <c r="C37" s="25" t="s">
        <v>71</v>
      </c>
      <c r="D37" s="26"/>
      <c r="E37" s="27"/>
      <c r="F37" s="27" t="s">
        <v>247</v>
      </c>
      <c r="G37" s="24" t="s">
        <v>248</v>
      </c>
      <c r="H37" s="24" t="s">
        <v>249</v>
      </c>
      <c r="I37" s="28" t="s">
        <v>250</v>
      </c>
      <c r="J37" s="28" t="s">
        <v>76</v>
      </c>
      <c r="K37" s="29" t="n">
        <v>36887</v>
      </c>
      <c r="L37" s="29" t="n">
        <v>40015</v>
      </c>
      <c r="M37" s="29"/>
      <c r="N37" s="29" t="s">
        <v>77</v>
      </c>
      <c r="O37" s="30" t="s">
        <v>57</v>
      </c>
      <c r="P37" s="31" t="n">
        <v>20</v>
      </c>
      <c r="Q37" s="31" t="n">
        <v>0</v>
      </c>
      <c r="R37" s="24" t="s">
        <v>78</v>
      </c>
      <c r="S37" s="24"/>
      <c r="T37" s="32" t="n">
        <v>8357236</v>
      </c>
    </row>
    <row r="38" customFormat="false" ht="51" hidden="false" customHeight="true" outlineLevel="0" collapsed="false">
      <c r="A38" s="23" t="s">
        <v>251</v>
      </c>
      <c r="B38" s="24" t="s">
        <v>252</v>
      </c>
      <c r="C38" s="25" t="s">
        <v>71</v>
      </c>
      <c r="D38" s="26"/>
      <c r="E38" s="27"/>
      <c r="F38" s="27" t="s">
        <v>253</v>
      </c>
      <c r="G38" s="24" t="s">
        <v>254</v>
      </c>
      <c r="H38" s="24" t="s">
        <v>255</v>
      </c>
      <c r="I38" s="28" t="s">
        <v>256</v>
      </c>
      <c r="J38" s="28" t="s">
        <v>76</v>
      </c>
      <c r="K38" s="29" t="n">
        <v>36851</v>
      </c>
      <c r="L38" s="29" t="n">
        <v>40190</v>
      </c>
      <c r="M38" s="29"/>
      <c r="N38" s="29" t="s">
        <v>77</v>
      </c>
      <c r="O38" s="30" t="s">
        <v>51</v>
      </c>
      <c r="P38" s="31" t="n">
        <v>20</v>
      </c>
      <c r="Q38" s="31" t="n">
        <v>0</v>
      </c>
      <c r="R38" s="24" t="s">
        <v>78</v>
      </c>
      <c r="S38" s="24" t="s">
        <v>209</v>
      </c>
      <c r="T38" s="32" t="n">
        <v>8357237</v>
      </c>
    </row>
    <row r="39" customFormat="false" ht="51" hidden="false" customHeight="true" outlineLevel="0" collapsed="false">
      <c r="A39" s="23" t="s">
        <v>257</v>
      </c>
      <c r="B39" s="24" t="s">
        <v>258</v>
      </c>
      <c r="C39" s="25" t="s">
        <v>71</v>
      </c>
      <c r="D39" s="26"/>
      <c r="E39" s="27"/>
      <c r="F39" s="27" t="s">
        <v>259</v>
      </c>
      <c r="G39" s="24" t="s">
        <v>260</v>
      </c>
      <c r="H39" s="24" t="s">
        <v>261</v>
      </c>
      <c r="I39" s="28" t="s">
        <v>262</v>
      </c>
      <c r="J39" s="28" t="s">
        <v>76</v>
      </c>
      <c r="K39" s="29" t="n">
        <v>37015</v>
      </c>
      <c r="L39" s="29" t="n">
        <v>40679</v>
      </c>
      <c r="M39" s="29"/>
      <c r="N39" s="29" t="s">
        <v>77</v>
      </c>
      <c r="O39" s="30" t="s">
        <v>57</v>
      </c>
      <c r="P39" s="31" t="n">
        <v>20</v>
      </c>
      <c r="Q39" s="31" t="n">
        <v>0</v>
      </c>
      <c r="R39" s="24" t="s">
        <v>78</v>
      </c>
      <c r="S39" s="24"/>
      <c r="T39" s="32" t="n">
        <v>8357238</v>
      </c>
    </row>
    <row r="40" customFormat="false" ht="51" hidden="false" customHeight="true" outlineLevel="0" collapsed="false">
      <c r="A40" s="23" t="s">
        <v>263</v>
      </c>
      <c r="B40" s="24" t="s">
        <v>264</v>
      </c>
      <c r="C40" s="25" t="s">
        <v>71</v>
      </c>
      <c r="D40" s="26"/>
      <c r="E40" s="27"/>
      <c r="F40" s="27" t="s">
        <v>265</v>
      </c>
      <c r="G40" s="24" t="s">
        <v>266</v>
      </c>
      <c r="H40" s="24" t="s">
        <v>267</v>
      </c>
      <c r="I40" s="28" t="s">
        <v>268</v>
      </c>
      <c r="J40" s="28" t="s">
        <v>76</v>
      </c>
      <c r="K40" s="29" t="n">
        <v>37218</v>
      </c>
      <c r="L40" s="29" t="n">
        <v>40238</v>
      </c>
      <c r="M40" s="29"/>
      <c r="N40" s="29" t="s">
        <v>77</v>
      </c>
      <c r="O40" s="30" t="s">
        <v>53</v>
      </c>
      <c r="P40" s="31" t="n">
        <v>20</v>
      </c>
      <c r="Q40" s="31" t="n">
        <v>0</v>
      </c>
      <c r="R40" s="24" t="s">
        <v>78</v>
      </c>
      <c r="S40" s="24" t="s">
        <v>269</v>
      </c>
      <c r="T40" s="32" t="n">
        <v>8357239</v>
      </c>
    </row>
    <row r="41" customFormat="false" ht="51" hidden="false" customHeight="true" outlineLevel="0" collapsed="false">
      <c r="A41" s="23" t="s">
        <v>270</v>
      </c>
      <c r="B41" s="24" t="s">
        <v>271</v>
      </c>
      <c r="C41" s="25" t="s">
        <v>71</v>
      </c>
      <c r="D41" s="26"/>
      <c r="E41" s="27"/>
      <c r="F41" s="27" t="s">
        <v>272</v>
      </c>
      <c r="G41" s="24" t="s">
        <v>273</v>
      </c>
      <c r="H41" s="24" t="s">
        <v>274</v>
      </c>
      <c r="I41" s="28" t="s">
        <v>275</v>
      </c>
      <c r="J41" s="28" t="s">
        <v>76</v>
      </c>
      <c r="K41" s="29" t="n">
        <v>37230</v>
      </c>
      <c r="L41" s="29" t="n">
        <v>40238</v>
      </c>
      <c r="M41" s="29"/>
      <c r="N41" s="29" t="s">
        <v>77</v>
      </c>
      <c r="O41" s="30" t="s">
        <v>52</v>
      </c>
      <c r="P41" s="31" t="n">
        <v>20</v>
      </c>
      <c r="Q41" s="31" t="n">
        <v>0</v>
      </c>
      <c r="R41" s="24" t="s">
        <v>78</v>
      </c>
      <c r="S41" s="24" t="s">
        <v>141</v>
      </c>
      <c r="T41" s="32" t="n">
        <v>8357241</v>
      </c>
    </row>
    <row r="42" customFormat="false" ht="51" hidden="false" customHeight="true" outlineLevel="0" collapsed="false">
      <c r="A42" s="23" t="s">
        <v>276</v>
      </c>
      <c r="B42" s="24" t="s">
        <v>277</v>
      </c>
      <c r="C42" s="25" t="s">
        <v>71</v>
      </c>
      <c r="D42" s="26"/>
      <c r="E42" s="27"/>
      <c r="F42" s="27" t="s">
        <v>278</v>
      </c>
      <c r="G42" s="24" t="s">
        <v>279</v>
      </c>
      <c r="H42" s="24" t="s">
        <v>280</v>
      </c>
      <c r="I42" s="28" t="s">
        <v>281</v>
      </c>
      <c r="J42" s="28" t="s">
        <v>76</v>
      </c>
      <c r="K42" s="29" t="n">
        <v>37236</v>
      </c>
      <c r="L42" s="29" t="n">
        <v>40211</v>
      </c>
      <c r="M42" s="29"/>
      <c r="N42" s="29" t="s">
        <v>77</v>
      </c>
      <c r="O42" s="30" t="s">
        <v>52</v>
      </c>
      <c r="P42" s="31" t="n">
        <v>20</v>
      </c>
      <c r="Q42" s="31" t="n">
        <v>0</v>
      </c>
      <c r="R42" s="24" t="s">
        <v>78</v>
      </c>
      <c r="S42" s="24" t="s">
        <v>141</v>
      </c>
      <c r="T42" s="32" t="n">
        <v>8357242</v>
      </c>
    </row>
    <row r="43" customFormat="false" ht="51" hidden="false" customHeight="true" outlineLevel="0" collapsed="false">
      <c r="A43" s="23" t="s">
        <v>282</v>
      </c>
      <c r="B43" s="24" t="s">
        <v>283</v>
      </c>
      <c r="C43" s="25" t="s">
        <v>71</v>
      </c>
      <c r="D43" s="26"/>
      <c r="E43" s="27"/>
      <c r="F43" s="27" t="s">
        <v>284</v>
      </c>
      <c r="G43" s="24" t="s">
        <v>285</v>
      </c>
      <c r="H43" s="24" t="s">
        <v>286</v>
      </c>
      <c r="I43" s="28" t="s">
        <v>287</v>
      </c>
      <c r="J43" s="28" t="s">
        <v>76</v>
      </c>
      <c r="K43" s="29" t="n">
        <v>37252</v>
      </c>
      <c r="L43" s="29" t="n">
        <v>40212</v>
      </c>
      <c r="M43" s="29"/>
      <c r="N43" s="29" t="s">
        <v>77</v>
      </c>
      <c r="O43" s="30" t="s">
        <v>58</v>
      </c>
      <c r="P43" s="31" t="n">
        <v>20</v>
      </c>
      <c r="Q43" s="31" t="n">
        <v>0</v>
      </c>
      <c r="R43" s="24" t="s">
        <v>78</v>
      </c>
      <c r="S43" s="24"/>
      <c r="T43" s="32" t="n">
        <v>8357243</v>
      </c>
    </row>
    <row r="44" customFormat="false" ht="51" hidden="false" customHeight="true" outlineLevel="0" collapsed="false">
      <c r="A44" s="23" t="s">
        <v>288</v>
      </c>
      <c r="B44" s="24" t="s">
        <v>289</v>
      </c>
      <c r="C44" s="25" t="s">
        <v>71</v>
      </c>
      <c r="D44" s="26"/>
      <c r="E44" s="27"/>
      <c r="F44" s="27" t="s">
        <v>290</v>
      </c>
      <c r="G44" s="24" t="s">
        <v>291</v>
      </c>
      <c r="H44" s="24" t="s">
        <v>292</v>
      </c>
      <c r="I44" s="28" t="s">
        <v>293</v>
      </c>
      <c r="J44" s="28" t="s">
        <v>76</v>
      </c>
      <c r="K44" s="29" t="n">
        <v>38062</v>
      </c>
      <c r="L44" s="29" t="n">
        <v>40575</v>
      </c>
      <c r="M44" s="29"/>
      <c r="N44" s="29" t="s">
        <v>77</v>
      </c>
      <c r="O44" s="30" t="s">
        <v>52</v>
      </c>
      <c r="P44" s="31" t="n">
        <v>20</v>
      </c>
      <c r="Q44" s="31" t="n">
        <v>0</v>
      </c>
      <c r="R44" s="24" t="s">
        <v>78</v>
      </c>
      <c r="S44" s="24" t="s">
        <v>141</v>
      </c>
      <c r="T44" s="32" t="n">
        <v>8357245</v>
      </c>
    </row>
    <row r="45" customFormat="false" ht="51" hidden="false" customHeight="true" outlineLevel="0" collapsed="false">
      <c r="A45" s="23" t="s">
        <v>294</v>
      </c>
      <c r="B45" s="24" t="s">
        <v>295</v>
      </c>
      <c r="C45" s="25" t="s">
        <v>71</v>
      </c>
      <c r="D45" s="26"/>
      <c r="E45" s="27"/>
      <c r="F45" s="27" t="s">
        <v>296</v>
      </c>
      <c r="G45" s="24" t="s">
        <v>297</v>
      </c>
      <c r="H45" s="24" t="s">
        <v>298</v>
      </c>
      <c r="I45" s="28" t="s">
        <v>299</v>
      </c>
      <c r="J45" s="28" t="s">
        <v>76</v>
      </c>
      <c r="K45" s="29" t="n">
        <v>37235</v>
      </c>
      <c r="L45" s="29" t="n">
        <v>40518</v>
      </c>
      <c r="M45" s="29"/>
      <c r="N45" s="29" t="s">
        <v>77</v>
      </c>
      <c r="O45" s="30" t="s">
        <v>52</v>
      </c>
      <c r="P45" s="31" t="n">
        <v>20</v>
      </c>
      <c r="Q45" s="31" t="n">
        <v>0</v>
      </c>
      <c r="R45" s="24" t="s">
        <v>78</v>
      </c>
      <c r="S45" s="24" t="s">
        <v>141</v>
      </c>
      <c r="T45" s="32" t="n">
        <v>8357246</v>
      </c>
    </row>
    <row r="46" customFormat="false" ht="51" hidden="false" customHeight="true" outlineLevel="0" collapsed="false">
      <c r="A46" s="23" t="s">
        <v>300</v>
      </c>
      <c r="B46" s="24" t="s">
        <v>301</v>
      </c>
      <c r="C46" s="25" t="s">
        <v>71</v>
      </c>
      <c r="D46" s="26"/>
      <c r="E46" s="27"/>
      <c r="F46" s="27" t="s">
        <v>302</v>
      </c>
      <c r="G46" s="24" t="s">
        <v>303</v>
      </c>
      <c r="H46" s="24" t="s">
        <v>304</v>
      </c>
      <c r="I46" s="28" t="s">
        <v>305</v>
      </c>
      <c r="J46" s="28" t="s">
        <v>76</v>
      </c>
      <c r="K46" s="29" t="n">
        <v>39050</v>
      </c>
      <c r="L46" s="29" t="n">
        <v>40756</v>
      </c>
      <c r="M46" s="29"/>
      <c r="N46" s="29" t="s">
        <v>77</v>
      </c>
      <c r="O46" s="30" t="s">
        <v>52</v>
      </c>
      <c r="P46" s="31" t="n">
        <v>20</v>
      </c>
      <c r="Q46" s="31" t="n">
        <v>0</v>
      </c>
      <c r="R46" s="24" t="s">
        <v>78</v>
      </c>
      <c r="S46" s="24" t="s">
        <v>141</v>
      </c>
      <c r="T46" s="32" t="n">
        <v>8357247</v>
      </c>
    </row>
    <row r="47" customFormat="false" ht="51" hidden="false" customHeight="true" outlineLevel="0" collapsed="false">
      <c r="A47" s="23" t="s">
        <v>306</v>
      </c>
      <c r="B47" s="24" t="s">
        <v>307</v>
      </c>
      <c r="C47" s="25" t="s">
        <v>71</v>
      </c>
      <c r="D47" s="26"/>
      <c r="E47" s="27"/>
      <c r="F47" s="27" t="s">
        <v>308</v>
      </c>
      <c r="G47" s="24" t="s">
        <v>309</v>
      </c>
      <c r="H47" s="24" t="s">
        <v>310</v>
      </c>
      <c r="I47" s="28" t="s">
        <v>311</v>
      </c>
      <c r="J47" s="28" t="s">
        <v>76</v>
      </c>
      <c r="K47" s="29" t="n">
        <v>34744</v>
      </c>
      <c r="L47" s="29" t="n">
        <v>40218</v>
      </c>
      <c r="M47" s="29"/>
      <c r="N47" s="29" t="s">
        <v>77</v>
      </c>
      <c r="O47" s="30" t="s">
        <v>55</v>
      </c>
      <c r="P47" s="31" t="n">
        <v>20</v>
      </c>
      <c r="Q47" s="31" t="n">
        <v>0</v>
      </c>
      <c r="R47" s="24" t="s">
        <v>78</v>
      </c>
      <c r="S47" s="24" t="s">
        <v>92</v>
      </c>
      <c r="T47" s="32" t="n">
        <v>8357248</v>
      </c>
    </row>
    <row r="48" customFormat="false" ht="51" hidden="false" customHeight="true" outlineLevel="0" collapsed="false">
      <c r="A48" s="23" t="s">
        <v>312</v>
      </c>
      <c r="B48" s="24" t="s">
        <v>313</v>
      </c>
      <c r="C48" s="25" t="s">
        <v>71</v>
      </c>
      <c r="D48" s="26"/>
      <c r="E48" s="27"/>
      <c r="F48" s="27" t="s">
        <v>314</v>
      </c>
      <c r="G48" s="24" t="s">
        <v>315</v>
      </c>
      <c r="H48" s="24" t="s">
        <v>316</v>
      </c>
      <c r="I48" s="28" t="s">
        <v>317</v>
      </c>
      <c r="J48" s="28" t="s">
        <v>76</v>
      </c>
      <c r="K48" s="29" t="n">
        <v>34738</v>
      </c>
      <c r="L48" s="29" t="n">
        <v>40219</v>
      </c>
      <c r="M48" s="29"/>
      <c r="N48" s="29" t="s">
        <v>77</v>
      </c>
      <c r="O48" s="30" t="s">
        <v>55</v>
      </c>
      <c r="P48" s="31" t="n">
        <v>20</v>
      </c>
      <c r="Q48" s="31" t="n">
        <v>0</v>
      </c>
      <c r="R48" s="24" t="s">
        <v>78</v>
      </c>
      <c r="S48" s="24" t="s">
        <v>92</v>
      </c>
      <c r="T48" s="32" t="n">
        <v>8357249</v>
      </c>
    </row>
    <row r="49" customFormat="false" ht="51" hidden="false" customHeight="true" outlineLevel="0" collapsed="false">
      <c r="A49" s="23" t="s">
        <v>318</v>
      </c>
      <c r="B49" s="24" t="s">
        <v>319</v>
      </c>
      <c r="C49" s="25" t="s">
        <v>71</v>
      </c>
      <c r="D49" s="26"/>
      <c r="E49" s="27"/>
      <c r="F49" s="27" t="s">
        <v>320</v>
      </c>
      <c r="G49" s="24" t="s">
        <v>321</v>
      </c>
      <c r="H49" s="24" t="s">
        <v>322</v>
      </c>
      <c r="I49" s="28" t="s">
        <v>323</v>
      </c>
      <c r="J49" s="28" t="s">
        <v>76</v>
      </c>
      <c r="K49" s="29" t="n">
        <v>34736</v>
      </c>
      <c r="L49" s="29" t="n">
        <v>40233</v>
      </c>
      <c r="M49" s="29"/>
      <c r="N49" s="29" t="s">
        <v>77</v>
      </c>
      <c r="O49" s="30" t="s">
        <v>55</v>
      </c>
      <c r="P49" s="31" t="n">
        <v>20</v>
      </c>
      <c r="Q49" s="31" t="n">
        <v>0</v>
      </c>
      <c r="R49" s="24" t="s">
        <v>78</v>
      </c>
      <c r="S49" s="24" t="s">
        <v>324</v>
      </c>
      <c r="T49" s="32" t="n">
        <v>8357250</v>
      </c>
    </row>
    <row r="50" customFormat="false" ht="51" hidden="false" customHeight="true" outlineLevel="0" collapsed="false">
      <c r="A50" s="23" t="s">
        <v>325</v>
      </c>
      <c r="B50" s="24" t="s">
        <v>326</v>
      </c>
      <c r="C50" s="25" t="s">
        <v>71</v>
      </c>
      <c r="D50" s="26"/>
      <c r="E50" s="27"/>
      <c r="F50" s="27" t="s">
        <v>327</v>
      </c>
      <c r="G50" s="24" t="s">
        <v>328</v>
      </c>
      <c r="H50" s="24" t="s">
        <v>329</v>
      </c>
      <c r="I50" s="28" t="s">
        <v>330</v>
      </c>
      <c r="J50" s="28" t="s">
        <v>76</v>
      </c>
      <c r="K50" s="29" t="n">
        <v>34744</v>
      </c>
      <c r="L50" s="29" t="n">
        <v>40234</v>
      </c>
      <c r="M50" s="29"/>
      <c r="N50" s="29" t="s">
        <v>77</v>
      </c>
      <c r="O50" s="30" t="s">
        <v>54</v>
      </c>
      <c r="P50" s="31" t="n">
        <v>20</v>
      </c>
      <c r="Q50" s="31" t="n">
        <v>0</v>
      </c>
      <c r="R50" s="24" t="s">
        <v>78</v>
      </c>
      <c r="S50" s="24" t="s">
        <v>189</v>
      </c>
      <c r="T50" s="32" t="n">
        <v>8357251</v>
      </c>
    </row>
    <row r="51" customFormat="false" ht="51" hidden="false" customHeight="true" outlineLevel="0" collapsed="false">
      <c r="A51" s="23" t="s">
        <v>331</v>
      </c>
      <c r="B51" s="24" t="s">
        <v>332</v>
      </c>
      <c r="C51" s="25" t="s">
        <v>71</v>
      </c>
      <c r="D51" s="26"/>
      <c r="E51" s="27"/>
      <c r="F51" s="27" t="s">
        <v>333</v>
      </c>
      <c r="G51" s="24" t="s">
        <v>334</v>
      </c>
      <c r="H51" s="24" t="s">
        <v>335</v>
      </c>
      <c r="I51" s="28" t="s">
        <v>336</v>
      </c>
      <c r="J51" s="28" t="s">
        <v>76</v>
      </c>
      <c r="K51" s="29" t="n">
        <v>33762</v>
      </c>
      <c r="L51" s="29" t="n">
        <v>40286</v>
      </c>
      <c r="M51" s="29"/>
      <c r="N51" s="29" t="s">
        <v>77</v>
      </c>
      <c r="O51" s="30" t="s">
        <v>54</v>
      </c>
      <c r="P51" s="31" t="n">
        <v>20</v>
      </c>
      <c r="Q51" s="31" t="n">
        <v>0</v>
      </c>
      <c r="R51" s="24" t="s">
        <v>78</v>
      </c>
      <c r="S51" s="24" t="s">
        <v>337</v>
      </c>
      <c r="T51" s="32" t="n">
        <v>8357252</v>
      </c>
    </row>
    <row r="52" customFormat="false" ht="51" hidden="false" customHeight="true" outlineLevel="0" collapsed="false">
      <c r="A52" s="23" t="s">
        <v>338</v>
      </c>
      <c r="B52" s="24" t="s">
        <v>339</v>
      </c>
      <c r="C52" s="25" t="s">
        <v>71</v>
      </c>
      <c r="D52" s="26"/>
      <c r="E52" s="27"/>
      <c r="F52" s="27" t="s">
        <v>340</v>
      </c>
      <c r="G52" s="24" t="s">
        <v>341</v>
      </c>
      <c r="H52" s="24" t="s">
        <v>342</v>
      </c>
      <c r="I52" s="28" t="s">
        <v>343</v>
      </c>
      <c r="J52" s="28" t="s">
        <v>76</v>
      </c>
      <c r="K52" s="29" t="n">
        <v>34760</v>
      </c>
      <c r="L52" s="29" t="n">
        <v>40283</v>
      </c>
      <c r="M52" s="29"/>
      <c r="N52" s="29" t="s">
        <v>77</v>
      </c>
      <c r="O52" s="30" t="s">
        <v>54</v>
      </c>
      <c r="P52" s="31" t="n">
        <v>20</v>
      </c>
      <c r="Q52" s="31" t="n">
        <v>0</v>
      </c>
      <c r="R52" s="24" t="s">
        <v>78</v>
      </c>
      <c r="S52" s="24" t="s">
        <v>202</v>
      </c>
      <c r="T52" s="32" t="n">
        <v>8357253</v>
      </c>
    </row>
    <row r="53" customFormat="false" ht="51" hidden="false" customHeight="true" outlineLevel="0" collapsed="false">
      <c r="A53" s="23" t="s">
        <v>344</v>
      </c>
      <c r="B53" s="24" t="s">
        <v>345</v>
      </c>
      <c r="C53" s="25" t="s">
        <v>71</v>
      </c>
      <c r="D53" s="26"/>
      <c r="E53" s="27"/>
      <c r="F53" s="27" t="s">
        <v>346</v>
      </c>
      <c r="G53" s="24" t="s">
        <v>347</v>
      </c>
      <c r="H53" s="24" t="s">
        <v>348</v>
      </c>
      <c r="I53" s="28" t="s">
        <v>349</v>
      </c>
      <c r="J53" s="28" t="s">
        <v>76</v>
      </c>
      <c r="K53" s="29" t="n">
        <v>34703</v>
      </c>
      <c r="L53" s="29" t="n">
        <v>40291</v>
      </c>
      <c r="M53" s="29"/>
      <c r="N53" s="29" t="s">
        <v>77</v>
      </c>
      <c r="O53" s="30" t="s">
        <v>54</v>
      </c>
      <c r="P53" s="31" t="n">
        <v>20</v>
      </c>
      <c r="Q53" s="31" t="n">
        <v>0</v>
      </c>
      <c r="R53" s="24" t="s">
        <v>78</v>
      </c>
      <c r="S53" s="24" t="s">
        <v>202</v>
      </c>
      <c r="T53" s="32" t="n">
        <v>8357254</v>
      </c>
    </row>
    <row r="54" customFormat="false" ht="51" hidden="false" customHeight="true" outlineLevel="0" collapsed="false">
      <c r="A54" s="23" t="s">
        <v>350</v>
      </c>
      <c r="B54" s="24" t="s">
        <v>351</v>
      </c>
      <c r="C54" s="25" t="s">
        <v>71</v>
      </c>
      <c r="D54" s="26"/>
      <c r="E54" s="27"/>
      <c r="F54" s="27" t="s">
        <v>352</v>
      </c>
      <c r="G54" s="24" t="s">
        <v>353</v>
      </c>
      <c r="H54" s="24" t="s">
        <v>354</v>
      </c>
      <c r="I54" s="28" t="s">
        <v>355</v>
      </c>
      <c r="J54" s="28" t="s">
        <v>76</v>
      </c>
      <c r="K54" s="29" t="n">
        <v>33762</v>
      </c>
      <c r="L54" s="29" t="n">
        <v>40288</v>
      </c>
      <c r="M54" s="29"/>
      <c r="N54" s="29" t="s">
        <v>77</v>
      </c>
      <c r="O54" s="30" t="s">
        <v>54</v>
      </c>
      <c r="P54" s="31" t="n">
        <v>20</v>
      </c>
      <c r="Q54" s="31" t="n">
        <v>0</v>
      </c>
      <c r="R54" s="24" t="s">
        <v>78</v>
      </c>
      <c r="S54" s="24" t="s">
        <v>209</v>
      </c>
      <c r="T54" s="32" t="n">
        <v>8357255</v>
      </c>
    </row>
    <row r="55" customFormat="false" ht="51" hidden="false" customHeight="true" outlineLevel="0" collapsed="false">
      <c r="A55" s="23" t="s">
        <v>356</v>
      </c>
      <c r="B55" s="24" t="s">
        <v>357</v>
      </c>
      <c r="C55" s="25" t="s">
        <v>71</v>
      </c>
      <c r="D55" s="26"/>
      <c r="E55" s="27"/>
      <c r="F55" s="27" t="s">
        <v>358</v>
      </c>
      <c r="G55" s="24" t="s">
        <v>359</v>
      </c>
      <c r="H55" s="24" t="s">
        <v>360</v>
      </c>
      <c r="I55" s="28" t="s">
        <v>361</v>
      </c>
      <c r="J55" s="28" t="s">
        <v>76</v>
      </c>
      <c r="K55" s="29" t="n">
        <v>35125</v>
      </c>
      <c r="L55" s="29" t="n">
        <v>40290</v>
      </c>
      <c r="M55" s="29"/>
      <c r="N55" s="29" t="s">
        <v>77</v>
      </c>
      <c r="O55" s="30" t="s">
        <v>54</v>
      </c>
      <c r="P55" s="31" t="n">
        <v>20</v>
      </c>
      <c r="Q55" s="31" t="n">
        <v>0</v>
      </c>
      <c r="R55" s="24" t="s">
        <v>78</v>
      </c>
      <c r="S55" s="24" t="s">
        <v>202</v>
      </c>
      <c r="T55" s="32" t="n">
        <v>8357256</v>
      </c>
    </row>
    <row r="56" customFormat="false" ht="51" hidden="false" customHeight="true" outlineLevel="0" collapsed="false">
      <c r="A56" s="23" t="s">
        <v>362</v>
      </c>
      <c r="B56" s="24" t="s">
        <v>363</v>
      </c>
      <c r="C56" s="25" t="s">
        <v>71</v>
      </c>
      <c r="D56" s="26"/>
      <c r="E56" s="27"/>
      <c r="F56" s="27" t="s">
        <v>364</v>
      </c>
      <c r="G56" s="24" t="s">
        <v>365</v>
      </c>
      <c r="H56" s="24" t="s">
        <v>366</v>
      </c>
      <c r="I56" s="28" t="s">
        <v>367</v>
      </c>
      <c r="J56" s="28" t="s">
        <v>76</v>
      </c>
      <c r="K56" s="29" t="n">
        <v>35004</v>
      </c>
      <c r="L56" s="29" t="n">
        <v>40700</v>
      </c>
      <c r="M56" s="29"/>
      <c r="N56" s="29" t="s">
        <v>116</v>
      </c>
      <c r="O56" s="30" t="s">
        <v>54</v>
      </c>
      <c r="P56" s="31" t="n">
        <v>20</v>
      </c>
      <c r="Q56" s="31" t="n">
        <v>0</v>
      </c>
      <c r="R56" s="24" t="s">
        <v>78</v>
      </c>
      <c r="S56" s="24"/>
      <c r="T56" s="32" t="n">
        <v>8357257</v>
      </c>
    </row>
    <row r="57" customFormat="false" ht="51" hidden="false" customHeight="true" outlineLevel="0" collapsed="false">
      <c r="A57" s="23" t="s">
        <v>368</v>
      </c>
      <c r="B57" s="24" t="s">
        <v>369</v>
      </c>
      <c r="C57" s="25" t="s">
        <v>71</v>
      </c>
      <c r="D57" s="26"/>
      <c r="E57" s="27"/>
      <c r="F57" s="27" t="s">
        <v>370</v>
      </c>
      <c r="G57" s="24" t="s">
        <v>371</v>
      </c>
      <c r="H57" s="24" t="s">
        <v>372</v>
      </c>
      <c r="I57" s="28" t="s">
        <v>373</v>
      </c>
      <c r="J57" s="28" t="s">
        <v>76</v>
      </c>
      <c r="K57" s="29" t="n">
        <v>35004</v>
      </c>
      <c r="L57" s="29" t="n">
        <v>40703</v>
      </c>
      <c r="M57" s="29"/>
      <c r="N57" s="29" t="s">
        <v>116</v>
      </c>
      <c r="O57" s="30" t="s">
        <v>53</v>
      </c>
      <c r="P57" s="31" t="n">
        <v>20</v>
      </c>
      <c r="Q57" s="31" t="n">
        <v>0</v>
      </c>
      <c r="R57" s="24" t="s">
        <v>78</v>
      </c>
      <c r="S57" s="24" t="s">
        <v>374</v>
      </c>
      <c r="T57" s="32" t="n">
        <v>8357258</v>
      </c>
    </row>
    <row r="58" customFormat="false" ht="51" hidden="false" customHeight="true" outlineLevel="0" collapsed="false">
      <c r="A58" s="23" t="s">
        <v>375</v>
      </c>
      <c r="B58" s="24" t="s">
        <v>376</v>
      </c>
      <c r="C58" s="25" t="s">
        <v>71</v>
      </c>
      <c r="D58" s="26"/>
      <c r="E58" s="27"/>
      <c r="F58" s="27" t="s">
        <v>377</v>
      </c>
      <c r="G58" s="24" t="s">
        <v>378</v>
      </c>
      <c r="H58" s="24" t="s">
        <v>379</v>
      </c>
      <c r="I58" s="28" t="s">
        <v>380</v>
      </c>
      <c r="J58" s="28" t="s">
        <v>76</v>
      </c>
      <c r="K58" s="29" t="n">
        <v>37399</v>
      </c>
      <c r="L58" s="29" t="n">
        <v>40669</v>
      </c>
      <c r="M58" s="29"/>
      <c r="N58" s="29" t="s">
        <v>77</v>
      </c>
      <c r="O58" s="30" t="s">
        <v>53</v>
      </c>
      <c r="P58" s="31" t="n">
        <v>20</v>
      </c>
      <c r="Q58" s="31" t="n">
        <v>0</v>
      </c>
      <c r="R58" s="24" t="s">
        <v>78</v>
      </c>
      <c r="S58" s="24" t="s">
        <v>209</v>
      </c>
      <c r="T58" s="32" t="n">
        <v>8357259</v>
      </c>
    </row>
    <row r="59" customFormat="false" ht="51" hidden="false" customHeight="true" outlineLevel="0" collapsed="false">
      <c r="A59" s="23" t="s">
        <v>381</v>
      </c>
      <c r="B59" s="24" t="s">
        <v>382</v>
      </c>
      <c r="C59" s="25" t="s">
        <v>71</v>
      </c>
      <c r="D59" s="26"/>
      <c r="E59" s="27"/>
      <c r="F59" s="27" t="s">
        <v>383</v>
      </c>
      <c r="G59" s="24" t="s">
        <v>384</v>
      </c>
      <c r="H59" s="24" t="s">
        <v>385</v>
      </c>
      <c r="I59" s="28" t="s">
        <v>386</v>
      </c>
      <c r="J59" s="28" t="s">
        <v>76</v>
      </c>
      <c r="K59" s="29" t="n">
        <v>37410</v>
      </c>
      <c r="L59" s="29" t="n">
        <v>40575</v>
      </c>
      <c r="M59" s="29"/>
      <c r="N59" s="29" t="s">
        <v>77</v>
      </c>
      <c r="O59" s="30" t="s">
        <v>53</v>
      </c>
      <c r="P59" s="31" t="n">
        <v>20</v>
      </c>
      <c r="Q59" s="31" t="n">
        <v>0</v>
      </c>
      <c r="R59" s="24" t="s">
        <v>78</v>
      </c>
      <c r="S59" s="24"/>
      <c r="T59" s="32" t="n">
        <v>8357260</v>
      </c>
    </row>
    <row r="60" customFormat="false" ht="51" hidden="false" customHeight="true" outlineLevel="0" collapsed="false">
      <c r="A60" s="23" t="s">
        <v>387</v>
      </c>
      <c r="B60" s="24" t="s">
        <v>388</v>
      </c>
      <c r="C60" s="25" t="s">
        <v>71</v>
      </c>
      <c r="D60" s="26"/>
      <c r="E60" s="27"/>
      <c r="F60" s="27" t="s">
        <v>389</v>
      </c>
      <c r="G60" s="24" t="s">
        <v>390</v>
      </c>
      <c r="H60" s="24" t="s">
        <v>391</v>
      </c>
      <c r="I60" s="28" t="s">
        <v>392</v>
      </c>
      <c r="J60" s="28" t="s">
        <v>76</v>
      </c>
      <c r="K60" s="29" t="n">
        <v>37435</v>
      </c>
      <c r="L60" s="29" t="n">
        <v>40595</v>
      </c>
      <c r="M60" s="29"/>
      <c r="N60" s="29" t="s">
        <v>77</v>
      </c>
      <c r="O60" s="30" t="s">
        <v>52</v>
      </c>
      <c r="P60" s="31" t="n">
        <v>20</v>
      </c>
      <c r="Q60" s="31" t="n">
        <v>0</v>
      </c>
      <c r="R60" s="24" t="s">
        <v>78</v>
      </c>
      <c r="S60" s="24"/>
      <c r="T60" s="32" t="n">
        <v>8357261</v>
      </c>
    </row>
    <row r="61" customFormat="false" ht="51" hidden="false" customHeight="true" outlineLevel="0" collapsed="false">
      <c r="A61" s="23" t="s">
        <v>393</v>
      </c>
      <c r="B61" s="24" t="s">
        <v>394</v>
      </c>
      <c r="C61" s="25" t="s">
        <v>71</v>
      </c>
      <c r="D61" s="26"/>
      <c r="E61" s="27"/>
      <c r="F61" s="27" t="s">
        <v>395</v>
      </c>
      <c r="G61" s="24" t="s">
        <v>396</v>
      </c>
      <c r="H61" s="24" t="s">
        <v>397</v>
      </c>
      <c r="I61" s="28" t="s">
        <v>398</v>
      </c>
      <c r="J61" s="28" t="s">
        <v>76</v>
      </c>
      <c r="K61" s="29" t="n">
        <v>35004</v>
      </c>
      <c r="L61" s="29" t="n">
        <v>40595</v>
      </c>
      <c r="M61" s="29"/>
      <c r="N61" s="29" t="s">
        <v>77</v>
      </c>
      <c r="O61" s="30" t="s">
        <v>52</v>
      </c>
      <c r="P61" s="31" t="n">
        <v>20</v>
      </c>
      <c r="Q61" s="31" t="n">
        <v>0</v>
      </c>
      <c r="R61" s="24" t="s">
        <v>78</v>
      </c>
      <c r="S61" s="24"/>
      <c r="T61" s="32" t="n">
        <v>8357262</v>
      </c>
    </row>
    <row r="62" customFormat="false" ht="51" hidden="false" customHeight="true" outlineLevel="0" collapsed="false">
      <c r="A62" s="23" t="s">
        <v>399</v>
      </c>
      <c r="B62" s="24" t="s">
        <v>400</v>
      </c>
      <c r="C62" s="25" t="s">
        <v>71</v>
      </c>
      <c r="D62" s="26"/>
      <c r="E62" s="27"/>
      <c r="F62" s="27" t="s">
        <v>401</v>
      </c>
      <c r="G62" s="24" t="s">
        <v>402</v>
      </c>
      <c r="H62" s="24" t="s">
        <v>403</v>
      </c>
      <c r="I62" s="28" t="s">
        <v>404</v>
      </c>
      <c r="J62" s="28" t="s">
        <v>76</v>
      </c>
      <c r="K62" s="29" t="n">
        <v>35004</v>
      </c>
      <c r="L62" s="29" t="n">
        <v>40595</v>
      </c>
      <c r="M62" s="29"/>
      <c r="N62" s="29" t="s">
        <v>77</v>
      </c>
      <c r="O62" s="30" t="s">
        <v>52</v>
      </c>
      <c r="P62" s="31" t="n">
        <v>20</v>
      </c>
      <c r="Q62" s="31" t="n">
        <v>0</v>
      </c>
      <c r="R62" s="24" t="s">
        <v>78</v>
      </c>
      <c r="S62" s="24"/>
      <c r="T62" s="32" t="n">
        <v>8357263</v>
      </c>
    </row>
    <row r="63" customFormat="false" ht="51" hidden="false" customHeight="true" outlineLevel="0" collapsed="false">
      <c r="A63" s="23" t="s">
        <v>405</v>
      </c>
      <c r="B63" s="24" t="s">
        <v>406</v>
      </c>
      <c r="C63" s="25" t="s">
        <v>71</v>
      </c>
      <c r="D63" s="26"/>
      <c r="E63" s="27"/>
      <c r="F63" s="27" t="s">
        <v>407</v>
      </c>
      <c r="G63" s="24" t="s">
        <v>408</v>
      </c>
      <c r="H63" s="24" t="s">
        <v>409</v>
      </c>
      <c r="I63" s="28" t="s">
        <v>410</v>
      </c>
      <c r="J63" s="28" t="s">
        <v>76</v>
      </c>
      <c r="K63" s="29" t="n">
        <v>37391</v>
      </c>
      <c r="L63" s="29" t="n">
        <v>40603</v>
      </c>
      <c r="M63" s="29"/>
      <c r="N63" s="29" t="s">
        <v>77</v>
      </c>
      <c r="O63" s="30" t="s">
        <v>52</v>
      </c>
      <c r="P63" s="31" t="n">
        <v>20</v>
      </c>
      <c r="Q63" s="31" t="n">
        <v>0</v>
      </c>
      <c r="R63" s="24" t="s">
        <v>78</v>
      </c>
      <c r="S63" s="24"/>
      <c r="T63" s="32" t="n">
        <v>8357264</v>
      </c>
    </row>
    <row r="64" customFormat="false" ht="51" hidden="false" customHeight="true" outlineLevel="0" collapsed="false">
      <c r="A64" s="23" t="s">
        <v>411</v>
      </c>
      <c r="B64" s="24" t="s">
        <v>412</v>
      </c>
      <c r="C64" s="25" t="s">
        <v>71</v>
      </c>
      <c r="D64" s="26"/>
      <c r="E64" s="27"/>
      <c r="F64" s="27" t="s">
        <v>413</v>
      </c>
      <c r="G64" s="24" t="s">
        <v>414</v>
      </c>
      <c r="H64" s="24" t="s">
        <v>415</v>
      </c>
      <c r="I64" s="28" t="s">
        <v>416</v>
      </c>
      <c r="J64" s="28" t="s">
        <v>76</v>
      </c>
      <c r="K64" s="29" t="n">
        <v>37431</v>
      </c>
      <c r="L64" s="29" t="n">
        <v>40639</v>
      </c>
      <c r="M64" s="29"/>
      <c r="N64" s="29" t="s">
        <v>77</v>
      </c>
      <c r="O64" s="30" t="s">
        <v>52</v>
      </c>
      <c r="P64" s="31" t="n">
        <v>20</v>
      </c>
      <c r="Q64" s="31" t="n">
        <v>0</v>
      </c>
      <c r="R64" s="24" t="s">
        <v>78</v>
      </c>
      <c r="S64" s="24" t="s">
        <v>209</v>
      </c>
      <c r="T64" s="32" t="n">
        <v>8357265</v>
      </c>
    </row>
    <row r="65" customFormat="false" ht="51" hidden="false" customHeight="true" outlineLevel="0" collapsed="false">
      <c r="A65" s="23" t="s">
        <v>417</v>
      </c>
      <c r="B65" s="24" t="s">
        <v>418</v>
      </c>
      <c r="C65" s="25" t="s">
        <v>71</v>
      </c>
      <c r="D65" s="26"/>
      <c r="E65" s="27"/>
      <c r="F65" s="27" t="s">
        <v>419</v>
      </c>
      <c r="G65" s="24" t="s">
        <v>420</v>
      </c>
      <c r="H65" s="24" t="s">
        <v>421</v>
      </c>
      <c r="I65" s="28" t="s">
        <v>422</v>
      </c>
      <c r="J65" s="28" t="s">
        <v>76</v>
      </c>
      <c r="K65" s="29" t="n">
        <v>35004</v>
      </c>
      <c r="L65" s="29" t="n">
        <v>40669</v>
      </c>
      <c r="M65" s="29"/>
      <c r="N65" s="29" t="s">
        <v>77</v>
      </c>
      <c r="O65" s="30" t="s">
        <v>53</v>
      </c>
      <c r="P65" s="31" t="n">
        <v>20</v>
      </c>
      <c r="Q65" s="31" t="n">
        <v>0</v>
      </c>
      <c r="R65" s="24" t="s">
        <v>78</v>
      </c>
      <c r="S65" s="24" t="s">
        <v>209</v>
      </c>
      <c r="T65" s="32" t="n">
        <v>8357266</v>
      </c>
    </row>
    <row r="66" customFormat="false" ht="51" hidden="false" customHeight="true" outlineLevel="0" collapsed="false">
      <c r="A66" s="23" t="s">
        <v>423</v>
      </c>
      <c r="B66" s="24" t="s">
        <v>424</v>
      </c>
      <c r="C66" s="25" t="s">
        <v>71</v>
      </c>
      <c r="D66" s="26"/>
      <c r="E66" s="27"/>
      <c r="F66" s="27" t="s">
        <v>425</v>
      </c>
      <c r="G66" s="24" t="s">
        <v>426</v>
      </c>
      <c r="H66" s="24" t="s">
        <v>427</v>
      </c>
      <c r="I66" s="28" t="s">
        <v>428</v>
      </c>
      <c r="J66" s="28" t="s">
        <v>76</v>
      </c>
      <c r="K66" s="29" t="n">
        <v>36704</v>
      </c>
      <c r="L66" s="29" t="n">
        <v>40623</v>
      </c>
      <c r="M66" s="29"/>
      <c r="N66" s="29" t="s">
        <v>77</v>
      </c>
      <c r="O66" s="30" t="s">
        <v>49</v>
      </c>
      <c r="P66" s="31" t="n">
        <v>20</v>
      </c>
      <c r="Q66" s="31" t="n">
        <v>0</v>
      </c>
      <c r="R66" s="24" t="s">
        <v>78</v>
      </c>
      <c r="S66" s="24" t="s">
        <v>429</v>
      </c>
      <c r="T66" s="32" t="n">
        <v>8357267</v>
      </c>
    </row>
    <row r="67" customFormat="false" ht="51" hidden="false" customHeight="true" outlineLevel="0" collapsed="false">
      <c r="A67" s="23" t="s">
        <v>430</v>
      </c>
      <c r="B67" s="24" t="s">
        <v>431</v>
      </c>
      <c r="C67" s="25" t="s">
        <v>71</v>
      </c>
      <c r="D67" s="26"/>
      <c r="E67" s="27"/>
      <c r="F67" s="27" t="s">
        <v>432</v>
      </c>
      <c r="G67" s="24" t="s">
        <v>433</v>
      </c>
      <c r="H67" s="24" t="s">
        <v>434</v>
      </c>
      <c r="I67" s="28" t="s">
        <v>435</v>
      </c>
      <c r="J67" s="28" t="s">
        <v>76</v>
      </c>
      <c r="K67" s="29" t="n">
        <v>35004</v>
      </c>
      <c r="L67" s="29" t="n">
        <v>40639</v>
      </c>
      <c r="M67" s="29"/>
      <c r="N67" s="29" t="s">
        <v>77</v>
      </c>
      <c r="O67" s="30" t="s">
        <v>52</v>
      </c>
      <c r="P67" s="31" t="n">
        <v>20</v>
      </c>
      <c r="Q67" s="31" t="n">
        <v>0</v>
      </c>
      <c r="R67" s="24" t="s">
        <v>78</v>
      </c>
      <c r="S67" s="24" t="s">
        <v>209</v>
      </c>
      <c r="T67" s="32" t="n">
        <v>8357268</v>
      </c>
    </row>
    <row r="68" customFormat="false" ht="51" hidden="false" customHeight="true" outlineLevel="0" collapsed="false">
      <c r="A68" s="23" t="s">
        <v>436</v>
      </c>
      <c r="B68" s="24" t="s">
        <v>437</v>
      </c>
      <c r="C68" s="25" t="s">
        <v>71</v>
      </c>
      <c r="D68" s="26"/>
      <c r="E68" s="27"/>
      <c r="F68" s="27" t="s">
        <v>438</v>
      </c>
      <c r="G68" s="24" t="s">
        <v>439</v>
      </c>
      <c r="H68" s="24" t="s">
        <v>440</v>
      </c>
      <c r="I68" s="28" t="s">
        <v>441</v>
      </c>
      <c r="J68" s="28" t="s">
        <v>76</v>
      </c>
      <c r="K68" s="29" t="n">
        <v>37421</v>
      </c>
      <c r="L68" s="29" t="n">
        <v>40578</v>
      </c>
      <c r="M68" s="29"/>
      <c r="N68" s="29" t="s">
        <v>77</v>
      </c>
      <c r="O68" s="30" t="s">
        <v>59</v>
      </c>
      <c r="P68" s="31" t="n">
        <v>20</v>
      </c>
      <c r="Q68" s="31" t="n">
        <v>0</v>
      </c>
      <c r="R68" s="24" t="s">
        <v>78</v>
      </c>
      <c r="S68" s="24" t="s">
        <v>209</v>
      </c>
      <c r="T68" s="32" t="n">
        <v>8357269</v>
      </c>
    </row>
    <row r="69" customFormat="false" ht="51" hidden="false" customHeight="true" outlineLevel="0" collapsed="false">
      <c r="A69" s="23" t="s">
        <v>442</v>
      </c>
      <c r="B69" s="24" t="s">
        <v>443</v>
      </c>
      <c r="C69" s="25" t="s">
        <v>71</v>
      </c>
      <c r="D69" s="26"/>
      <c r="E69" s="27"/>
      <c r="F69" s="27" t="s">
        <v>444</v>
      </c>
      <c r="G69" s="24" t="s">
        <v>445</v>
      </c>
      <c r="H69" s="24" t="s">
        <v>446</v>
      </c>
      <c r="I69" s="28" t="s">
        <v>447</v>
      </c>
      <c r="J69" s="28" t="s">
        <v>76</v>
      </c>
      <c r="K69" s="29" t="n">
        <v>37414</v>
      </c>
      <c r="L69" s="29" t="n">
        <v>40637</v>
      </c>
      <c r="M69" s="29"/>
      <c r="N69" s="29" t="s">
        <v>77</v>
      </c>
      <c r="O69" s="30" t="s">
        <v>52</v>
      </c>
      <c r="P69" s="31" t="n">
        <v>20</v>
      </c>
      <c r="Q69" s="31" t="n">
        <v>0</v>
      </c>
      <c r="R69" s="24" t="s">
        <v>78</v>
      </c>
      <c r="S69" s="24" t="s">
        <v>209</v>
      </c>
      <c r="T69" s="32" t="n">
        <v>8357270</v>
      </c>
    </row>
    <row r="70" customFormat="false" ht="51" hidden="false" customHeight="true" outlineLevel="0" collapsed="false">
      <c r="A70" s="23" t="s">
        <v>448</v>
      </c>
      <c r="B70" s="24" t="s">
        <v>449</v>
      </c>
      <c r="C70" s="25" t="s">
        <v>71</v>
      </c>
      <c r="D70" s="26"/>
      <c r="E70" s="27"/>
      <c r="F70" s="27" t="s">
        <v>450</v>
      </c>
      <c r="G70" s="24" t="s">
        <v>451</v>
      </c>
      <c r="H70" s="24" t="s">
        <v>452</v>
      </c>
      <c r="I70" s="28" t="s">
        <v>453</v>
      </c>
      <c r="J70" s="28" t="s">
        <v>76</v>
      </c>
      <c r="K70" s="29" t="n">
        <v>35004</v>
      </c>
      <c r="L70" s="29" t="n">
        <v>40637</v>
      </c>
      <c r="M70" s="29"/>
      <c r="N70" s="29" t="s">
        <v>77</v>
      </c>
      <c r="O70" s="30" t="s">
        <v>55</v>
      </c>
      <c r="P70" s="31" t="n">
        <v>20</v>
      </c>
      <c r="Q70" s="31" t="n">
        <v>0</v>
      </c>
      <c r="R70" s="24" t="s">
        <v>78</v>
      </c>
      <c r="S70" s="24"/>
      <c r="T70" s="32" t="n">
        <v>8357271</v>
      </c>
    </row>
    <row r="71" customFormat="false" ht="51" hidden="false" customHeight="true" outlineLevel="0" collapsed="false">
      <c r="A71" s="23" t="s">
        <v>454</v>
      </c>
      <c r="B71" s="24" t="s">
        <v>455</v>
      </c>
      <c r="C71" s="25" t="s">
        <v>71</v>
      </c>
      <c r="D71" s="26"/>
      <c r="E71" s="27"/>
      <c r="F71" s="27" t="s">
        <v>456</v>
      </c>
      <c r="G71" s="24" t="s">
        <v>457</v>
      </c>
      <c r="H71" s="24" t="s">
        <v>458</v>
      </c>
      <c r="I71" s="28" t="s">
        <v>459</v>
      </c>
      <c r="J71" s="28" t="s">
        <v>76</v>
      </c>
      <c r="K71" s="29" t="n">
        <v>35004</v>
      </c>
      <c r="L71" s="29" t="n">
        <v>40700</v>
      </c>
      <c r="M71" s="29"/>
      <c r="N71" s="29" t="s">
        <v>116</v>
      </c>
      <c r="O71" s="30" t="s">
        <v>55</v>
      </c>
      <c r="P71" s="31" t="n">
        <v>10</v>
      </c>
      <c r="Q71" s="31" t="n">
        <v>0</v>
      </c>
      <c r="R71" s="24" t="s">
        <v>78</v>
      </c>
      <c r="S71" s="24" t="s">
        <v>429</v>
      </c>
      <c r="T71" s="32" t="n">
        <v>8357272</v>
      </c>
    </row>
    <row r="72" customFormat="false" ht="51" hidden="false" customHeight="true" outlineLevel="0" collapsed="false">
      <c r="A72" s="23" t="s">
        <v>460</v>
      </c>
      <c r="B72" s="24" t="s">
        <v>461</v>
      </c>
      <c r="C72" s="25" t="s">
        <v>71</v>
      </c>
      <c r="D72" s="26"/>
      <c r="E72" s="27"/>
      <c r="F72" s="27" t="s">
        <v>462</v>
      </c>
      <c r="G72" s="24" t="s">
        <v>463</v>
      </c>
      <c r="H72" s="24" t="s">
        <v>464</v>
      </c>
      <c r="I72" s="28" t="s">
        <v>465</v>
      </c>
      <c r="J72" s="28" t="s">
        <v>76</v>
      </c>
      <c r="K72" s="29" t="n">
        <v>37414</v>
      </c>
      <c r="L72" s="29" t="n">
        <v>40637</v>
      </c>
      <c r="M72" s="29"/>
      <c r="N72" s="29" t="s">
        <v>77</v>
      </c>
      <c r="O72" s="30" t="s">
        <v>55</v>
      </c>
      <c r="P72" s="31" t="n">
        <v>20</v>
      </c>
      <c r="Q72" s="31" t="n">
        <v>0</v>
      </c>
      <c r="R72" s="24" t="s">
        <v>78</v>
      </c>
      <c r="S72" s="24"/>
      <c r="T72" s="32" t="n">
        <v>8357273</v>
      </c>
    </row>
    <row r="73" customFormat="false" ht="51" hidden="false" customHeight="true" outlineLevel="0" collapsed="false">
      <c r="A73" s="23" t="s">
        <v>466</v>
      </c>
      <c r="B73" s="24" t="s">
        <v>467</v>
      </c>
      <c r="C73" s="25" t="s">
        <v>71</v>
      </c>
      <c r="D73" s="26"/>
      <c r="E73" s="27"/>
      <c r="F73" s="27" t="s">
        <v>468</v>
      </c>
      <c r="G73" s="24" t="s">
        <v>469</v>
      </c>
      <c r="H73" s="24" t="s">
        <v>470</v>
      </c>
      <c r="I73" s="28" t="s">
        <v>471</v>
      </c>
      <c r="J73" s="28" t="s">
        <v>76</v>
      </c>
      <c r="K73" s="29" t="n">
        <v>36038</v>
      </c>
      <c r="L73" s="29" t="n">
        <v>40603</v>
      </c>
      <c r="M73" s="29"/>
      <c r="N73" s="29" t="s">
        <v>116</v>
      </c>
      <c r="O73" s="30" t="s">
        <v>51</v>
      </c>
      <c r="P73" s="31" t="n">
        <v>20</v>
      </c>
      <c r="Q73" s="31" t="n">
        <v>0</v>
      </c>
      <c r="R73" s="24" t="s">
        <v>78</v>
      </c>
      <c r="S73" s="24"/>
      <c r="T73" s="32" t="n">
        <v>8357274</v>
      </c>
    </row>
    <row r="74" customFormat="false" ht="51" hidden="false" customHeight="true" outlineLevel="0" collapsed="false">
      <c r="A74" s="23" t="s">
        <v>472</v>
      </c>
      <c r="B74" s="24" t="s">
        <v>473</v>
      </c>
      <c r="C74" s="25" t="s">
        <v>71</v>
      </c>
      <c r="D74" s="26"/>
      <c r="E74" s="27"/>
      <c r="F74" s="27" t="s">
        <v>474</v>
      </c>
      <c r="G74" s="24" t="s">
        <v>475</v>
      </c>
      <c r="H74" s="24" t="s">
        <v>476</v>
      </c>
      <c r="I74" s="28" t="s">
        <v>477</v>
      </c>
      <c r="J74" s="28" t="s">
        <v>76</v>
      </c>
      <c r="K74" s="29" t="n">
        <v>36038</v>
      </c>
      <c r="L74" s="29" t="n">
        <v>40578</v>
      </c>
      <c r="M74" s="29"/>
      <c r="N74" s="29" t="s">
        <v>77</v>
      </c>
      <c r="O74" s="30" t="s">
        <v>50</v>
      </c>
      <c r="P74" s="31" t="n">
        <v>20</v>
      </c>
      <c r="Q74" s="31" t="n">
        <v>0</v>
      </c>
      <c r="R74" s="24" t="s">
        <v>78</v>
      </c>
      <c r="S74" s="24" t="s">
        <v>324</v>
      </c>
      <c r="T74" s="32" t="n">
        <v>8357275</v>
      </c>
    </row>
    <row r="75" customFormat="false" ht="51" hidden="false" customHeight="true" outlineLevel="0" collapsed="false">
      <c r="A75" s="23" t="s">
        <v>478</v>
      </c>
      <c r="B75" s="24" t="s">
        <v>479</v>
      </c>
      <c r="C75" s="25" t="s">
        <v>71</v>
      </c>
      <c r="D75" s="26"/>
      <c r="E75" s="27"/>
      <c r="F75" s="27" t="s">
        <v>480</v>
      </c>
      <c r="G75" s="24" t="s">
        <v>481</v>
      </c>
      <c r="H75" s="24" t="s">
        <v>482</v>
      </c>
      <c r="I75" s="28" t="s">
        <v>483</v>
      </c>
      <c r="J75" s="28" t="s">
        <v>76</v>
      </c>
      <c r="K75" s="29" t="n">
        <v>37053</v>
      </c>
      <c r="L75" s="29" t="n">
        <v>40560</v>
      </c>
      <c r="M75" s="29"/>
      <c r="N75" s="29" t="s">
        <v>116</v>
      </c>
      <c r="O75" s="30" t="s">
        <v>49</v>
      </c>
      <c r="P75" s="31" t="n">
        <v>20</v>
      </c>
      <c r="Q75" s="31" t="n">
        <v>0</v>
      </c>
      <c r="R75" s="24" t="s">
        <v>78</v>
      </c>
      <c r="S75" s="24"/>
      <c r="T75" s="32" t="n">
        <v>8357276</v>
      </c>
    </row>
    <row r="76" customFormat="false" ht="51" hidden="false" customHeight="true" outlineLevel="0" collapsed="false">
      <c r="A76" s="23" t="s">
        <v>484</v>
      </c>
      <c r="B76" s="24" t="s">
        <v>485</v>
      </c>
      <c r="C76" s="25" t="s">
        <v>71</v>
      </c>
      <c r="D76" s="26"/>
      <c r="E76" s="27"/>
      <c r="F76" s="27" t="s">
        <v>486</v>
      </c>
      <c r="G76" s="24" t="s">
        <v>487</v>
      </c>
      <c r="H76" s="24" t="s">
        <v>488</v>
      </c>
      <c r="I76" s="28" t="s">
        <v>489</v>
      </c>
      <c r="J76" s="28" t="s">
        <v>76</v>
      </c>
      <c r="K76" s="29" t="n">
        <v>36038</v>
      </c>
      <c r="L76" s="29" t="n">
        <v>40639</v>
      </c>
      <c r="M76" s="29"/>
      <c r="N76" s="29" t="s">
        <v>77</v>
      </c>
      <c r="O76" s="30" t="s">
        <v>52</v>
      </c>
      <c r="P76" s="31" t="n">
        <v>20</v>
      </c>
      <c r="Q76" s="31" t="n">
        <v>0</v>
      </c>
      <c r="R76" s="24" t="s">
        <v>78</v>
      </c>
      <c r="S76" s="24" t="s">
        <v>209</v>
      </c>
      <c r="T76" s="32" t="n">
        <v>8357277</v>
      </c>
    </row>
    <row r="77" customFormat="false" ht="51" hidden="false" customHeight="true" outlineLevel="0" collapsed="false">
      <c r="A77" s="23" t="s">
        <v>490</v>
      </c>
      <c r="B77" s="24" t="s">
        <v>485</v>
      </c>
      <c r="C77" s="25" t="s">
        <v>71</v>
      </c>
      <c r="D77" s="26"/>
      <c r="E77" s="27"/>
      <c r="F77" s="27" t="s">
        <v>491</v>
      </c>
      <c r="G77" s="24" t="s">
        <v>492</v>
      </c>
      <c r="H77" s="24" t="s">
        <v>488</v>
      </c>
      <c r="I77" s="28" t="s">
        <v>489</v>
      </c>
      <c r="J77" s="28" t="s">
        <v>76</v>
      </c>
      <c r="K77" s="29" t="n">
        <v>36038</v>
      </c>
      <c r="L77" s="29" t="n">
        <v>40639</v>
      </c>
      <c r="M77" s="29"/>
      <c r="N77" s="29" t="s">
        <v>77</v>
      </c>
      <c r="O77" s="30" t="s">
        <v>52</v>
      </c>
      <c r="P77" s="31" t="n">
        <v>20</v>
      </c>
      <c r="Q77" s="31" t="n">
        <v>0</v>
      </c>
      <c r="R77" s="24" t="s">
        <v>78</v>
      </c>
      <c r="S77" s="24" t="s">
        <v>209</v>
      </c>
      <c r="T77" s="32" t="n">
        <v>8357277</v>
      </c>
    </row>
    <row r="78" customFormat="false" ht="51" hidden="false" customHeight="true" outlineLevel="0" collapsed="false">
      <c r="A78" s="23" t="s">
        <v>493</v>
      </c>
      <c r="B78" s="24" t="s">
        <v>494</v>
      </c>
      <c r="C78" s="25" t="s">
        <v>71</v>
      </c>
      <c r="D78" s="26"/>
      <c r="E78" s="27"/>
      <c r="F78" s="27" t="s">
        <v>495</v>
      </c>
      <c r="G78" s="24" t="s">
        <v>496</v>
      </c>
      <c r="H78" s="24" t="s">
        <v>497</v>
      </c>
      <c r="I78" s="28" t="s">
        <v>498</v>
      </c>
      <c r="J78" s="28" t="s">
        <v>76</v>
      </c>
      <c r="K78" s="29" t="n">
        <v>36038</v>
      </c>
      <c r="L78" s="29" t="n">
        <v>40560</v>
      </c>
      <c r="M78" s="29"/>
      <c r="N78" s="29" t="s">
        <v>116</v>
      </c>
      <c r="O78" s="30" t="s">
        <v>49</v>
      </c>
      <c r="P78" s="31" t="n">
        <v>20</v>
      </c>
      <c r="Q78" s="31" t="n">
        <v>0</v>
      </c>
      <c r="R78" s="24" t="s">
        <v>78</v>
      </c>
      <c r="S78" s="24"/>
      <c r="T78" s="32" t="n">
        <v>8357278</v>
      </c>
    </row>
    <row r="79" customFormat="false" ht="51" hidden="false" customHeight="true" outlineLevel="0" collapsed="false">
      <c r="A79" s="23" t="s">
        <v>499</v>
      </c>
      <c r="B79" s="24" t="s">
        <v>500</v>
      </c>
      <c r="C79" s="25" t="s">
        <v>71</v>
      </c>
      <c r="D79" s="26"/>
      <c r="E79" s="27"/>
      <c r="F79" s="27" t="s">
        <v>501</v>
      </c>
      <c r="G79" s="24" t="s">
        <v>502</v>
      </c>
      <c r="H79" s="24" t="s">
        <v>503</v>
      </c>
      <c r="I79" s="28" t="s">
        <v>504</v>
      </c>
      <c r="J79" s="28" t="s">
        <v>76</v>
      </c>
      <c r="K79" s="29" t="n">
        <v>36038</v>
      </c>
      <c r="L79" s="29" t="n">
        <v>40639</v>
      </c>
      <c r="M79" s="29"/>
      <c r="N79" s="29" t="s">
        <v>77</v>
      </c>
      <c r="O79" s="30" t="s">
        <v>52</v>
      </c>
      <c r="P79" s="31" t="n">
        <v>20</v>
      </c>
      <c r="Q79" s="31" t="n">
        <v>0</v>
      </c>
      <c r="R79" s="24" t="s">
        <v>78</v>
      </c>
      <c r="S79" s="24" t="s">
        <v>209</v>
      </c>
      <c r="T79" s="32" t="n">
        <v>8357280</v>
      </c>
    </row>
    <row r="80" customFormat="false" ht="51" hidden="false" customHeight="true" outlineLevel="0" collapsed="false">
      <c r="A80" s="23" t="s">
        <v>505</v>
      </c>
      <c r="B80" s="24" t="s">
        <v>506</v>
      </c>
      <c r="C80" s="25" t="s">
        <v>71</v>
      </c>
      <c r="D80" s="26"/>
      <c r="E80" s="27"/>
      <c r="F80" s="27" t="s">
        <v>507</v>
      </c>
      <c r="G80" s="24" t="s">
        <v>508</v>
      </c>
      <c r="H80" s="24" t="s">
        <v>509</v>
      </c>
      <c r="I80" s="28" t="s">
        <v>510</v>
      </c>
      <c r="J80" s="28" t="s">
        <v>76</v>
      </c>
      <c r="K80" s="29" t="n">
        <v>36038</v>
      </c>
      <c r="L80" s="29" t="n">
        <v>40575</v>
      </c>
      <c r="M80" s="29"/>
      <c r="N80" s="29" t="s">
        <v>77</v>
      </c>
      <c r="O80" s="30" t="s">
        <v>53</v>
      </c>
      <c r="P80" s="31" t="n">
        <v>20</v>
      </c>
      <c r="Q80" s="31" t="n">
        <v>0</v>
      </c>
      <c r="R80" s="24" t="s">
        <v>78</v>
      </c>
      <c r="S80" s="24"/>
      <c r="T80" s="32" t="n">
        <v>8357282</v>
      </c>
    </row>
    <row r="81" customFormat="false" ht="51" hidden="false" customHeight="true" outlineLevel="0" collapsed="false">
      <c r="A81" s="23" t="s">
        <v>511</v>
      </c>
      <c r="B81" s="24" t="s">
        <v>512</v>
      </c>
      <c r="C81" s="25" t="s">
        <v>71</v>
      </c>
      <c r="D81" s="26"/>
      <c r="E81" s="27"/>
      <c r="F81" s="27" t="s">
        <v>513</v>
      </c>
      <c r="G81" s="24" t="s">
        <v>514</v>
      </c>
      <c r="H81" s="24" t="s">
        <v>515</v>
      </c>
      <c r="I81" s="28" t="s">
        <v>516</v>
      </c>
      <c r="J81" s="28" t="s">
        <v>76</v>
      </c>
      <c r="K81" s="29" t="n">
        <v>38380</v>
      </c>
      <c r="L81" s="29" t="n">
        <v>40575</v>
      </c>
      <c r="M81" s="29"/>
      <c r="N81" s="29" t="s">
        <v>77</v>
      </c>
      <c r="O81" s="30" t="s">
        <v>53</v>
      </c>
      <c r="P81" s="31" t="n">
        <v>20</v>
      </c>
      <c r="Q81" s="31" t="n">
        <v>0</v>
      </c>
      <c r="R81" s="24" t="s">
        <v>78</v>
      </c>
      <c r="S81" s="24"/>
      <c r="T81" s="32" t="n">
        <v>8357283</v>
      </c>
    </row>
    <row r="82" customFormat="false" ht="51" hidden="false" customHeight="true" outlineLevel="0" collapsed="false">
      <c r="A82" s="23" t="s">
        <v>517</v>
      </c>
      <c r="B82" s="24" t="s">
        <v>518</v>
      </c>
      <c r="C82" s="25" t="s">
        <v>71</v>
      </c>
      <c r="D82" s="26"/>
      <c r="E82" s="27"/>
      <c r="F82" s="27" t="s">
        <v>519</v>
      </c>
      <c r="G82" s="24" t="s">
        <v>520</v>
      </c>
      <c r="H82" s="24" t="s">
        <v>521</v>
      </c>
      <c r="I82" s="28" t="s">
        <v>522</v>
      </c>
      <c r="J82" s="28" t="s">
        <v>76</v>
      </c>
      <c r="K82" s="29" t="n">
        <v>38352</v>
      </c>
      <c r="L82" s="29" t="n">
        <v>40623</v>
      </c>
      <c r="M82" s="29"/>
      <c r="N82" s="29" t="s">
        <v>77</v>
      </c>
      <c r="O82" s="30" t="s">
        <v>52</v>
      </c>
      <c r="P82" s="31" t="n">
        <v>20</v>
      </c>
      <c r="Q82" s="31" t="n">
        <v>0</v>
      </c>
      <c r="R82" s="24" t="s">
        <v>78</v>
      </c>
      <c r="S82" s="24"/>
      <c r="T82" s="32" t="n">
        <v>8357284</v>
      </c>
    </row>
    <row r="83" customFormat="false" ht="51" hidden="false" customHeight="true" outlineLevel="0" collapsed="false">
      <c r="A83" s="23" t="s">
        <v>523</v>
      </c>
      <c r="B83" s="24" t="s">
        <v>524</v>
      </c>
      <c r="C83" s="25" t="s">
        <v>71</v>
      </c>
      <c r="D83" s="26"/>
      <c r="E83" s="27"/>
      <c r="F83" s="27" t="s">
        <v>525</v>
      </c>
      <c r="G83" s="24" t="s">
        <v>526</v>
      </c>
      <c r="H83" s="24" t="s">
        <v>527</v>
      </c>
      <c r="I83" s="28" t="s">
        <v>528</v>
      </c>
      <c r="J83" s="28" t="s">
        <v>76</v>
      </c>
      <c r="K83" s="29" t="n">
        <v>36038</v>
      </c>
      <c r="L83" s="29" t="n">
        <v>40623</v>
      </c>
      <c r="M83" s="29"/>
      <c r="N83" s="29" t="s">
        <v>77</v>
      </c>
      <c r="O83" s="30" t="s">
        <v>51</v>
      </c>
      <c r="P83" s="31" t="n">
        <v>20</v>
      </c>
      <c r="Q83" s="31" t="n">
        <v>0</v>
      </c>
      <c r="R83" s="24" t="s">
        <v>78</v>
      </c>
      <c r="S83" s="24" t="s">
        <v>209</v>
      </c>
      <c r="T83" s="32" t="n">
        <v>8357286</v>
      </c>
    </row>
    <row r="84" customFormat="false" ht="51" hidden="false" customHeight="true" outlineLevel="0" collapsed="false">
      <c r="A84" s="23" t="s">
        <v>529</v>
      </c>
      <c r="B84" s="24" t="s">
        <v>530</v>
      </c>
      <c r="C84" s="25" t="s">
        <v>71</v>
      </c>
      <c r="D84" s="26"/>
      <c r="E84" s="27"/>
      <c r="F84" s="27" t="s">
        <v>531</v>
      </c>
      <c r="G84" s="24" t="s">
        <v>532</v>
      </c>
      <c r="H84" s="24" t="s">
        <v>533</v>
      </c>
      <c r="I84" s="28" t="s">
        <v>534</v>
      </c>
      <c r="J84" s="28" t="s">
        <v>76</v>
      </c>
      <c r="K84" s="29" t="n">
        <v>35093</v>
      </c>
      <c r="L84" s="29" t="n">
        <v>39533</v>
      </c>
      <c r="M84" s="29" t="n">
        <v>35146</v>
      </c>
      <c r="N84" s="29" t="s">
        <v>77</v>
      </c>
      <c r="O84" s="30" t="s">
        <v>49</v>
      </c>
      <c r="P84" s="31" t="n">
        <v>20</v>
      </c>
      <c r="Q84" s="31" t="n">
        <v>0</v>
      </c>
      <c r="R84" s="24" t="s">
        <v>78</v>
      </c>
      <c r="S84" s="24"/>
      <c r="T84" s="32" t="n">
        <v>8357288</v>
      </c>
    </row>
    <row r="85" customFormat="false" ht="51" hidden="false" customHeight="true" outlineLevel="0" collapsed="false">
      <c r="A85" s="23" t="s">
        <v>535</v>
      </c>
      <c r="B85" s="24" t="s">
        <v>536</v>
      </c>
      <c r="C85" s="25" t="s">
        <v>71</v>
      </c>
      <c r="D85" s="26"/>
      <c r="E85" s="27"/>
      <c r="F85" s="27" t="s">
        <v>537</v>
      </c>
      <c r="G85" s="24" t="s">
        <v>538</v>
      </c>
      <c r="H85" s="24" t="s">
        <v>539</v>
      </c>
      <c r="I85" s="28" t="s">
        <v>540</v>
      </c>
      <c r="J85" s="28" t="s">
        <v>76</v>
      </c>
      <c r="K85" s="29" t="n">
        <v>37050</v>
      </c>
      <c r="L85" s="29" t="n">
        <v>40612</v>
      </c>
      <c r="M85" s="29" t="n">
        <v>35153</v>
      </c>
      <c r="N85" s="29" t="s">
        <v>77</v>
      </c>
      <c r="O85" s="30" t="s">
        <v>51</v>
      </c>
      <c r="P85" s="31" t="n">
        <v>20</v>
      </c>
      <c r="Q85" s="31" t="n">
        <v>0</v>
      </c>
      <c r="R85" s="24" t="s">
        <v>78</v>
      </c>
      <c r="S85" s="24" t="s">
        <v>429</v>
      </c>
      <c r="T85" s="32" t="n">
        <v>8357289</v>
      </c>
    </row>
    <row r="86" customFormat="false" ht="51" hidden="false" customHeight="true" outlineLevel="0" collapsed="false">
      <c r="A86" s="23" t="s">
        <v>541</v>
      </c>
      <c r="B86" s="24" t="s">
        <v>542</v>
      </c>
      <c r="C86" s="25" t="s">
        <v>71</v>
      </c>
      <c r="D86" s="26"/>
      <c r="E86" s="27"/>
      <c r="F86" s="27" t="s">
        <v>543</v>
      </c>
      <c r="G86" s="24" t="s">
        <v>544</v>
      </c>
      <c r="H86" s="24" t="s">
        <v>545</v>
      </c>
      <c r="I86" s="28" t="s">
        <v>546</v>
      </c>
      <c r="J86" s="28" t="s">
        <v>76</v>
      </c>
      <c r="K86" s="29" t="n">
        <v>35103</v>
      </c>
      <c r="L86" s="29" t="n">
        <v>40658</v>
      </c>
      <c r="M86" s="29" t="n">
        <v>35727</v>
      </c>
      <c r="N86" s="29" t="s">
        <v>77</v>
      </c>
      <c r="O86" s="30" t="s">
        <v>52</v>
      </c>
      <c r="P86" s="31" t="n">
        <v>20</v>
      </c>
      <c r="Q86" s="31" t="n">
        <v>0</v>
      </c>
      <c r="R86" s="24" t="s">
        <v>78</v>
      </c>
      <c r="S86" s="24" t="s">
        <v>547</v>
      </c>
      <c r="T86" s="32" t="n">
        <v>8357290</v>
      </c>
    </row>
    <row r="87" customFormat="false" ht="51" hidden="false" customHeight="true" outlineLevel="0" collapsed="false">
      <c r="A87" s="23" t="s">
        <v>548</v>
      </c>
      <c r="B87" s="24" t="s">
        <v>549</v>
      </c>
      <c r="C87" s="25" t="s">
        <v>71</v>
      </c>
      <c r="D87" s="26"/>
      <c r="E87" s="27"/>
      <c r="F87" s="27" t="s">
        <v>550</v>
      </c>
      <c r="G87" s="24" t="s">
        <v>551</v>
      </c>
      <c r="H87" s="24" t="s">
        <v>552</v>
      </c>
      <c r="I87" s="28" t="s">
        <v>553</v>
      </c>
      <c r="J87" s="28" t="s">
        <v>76</v>
      </c>
      <c r="K87" s="29" t="n">
        <v>37029</v>
      </c>
      <c r="L87" s="29" t="n">
        <v>40648</v>
      </c>
      <c r="M87" s="29" t="n">
        <v>35138</v>
      </c>
      <c r="N87" s="29" t="s">
        <v>77</v>
      </c>
      <c r="O87" s="30" t="s">
        <v>51</v>
      </c>
      <c r="P87" s="31" t="n">
        <v>20</v>
      </c>
      <c r="Q87" s="31" t="n">
        <v>0</v>
      </c>
      <c r="R87" s="24" t="s">
        <v>78</v>
      </c>
      <c r="S87" s="24"/>
      <c r="T87" s="32" t="n">
        <v>8357291</v>
      </c>
    </row>
    <row r="88" customFormat="false" ht="51" hidden="false" customHeight="true" outlineLevel="0" collapsed="false">
      <c r="A88" s="23" t="s">
        <v>554</v>
      </c>
      <c r="B88" s="24" t="s">
        <v>555</v>
      </c>
      <c r="C88" s="25" t="s">
        <v>71</v>
      </c>
      <c r="D88" s="26"/>
      <c r="E88" s="27"/>
      <c r="F88" s="27" t="s">
        <v>556</v>
      </c>
      <c r="G88" s="24" t="s">
        <v>557</v>
      </c>
      <c r="H88" s="24" t="s">
        <v>558</v>
      </c>
      <c r="I88" s="28" t="s">
        <v>559</v>
      </c>
      <c r="J88" s="28" t="s">
        <v>76</v>
      </c>
      <c r="K88" s="29" t="n">
        <v>35095</v>
      </c>
      <c r="L88" s="29" t="n">
        <v>39892</v>
      </c>
      <c r="M88" s="29" t="n">
        <v>35144</v>
      </c>
      <c r="N88" s="29" t="s">
        <v>77</v>
      </c>
      <c r="O88" s="30" t="s">
        <v>52</v>
      </c>
      <c r="P88" s="31" t="n">
        <v>20</v>
      </c>
      <c r="Q88" s="31" t="n">
        <v>0</v>
      </c>
      <c r="R88" s="24" t="s">
        <v>78</v>
      </c>
      <c r="S88" s="24"/>
      <c r="T88" s="32" t="n">
        <v>8357292</v>
      </c>
    </row>
    <row r="89" customFormat="false" ht="51" hidden="false" customHeight="true" outlineLevel="0" collapsed="false">
      <c r="A89" s="23" t="s">
        <v>560</v>
      </c>
      <c r="B89" s="24" t="s">
        <v>561</v>
      </c>
      <c r="C89" s="25" t="s">
        <v>71</v>
      </c>
      <c r="D89" s="26"/>
      <c r="E89" s="27"/>
      <c r="F89" s="27" t="s">
        <v>562</v>
      </c>
      <c r="G89" s="24" t="s">
        <v>563</v>
      </c>
      <c r="H89" s="24" t="s">
        <v>564</v>
      </c>
      <c r="I89" s="28" t="s">
        <v>565</v>
      </c>
      <c r="J89" s="28" t="s">
        <v>76</v>
      </c>
      <c r="K89" s="29" t="n">
        <v>35038</v>
      </c>
      <c r="L89" s="29" t="n">
        <v>40637</v>
      </c>
      <c r="M89" s="29" t="n">
        <v>35150</v>
      </c>
      <c r="N89" s="29" t="s">
        <v>77</v>
      </c>
      <c r="O89" s="30" t="s">
        <v>58</v>
      </c>
      <c r="P89" s="31" t="n">
        <v>20</v>
      </c>
      <c r="Q89" s="31" t="n">
        <v>0</v>
      </c>
      <c r="R89" s="24" t="s">
        <v>78</v>
      </c>
      <c r="S89" s="24" t="s">
        <v>547</v>
      </c>
      <c r="T89" s="32" t="n">
        <v>8357293</v>
      </c>
    </row>
    <row r="90" customFormat="false" ht="51" hidden="false" customHeight="true" outlineLevel="0" collapsed="false">
      <c r="A90" s="23" t="s">
        <v>566</v>
      </c>
      <c r="B90" s="24" t="s">
        <v>567</v>
      </c>
      <c r="C90" s="25" t="s">
        <v>71</v>
      </c>
      <c r="D90" s="26"/>
      <c r="E90" s="27"/>
      <c r="F90" s="27" t="s">
        <v>568</v>
      </c>
      <c r="G90" s="24" t="s">
        <v>569</v>
      </c>
      <c r="H90" s="24" t="s">
        <v>570</v>
      </c>
      <c r="I90" s="28" t="s">
        <v>571</v>
      </c>
      <c r="J90" s="28" t="s">
        <v>76</v>
      </c>
      <c r="K90" s="29" t="n">
        <v>35101</v>
      </c>
      <c r="L90" s="29" t="n">
        <v>39862</v>
      </c>
      <c r="M90" s="29" t="n">
        <v>35727</v>
      </c>
      <c r="N90" s="29" t="s">
        <v>77</v>
      </c>
      <c r="O90" s="30" t="s">
        <v>52</v>
      </c>
      <c r="P90" s="31" t="n">
        <v>20</v>
      </c>
      <c r="Q90" s="31" t="n">
        <v>0</v>
      </c>
      <c r="R90" s="24" t="s">
        <v>78</v>
      </c>
      <c r="S90" s="24"/>
      <c r="T90" s="32" t="n">
        <v>8357294</v>
      </c>
    </row>
    <row r="91" customFormat="false" ht="51" hidden="false" customHeight="true" outlineLevel="0" collapsed="false">
      <c r="A91" s="23" t="s">
        <v>572</v>
      </c>
      <c r="B91" s="24" t="s">
        <v>573</v>
      </c>
      <c r="C91" s="25" t="s">
        <v>71</v>
      </c>
      <c r="D91" s="26"/>
      <c r="E91" s="27"/>
      <c r="F91" s="27" t="s">
        <v>574</v>
      </c>
      <c r="G91" s="24" t="s">
        <v>575</v>
      </c>
      <c r="H91" s="24" t="s">
        <v>576</v>
      </c>
      <c r="I91" s="28" t="s">
        <v>577</v>
      </c>
      <c r="J91" s="28" t="s">
        <v>76</v>
      </c>
      <c r="K91" s="29" t="n">
        <v>35066</v>
      </c>
      <c r="L91" s="29" t="n">
        <v>39512</v>
      </c>
      <c r="M91" s="29" t="n">
        <v>35146</v>
      </c>
      <c r="N91" s="29" t="s">
        <v>77</v>
      </c>
      <c r="O91" s="30" t="s">
        <v>53</v>
      </c>
      <c r="P91" s="31" t="n">
        <v>20</v>
      </c>
      <c r="Q91" s="31" t="n">
        <v>0</v>
      </c>
      <c r="R91" s="24" t="s">
        <v>78</v>
      </c>
      <c r="S91" s="24"/>
      <c r="T91" s="32" t="n">
        <v>8357295</v>
      </c>
    </row>
    <row r="92" customFormat="false" ht="51" hidden="false" customHeight="true" outlineLevel="0" collapsed="false">
      <c r="A92" s="23" t="s">
        <v>578</v>
      </c>
      <c r="B92" s="24" t="s">
        <v>579</v>
      </c>
      <c r="C92" s="25" t="s">
        <v>71</v>
      </c>
      <c r="D92" s="26"/>
      <c r="E92" s="27"/>
      <c r="F92" s="27" t="s">
        <v>580</v>
      </c>
      <c r="G92" s="24" t="s">
        <v>581</v>
      </c>
      <c r="H92" s="24" t="s">
        <v>582</v>
      </c>
      <c r="I92" s="28" t="s">
        <v>583</v>
      </c>
      <c r="J92" s="28" t="s">
        <v>76</v>
      </c>
      <c r="K92" s="29" t="n">
        <v>35111</v>
      </c>
      <c r="L92" s="29" t="n">
        <v>40671</v>
      </c>
      <c r="M92" s="29" t="n">
        <v>35151</v>
      </c>
      <c r="N92" s="29" t="s">
        <v>77</v>
      </c>
      <c r="O92" s="30" t="s">
        <v>53</v>
      </c>
      <c r="P92" s="31" t="n">
        <v>20</v>
      </c>
      <c r="Q92" s="31" t="n">
        <v>0</v>
      </c>
      <c r="R92" s="24" t="s">
        <v>78</v>
      </c>
      <c r="S92" s="24"/>
      <c r="T92" s="32" t="n">
        <v>8357296</v>
      </c>
    </row>
    <row r="93" customFormat="false" ht="51" hidden="false" customHeight="true" outlineLevel="0" collapsed="false">
      <c r="A93" s="23" t="s">
        <v>584</v>
      </c>
      <c r="B93" s="24" t="s">
        <v>585</v>
      </c>
      <c r="C93" s="25" t="s">
        <v>71</v>
      </c>
      <c r="D93" s="26"/>
      <c r="E93" s="27"/>
      <c r="F93" s="27" t="s">
        <v>586</v>
      </c>
      <c r="G93" s="24" t="s">
        <v>587</v>
      </c>
      <c r="H93" s="24" t="s">
        <v>588</v>
      </c>
      <c r="I93" s="28" t="s">
        <v>589</v>
      </c>
      <c r="J93" s="28" t="s">
        <v>76</v>
      </c>
      <c r="K93" s="29" t="n">
        <v>35103</v>
      </c>
      <c r="L93" s="29" t="n">
        <v>39890</v>
      </c>
      <c r="M93" s="29" t="n">
        <v>35136</v>
      </c>
      <c r="N93" s="29" t="s">
        <v>77</v>
      </c>
      <c r="O93" s="30" t="s">
        <v>53</v>
      </c>
      <c r="P93" s="31" t="n">
        <v>20</v>
      </c>
      <c r="Q93" s="31" t="n">
        <v>0</v>
      </c>
      <c r="R93" s="24" t="s">
        <v>78</v>
      </c>
      <c r="S93" s="24"/>
      <c r="T93" s="32" t="n">
        <v>8357297</v>
      </c>
    </row>
    <row r="94" customFormat="false" ht="51" hidden="false" customHeight="true" outlineLevel="0" collapsed="false">
      <c r="A94" s="23" t="s">
        <v>590</v>
      </c>
      <c r="B94" s="24" t="s">
        <v>591</v>
      </c>
      <c r="C94" s="25" t="s">
        <v>71</v>
      </c>
      <c r="D94" s="26"/>
      <c r="E94" s="27"/>
      <c r="F94" s="27" t="s">
        <v>592</v>
      </c>
      <c r="G94" s="24" t="s">
        <v>593</v>
      </c>
      <c r="H94" s="24" t="s">
        <v>594</v>
      </c>
      <c r="I94" s="28" t="s">
        <v>595</v>
      </c>
      <c r="J94" s="28" t="s">
        <v>76</v>
      </c>
      <c r="K94" s="29" t="n">
        <v>38659</v>
      </c>
      <c r="L94" s="29" t="n">
        <v>40637</v>
      </c>
      <c r="M94" s="29" t="n">
        <v>38659</v>
      </c>
      <c r="N94" s="29" t="s">
        <v>77</v>
      </c>
      <c r="O94" s="30" t="s">
        <v>53</v>
      </c>
      <c r="P94" s="31" t="n">
        <v>20</v>
      </c>
      <c r="Q94" s="31" t="n">
        <v>0</v>
      </c>
      <c r="R94" s="24" t="s">
        <v>78</v>
      </c>
      <c r="S94" s="24"/>
      <c r="T94" s="32" t="n">
        <v>8357298</v>
      </c>
    </row>
    <row r="95" customFormat="false" ht="51" hidden="false" customHeight="true" outlineLevel="0" collapsed="false">
      <c r="A95" s="23" t="s">
        <v>596</v>
      </c>
      <c r="B95" s="24" t="s">
        <v>597</v>
      </c>
      <c r="C95" s="25" t="s">
        <v>71</v>
      </c>
      <c r="D95" s="26"/>
      <c r="E95" s="27"/>
      <c r="F95" s="27" t="s">
        <v>598</v>
      </c>
      <c r="G95" s="24" t="s">
        <v>599</v>
      </c>
      <c r="H95" s="24" t="s">
        <v>600</v>
      </c>
      <c r="I95" s="28" t="s">
        <v>601</v>
      </c>
      <c r="J95" s="28" t="s">
        <v>76</v>
      </c>
      <c r="K95" s="29" t="n">
        <v>37407</v>
      </c>
      <c r="L95" s="29" t="n">
        <v>39943</v>
      </c>
      <c r="M95" s="29" t="n">
        <v>37411</v>
      </c>
      <c r="N95" s="29" t="s">
        <v>77</v>
      </c>
      <c r="O95" s="30" t="s">
        <v>57</v>
      </c>
      <c r="P95" s="31" t="n">
        <v>20</v>
      </c>
      <c r="Q95" s="31" t="n">
        <v>0</v>
      </c>
      <c r="R95" s="24" t="s">
        <v>78</v>
      </c>
      <c r="S95" s="24"/>
      <c r="T95" s="32" t="n">
        <v>8357299</v>
      </c>
    </row>
    <row r="96" customFormat="false" ht="51" hidden="false" customHeight="true" outlineLevel="0" collapsed="false">
      <c r="A96" s="23" t="s">
        <v>602</v>
      </c>
      <c r="B96" s="24" t="s">
        <v>603</v>
      </c>
      <c r="C96" s="25" t="s">
        <v>71</v>
      </c>
      <c r="D96" s="26"/>
      <c r="E96" s="27"/>
      <c r="F96" s="27" t="s">
        <v>604</v>
      </c>
      <c r="G96" s="24" t="s">
        <v>605</v>
      </c>
      <c r="H96" s="24" t="s">
        <v>606</v>
      </c>
      <c r="I96" s="28" t="s">
        <v>607</v>
      </c>
      <c r="J96" s="28" t="s">
        <v>76</v>
      </c>
      <c r="K96" s="29" t="n">
        <v>40156</v>
      </c>
      <c r="L96" s="29" t="n">
        <v>40533</v>
      </c>
      <c r="M96" s="29" t="n">
        <v>40156</v>
      </c>
      <c r="N96" s="29" t="s">
        <v>77</v>
      </c>
      <c r="O96" s="30" t="s">
        <v>59</v>
      </c>
      <c r="P96" s="31" t="n">
        <v>20</v>
      </c>
      <c r="Q96" s="31" t="n">
        <v>0</v>
      </c>
      <c r="R96" s="24" t="s">
        <v>78</v>
      </c>
      <c r="S96" s="24" t="s">
        <v>608</v>
      </c>
      <c r="T96" s="32" t="n">
        <v>8357300</v>
      </c>
    </row>
    <row r="97" customFormat="false" ht="51" hidden="false" customHeight="true" outlineLevel="0" collapsed="false">
      <c r="A97" s="23" t="s">
        <v>609</v>
      </c>
      <c r="B97" s="24" t="s">
        <v>610</v>
      </c>
      <c r="C97" s="25" t="s">
        <v>71</v>
      </c>
      <c r="D97" s="26"/>
      <c r="E97" s="27"/>
      <c r="F97" s="27" t="s">
        <v>611</v>
      </c>
      <c r="G97" s="24" t="s">
        <v>612</v>
      </c>
      <c r="H97" s="24" t="s">
        <v>613</v>
      </c>
      <c r="I97" s="28" t="s">
        <v>614</v>
      </c>
      <c r="J97" s="28" t="s">
        <v>76</v>
      </c>
      <c r="K97" s="29" t="n">
        <v>36053</v>
      </c>
      <c r="L97" s="29" t="n">
        <v>40623</v>
      </c>
      <c r="M97" s="29"/>
      <c r="N97" s="29" t="s">
        <v>77</v>
      </c>
      <c r="O97" s="30" t="s">
        <v>50</v>
      </c>
      <c r="P97" s="31" t="n">
        <v>20</v>
      </c>
      <c r="Q97" s="31" t="n">
        <v>0</v>
      </c>
      <c r="R97" s="24" t="s">
        <v>78</v>
      </c>
      <c r="S97" s="24"/>
      <c r="T97" s="32" t="n">
        <v>8357301</v>
      </c>
    </row>
    <row r="98" customFormat="false" ht="51" hidden="false" customHeight="true" outlineLevel="0" collapsed="false">
      <c r="A98" s="23" t="s">
        <v>615</v>
      </c>
      <c r="B98" s="24" t="s">
        <v>616</v>
      </c>
      <c r="C98" s="25" t="s">
        <v>71</v>
      </c>
      <c r="D98" s="26"/>
      <c r="E98" s="27"/>
      <c r="F98" s="27" t="s">
        <v>617</v>
      </c>
      <c r="G98" s="24" t="s">
        <v>618</v>
      </c>
      <c r="H98" s="24" t="s">
        <v>619</v>
      </c>
      <c r="I98" s="28" t="s">
        <v>620</v>
      </c>
      <c r="J98" s="28" t="s">
        <v>76</v>
      </c>
      <c r="K98" s="29" t="n">
        <v>36081</v>
      </c>
      <c r="L98" s="29" t="n">
        <v>40581</v>
      </c>
      <c r="M98" s="29"/>
      <c r="N98" s="29" t="s">
        <v>77</v>
      </c>
      <c r="O98" s="30" t="s">
        <v>49</v>
      </c>
      <c r="P98" s="31" t="n">
        <v>20</v>
      </c>
      <c r="Q98" s="31" t="n">
        <v>0</v>
      </c>
      <c r="R98" s="24" t="s">
        <v>78</v>
      </c>
      <c r="S98" s="24"/>
      <c r="T98" s="32" t="n">
        <v>8357302</v>
      </c>
    </row>
    <row r="99" customFormat="false" ht="51" hidden="false" customHeight="true" outlineLevel="0" collapsed="false">
      <c r="A99" s="23" t="s">
        <v>621</v>
      </c>
      <c r="B99" s="24" t="s">
        <v>622</v>
      </c>
      <c r="C99" s="25" t="s">
        <v>71</v>
      </c>
      <c r="D99" s="26"/>
      <c r="E99" s="27"/>
      <c r="F99" s="27" t="s">
        <v>623</v>
      </c>
      <c r="G99" s="24" t="s">
        <v>624</v>
      </c>
      <c r="H99" s="24" t="s">
        <v>625</v>
      </c>
      <c r="I99" s="28" t="s">
        <v>626</v>
      </c>
      <c r="J99" s="28" t="s">
        <v>76</v>
      </c>
      <c r="K99" s="29" t="n">
        <v>36812</v>
      </c>
      <c r="L99" s="29" t="n">
        <v>40686</v>
      </c>
      <c r="M99" s="29"/>
      <c r="N99" s="29" t="s">
        <v>116</v>
      </c>
      <c r="O99" s="30" t="s">
        <v>59</v>
      </c>
      <c r="P99" s="31" t="n">
        <v>20</v>
      </c>
      <c r="Q99" s="31" t="n">
        <v>0</v>
      </c>
      <c r="R99" s="24" t="s">
        <v>78</v>
      </c>
      <c r="S99" s="24" t="s">
        <v>429</v>
      </c>
      <c r="T99" s="32" t="n">
        <v>8357303</v>
      </c>
    </row>
    <row r="100" customFormat="false" ht="51" hidden="false" customHeight="true" outlineLevel="0" collapsed="false">
      <c r="A100" s="23" t="s">
        <v>627</v>
      </c>
      <c r="B100" s="24" t="s">
        <v>628</v>
      </c>
      <c r="C100" s="25" t="s">
        <v>71</v>
      </c>
      <c r="D100" s="26"/>
      <c r="E100" s="27"/>
      <c r="F100" s="27" t="s">
        <v>629</v>
      </c>
      <c r="G100" s="24" t="s">
        <v>630</v>
      </c>
      <c r="H100" s="24" t="s">
        <v>631</v>
      </c>
      <c r="I100" s="28" t="s">
        <v>632</v>
      </c>
      <c r="J100" s="28" t="s">
        <v>76</v>
      </c>
      <c r="K100" s="29" t="n">
        <v>36812</v>
      </c>
      <c r="L100" s="29" t="n">
        <v>39871</v>
      </c>
      <c r="M100" s="29"/>
      <c r="N100" s="29" t="s">
        <v>116</v>
      </c>
      <c r="O100" s="30" t="s">
        <v>54</v>
      </c>
      <c r="P100" s="31" t="n">
        <v>20</v>
      </c>
      <c r="Q100" s="31" t="n">
        <v>0</v>
      </c>
      <c r="R100" s="24" t="s">
        <v>78</v>
      </c>
      <c r="S100" s="24" t="s">
        <v>209</v>
      </c>
      <c r="T100" s="32" t="n">
        <v>8357304</v>
      </c>
    </row>
    <row r="101" customFormat="false" ht="51" hidden="false" customHeight="true" outlineLevel="0" collapsed="false">
      <c r="A101" s="23" t="s">
        <v>633</v>
      </c>
      <c r="B101" s="24" t="s">
        <v>634</v>
      </c>
      <c r="C101" s="25" t="s">
        <v>71</v>
      </c>
      <c r="D101" s="26"/>
      <c r="E101" s="27"/>
      <c r="F101" s="27" t="s">
        <v>635</v>
      </c>
      <c r="G101" s="24" t="s">
        <v>636</v>
      </c>
      <c r="H101" s="24" t="s">
        <v>637</v>
      </c>
      <c r="I101" s="28" t="s">
        <v>638</v>
      </c>
      <c r="J101" s="28" t="s">
        <v>76</v>
      </c>
      <c r="K101" s="29" t="n">
        <v>36812</v>
      </c>
      <c r="L101" s="29" t="n">
        <v>40680</v>
      </c>
      <c r="M101" s="29"/>
      <c r="N101" s="29" t="s">
        <v>116</v>
      </c>
      <c r="O101" s="30" t="s">
        <v>53</v>
      </c>
      <c r="P101" s="31" t="n">
        <v>20</v>
      </c>
      <c r="Q101" s="31" t="n">
        <v>0</v>
      </c>
      <c r="R101" s="24" t="s">
        <v>78</v>
      </c>
      <c r="S101" s="24" t="s">
        <v>229</v>
      </c>
      <c r="T101" s="32" t="n">
        <v>8357305</v>
      </c>
    </row>
    <row r="102" customFormat="false" ht="51" hidden="false" customHeight="true" outlineLevel="0" collapsed="false">
      <c r="A102" s="23" t="s">
        <v>639</v>
      </c>
      <c r="B102" s="24" t="s">
        <v>640</v>
      </c>
      <c r="C102" s="25" t="s">
        <v>71</v>
      </c>
      <c r="D102" s="26"/>
      <c r="E102" s="27"/>
      <c r="F102" s="27" t="s">
        <v>641</v>
      </c>
      <c r="G102" s="24" t="s">
        <v>642</v>
      </c>
      <c r="H102" s="24" t="s">
        <v>643</v>
      </c>
      <c r="I102" s="28" t="s">
        <v>644</v>
      </c>
      <c r="J102" s="28" t="s">
        <v>76</v>
      </c>
      <c r="K102" s="29" t="n">
        <v>35134</v>
      </c>
      <c r="L102" s="29" t="n">
        <v>40570</v>
      </c>
      <c r="M102" s="29"/>
      <c r="N102" s="29" t="s">
        <v>77</v>
      </c>
      <c r="O102" s="30" t="s">
        <v>55</v>
      </c>
      <c r="P102" s="31" t="n">
        <v>20</v>
      </c>
      <c r="Q102" s="31" t="n">
        <v>0</v>
      </c>
      <c r="R102" s="24" t="s">
        <v>78</v>
      </c>
      <c r="S102" s="24" t="s">
        <v>209</v>
      </c>
      <c r="T102" s="32" t="n">
        <v>8357306</v>
      </c>
    </row>
    <row r="103" customFormat="false" ht="51" hidden="false" customHeight="true" outlineLevel="0" collapsed="false">
      <c r="A103" s="23" t="s">
        <v>645</v>
      </c>
      <c r="B103" s="24" t="s">
        <v>646</v>
      </c>
      <c r="C103" s="25" t="s">
        <v>71</v>
      </c>
      <c r="D103" s="26"/>
      <c r="E103" s="27"/>
      <c r="F103" s="27" t="s">
        <v>647</v>
      </c>
      <c r="G103" s="24" t="s">
        <v>648</v>
      </c>
      <c r="H103" s="24" t="s">
        <v>649</v>
      </c>
      <c r="I103" s="28" t="s">
        <v>650</v>
      </c>
      <c r="J103" s="28" t="s">
        <v>76</v>
      </c>
      <c r="K103" s="29" t="n">
        <v>36812</v>
      </c>
      <c r="L103" s="29" t="n">
        <v>39882</v>
      </c>
      <c r="M103" s="29"/>
      <c r="N103" s="29" t="s">
        <v>77</v>
      </c>
      <c r="O103" s="30" t="s">
        <v>50</v>
      </c>
      <c r="P103" s="31" t="n">
        <v>20</v>
      </c>
      <c r="Q103" s="31" t="n">
        <v>0</v>
      </c>
      <c r="R103" s="24" t="s">
        <v>78</v>
      </c>
      <c r="S103" s="24"/>
      <c r="T103" s="32" t="n">
        <v>8357307</v>
      </c>
    </row>
    <row r="104" customFormat="false" ht="51" hidden="false" customHeight="true" outlineLevel="0" collapsed="false">
      <c r="A104" s="23" t="s">
        <v>651</v>
      </c>
      <c r="B104" s="24" t="s">
        <v>652</v>
      </c>
      <c r="C104" s="25" t="s">
        <v>71</v>
      </c>
      <c r="D104" s="26"/>
      <c r="E104" s="27"/>
      <c r="F104" s="27" t="s">
        <v>653</v>
      </c>
      <c r="G104" s="24" t="s">
        <v>654</v>
      </c>
      <c r="H104" s="24" t="s">
        <v>655</v>
      </c>
      <c r="I104" s="28" t="s">
        <v>656</v>
      </c>
      <c r="J104" s="28" t="s">
        <v>76</v>
      </c>
      <c r="K104" s="29" t="n">
        <v>36812</v>
      </c>
      <c r="L104" s="29" t="n">
        <v>40584</v>
      </c>
      <c r="M104" s="29"/>
      <c r="N104" s="29" t="s">
        <v>116</v>
      </c>
      <c r="O104" s="30" t="s">
        <v>53</v>
      </c>
      <c r="P104" s="31" t="n">
        <v>20</v>
      </c>
      <c r="Q104" s="31" t="n">
        <v>0</v>
      </c>
      <c r="R104" s="24" t="s">
        <v>78</v>
      </c>
      <c r="S104" s="24" t="s">
        <v>209</v>
      </c>
      <c r="T104" s="32" t="n">
        <v>8357308</v>
      </c>
    </row>
    <row r="105" customFormat="false" ht="51" hidden="false" customHeight="true" outlineLevel="0" collapsed="false">
      <c r="A105" s="23" t="s">
        <v>657</v>
      </c>
      <c r="B105" s="24" t="s">
        <v>658</v>
      </c>
      <c r="C105" s="25" t="s">
        <v>71</v>
      </c>
      <c r="D105" s="26"/>
      <c r="E105" s="27"/>
      <c r="F105" s="27" t="s">
        <v>659</v>
      </c>
      <c r="G105" s="24" t="s">
        <v>660</v>
      </c>
      <c r="H105" s="24" t="s">
        <v>661</v>
      </c>
      <c r="I105" s="28" t="s">
        <v>662</v>
      </c>
      <c r="J105" s="28" t="s">
        <v>76</v>
      </c>
      <c r="K105" s="29" t="n">
        <v>36811</v>
      </c>
      <c r="L105" s="29" t="n">
        <v>39884</v>
      </c>
      <c r="M105" s="29"/>
      <c r="N105" s="29" t="s">
        <v>116</v>
      </c>
      <c r="O105" s="30" t="s">
        <v>50</v>
      </c>
      <c r="P105" s="31" t="n">
        <v>20</v>
      </c>
      <c r="Q105" s="31" t="n">
        <v>0</v>
      </c>
      <c r="R105" s="24" t="s">
        <v>78</v>
      </c>
      <c r="S105" s="24"/>
      <c r="T105" s="32" t="n">
        <v>8357309</v>
      </c>
    </row>
    <row r="106" customFormat="false" ht="51" hidden="false" customHeight="true" outlineLevel="0" collapsed="false">
      <c r="A106" s="23" t="s">
        <v>663</v>
      </c>
      <c r="B106" s="24" t="s">
        <v>664</v>
      </c>
      <c r="C106" s="25" t="s">
        <v>71</v>
      </c>
      <c r="D106" s="26"/>
      <c r="E106" s="27"/>
      <c r="F106" s="27" t="s">
        <v>665</v>
      </c>
      <c r="G106" s="24" t="s">
        <v>666</v>
      </c>
      <c r="H106" s="24" t="s">
        <v>667</v>
      </c>
      <c r="I106" s="28" t="s">
        <v>668</v>
      </c>
      <c r="J106" s="28" t="s">
        <v>76</v>
      </c>
      <c r="K106" s="29" t="n">
        <v>36811</v>
      </c>
      <c r="L106" s="29" t="n">
        <v>39834</v>
      </c>
      <c r="M106" s="29"/>
      <c r="N106" s="29" t="s">
        <v>77</v>
      </c>
      <c r="O106" s="30" t="s">
        <v>50</v>
      </c>
      <c r="P106" s="31" t="n">
        <v>20</v>
      </c>
      <c r="Q106" s="31" t="n">
        <v>0</v>
      </c>
      <c r="R106" s="24" t="s">
        <v>78</v>
      </c>
      <c r="S106" s="24" t="s">
        <v>209</v>
      </c>
      <c r="T106" s="32" t="n">
        <v>8357310</v>
      </c>
    </row>
    <row r="107" customFormat="false" ht="51" hidden="false" customHeight="true" outlineLevel="0" collapsed="false">
      <c r="A107" s="23" t="s">
        <v>669</v>
      </c>
      <c r="B107" s="24" t="s">
        <v>670</v>
      </c>
      <c r="C107" s="25" t="s">
        <v>71</v>
      </c>
      <c r="D107" s="26"/>
      <c r="E107" s="27"/>
      <c r="F107" s="27" t="s">
        <v>671</v>
      </c>
      <c r="G107" s="24" t="s">
        <v>672</v>
      </c>
      <c r="H107" s="24" t="s">
        <v>673</v>
      </c>
      <c r="I107" s="28" t="s">
        <v>674</v>
      </c>
      <c r="J107" s="28" t="s">
        <v>76</v>
      </c>
      <c r="K107" s="29" t="n">
        <v>36798</v>
      </c>
      <c r="L107" s="29" t="n">
        <v>39871</v>
      </c>
      <c r="M107" s="29"/>
      <c r="N107" s="29" t="s">
        <v>116</v>
      </c>
      <c r="O107" s="30" t="s">
        <v>51</v>
      </c>
      <c r="P107" s="31" t="n">
        <v>20</v>
      </c>
      <c r="Q107" s="31" t="n">
        <v>0</v>
      </c>
      <c r="R107" s="24" t="s">
        <v>78</v>
      </c>
      <c r="S107" s="24"/>
      <c r="T107" s="32" t="n">
        <v>8357311</v>
      </c>
    </row>
    <row r="108" customFormat="false" ht="51" hidden="false" customHeight="true" outlineLevel="0" collapsed="false">
      <c r="A108" s="23" t="s">
        <v>675</v>
      </c>
      <c r="B108" s="24" t="s">
        <v>676</v>
      </c>
      <c r="C108" s="25" t="s">
        <v>71</v>
      </c>
      <c r="D108" s="26"/>
      <c r="E108" s="27"/>
      <c r="F108" s="27" t="s">
        <v>677</v>
      </c>
      <c r="G108" s="24" t="s">
        <v>678</v>
      </c>
      <c r="H108" s="24" t="s">
        <v>679</v>
      </c>
      <c r="I108" s="28" t="s">
        <v>680</v>
      </c>
      <c r="J108" s="28" t="s">
        <v>76</v>
      </c>
      <c r="K108" s="29" t="n">
        <v>36811</v>
      </c>
      <c r="L108" s="29" t="n">
        <v>39863</v>
      </c>
      <c r="M108" s="29"/>
      <c r="N108" s="29" t="s">
        <v>77</v>
      </c>
      <c r="O108" s="30" t="s">
        <v>51</v>
      </c>
      <c r="P108" s="31" t="n">
        <v>20</v>
      </c>
      <c r="Q108" s="31" t="n">
        <v>0</v>
      </c>
      <c r="R108" s="24" t="s">
        <v>78</v>
      </c>
      <c r="S108" s="24"/>
      <c r="T108" s="32" t="n">
        <v>8357312</v>
      </c>
    </row>
    <row r="109" customFormat="false" ht="51" hidden="false" customHeight="true" outlineLevel="0" collapsed="false">
      <c r="A109" s="23" t="s">
        <v>681</v>
      </c>
      <c r="B109" s="24" t="s">
        <v>682</v>
      </c>
      <c r="C109" s="25" t="s">
        <v>71</v>
      </c>
      <c r="D109" s="26"/>
      <c r="E109" s="27"/>
      <c r="F109" s="27" t="s">
        <v>683</v>
      </c>
      <c r="G109" s="24" t="s">
        <v>684</v>
      </c>
      <c r="H109" s="24" t="s">
        <v>685</v>
      </c>
      <c r="I109" s="28" t="s">
        <v>686</v>
      </c>
      <c r="J109" s="28" t="s">
        <v>76</v>
      </c>
      <c r="K109" s="29" t="n">
        <v>36811</v>
      </c>
      <c r="L109" s="29" t="n">
        <v>39871</v>
      </c>
      <c r="M109" s="29"/>
      <c r="N109" s="29" t="s">
        <v>77</v>
      </c>
      <c r="O109" s="30" t="s">
        <v>50</v>
      </c>
      <c r="P109" s="31" t="n">
        <v>20</v>
      </c>
      <c r="Q109" s="31" t="n">
        <v>0</v>
      </c>
      <c r="R109" s="24" t="s">
        <v>78</v>
      </c>
      <c r="S109" s="24" t="s">
        <v>209</v>
      </c>
      <c r="T109" s="32" t="n">
        <v>8357313</v>
      </c>
    </row>
    <row r="110" customFormat="false" ht="51" hidden="false" customHeight="true" outlineLevel="0" collapsed="false">
      <c r="A110" s="23" t="s">
        <v>687</v>
      </c>
      <c r="B110" s="24" t="s">
        <v>688</v>
      </c>
      <c r="C110" s="25" t="s">
        <v>71</v>
      </c>
      <c r="D110" s="26"/>
      <c r="E110" s="27"/>
      <c r="F110" s="27" t="s">
        <v>689</v>
      </c>
      <c r="G110" s="24" t="s">
        <v>690</v>
      </c>
      <c r="H110" s="24" t="s">
        <v>691</v>
      </c>
      <c r="I110" s="28" t="s">
        <v>692</v>
      </c>
      <c r="J110" s="28" t="s">
        <v>76</v>
      </c>
      <c r="K110" s="29" t="n">
        <v>36538</v>
      </c>
      <c r="L110" s="29" t="n">
        <v>39885</v>
      </c>
      <c r="M110" s="29"/>
      <c r="N110" s="29" t="s">
        <v>77</v>
      </c>
      <c r="O110" s="30" t="s">
        <v>53</v>
      </c>
      <c r="P110" s="31" t="n">
        <v>20</v>
      </c>
      <c r="Q110" s="31" t="n">
        <v>0</v>
      </c>
      <c r="R110" s="24" t="s">
        <v>78</v>
      </c>
      <c r="S110" s="24" t="s">
        <v>209</v>
      </c>
      <c r="T110" s="32" t="n">
        <v>8357314</v>
      </c>
    </row>
    <row r="111" customFormat="false" ht="51" hidden="false" customHeight="true" outlineLevel="0" collapsed="false">
      <c r="A111" s="23" t="s">
        <v>693</v>
      </c>
      <c r="B111" s="24" t="s">
        <v>694</v>
      </c>
      <c r="C111" s="25" t="s">
        <v>71</v>
      </c>
      <c r="D111" s="26"/>
      <c r="E111" s="27"/>
      <c r="F111" s="27" t="s">
        <v>695</v>
      </c>
      <c r="G111" s="24" t="s">
        <v>696</v>
      </c>
      <c r="H111" s="24" t="s">
        <v>697</v>
      </c>
      <c r="I111" s="28" t="s">
        <v>698</v>
      </c>
      <c r="J111" s="28" t="s">
        <v>76</v>
      </c>
      <c r="K111" s="29" t="n">
        <v>36811</v>
      </c>
      <c r="L111" s="29" t="n">
        <v>40557</v>
      </c>
      <c r="M111" s="29"/>
      <c r="N111" s="29" t="s">
        <v>116</v>
      </c>
      <c r="O111" s="30" t="s">
        <v>51</v>
      </c>
      <c r="P111" s="31" t="n">
        <v>20</v>
      </c>
      <c r="Q111" s="31" t="n">
        <v>0</v>
      </c>
      <c r="R111" s="24" t="s">
        <v>78</v>
      </c>
      <c r="S111" s="24" t="s">
        <v>429</v>
      </c>
      <c r="T111" s="32" t="n">
        <v>8357315</v>
      </c>
    </row>
    <row r="112" customFormat="false" ht="51" hidden="false" customHeight="true" outlineLevel="0" collapsed="false">
      <c r="A112" s="23" t="s">
        <v>699</v>
      </c>
      <c r="B112" s="24" t="s">
        <v>700</v>
      </c>
      <c r="C112" s="25" t="s">
        <v>71</v>
      </c>
      <c r="D112" s="26"/>
      <c r="E112" s="27"/>
      <c r="F112" s="27" t="s">
        <v>701</v>
      </c>
      <c r="G112" s="24" t="s">
        <v>702</v>
      </c>
      <c r="H112" s="24" t="s">
        <v>703</v>
      </c>
      <c r="I112" s="28" t="s">
        <v>704</v>
      </c>
      <c r="J112" s="28" t="s">
        <v>76</v>
      </c>
      <c r="K112" s="29" t="n">
        <v>36776</v>
      </c>
      <c r="L112" s="29" t="n">
        <v>39896</v>
      </c>
      <c r="M112" s="29"/>
      <c r="N112" s="29" t="s">
        <v>116</v>
      </c>
      <c r="O112" s="30" t="s">
        <v>51</v>
      </c>
      <c r="P112" s="31" t="n">
        <v>10</v>
      </c>
      <c r="Q112" s="31" t="n">
        <v>0</v>
      </c>
      <c r="R112" s="24" t="s">
        <v>78</v>
      </c>
      <c r="S112" s="24" t="s">
        <v>705</v>
      </c>
      <c r="T112" s="32" t="n">
        <v>8357316</v>
      </c>
    </row>
    <row r="113" customFormat="false" ht="51" hidden="false" customHeight="true" outlineLevel="0" collapsed="false">
      <c r="A113" s="23" t="s">
        <v>706</v>
      </c>
      <c r="B113" s="24" t="s">
        <v>707</v>
      </c>
      <c r="C113" s="25" t="s">
        <v>71</v>
      </c>
      <c r="D113" s="26"/>
      <c r="E113" s="27"/>
      <c r="F113" s="27" t="s">
        <v>708</v>
      </c>
      <c r="G113" s="24" t="s">
        <v>709</v>
      </c>
      <c r="H113" s="24" t="s">
        <v>710</v>
      </c>
      <c r="I113" s="28" t="s">
        <v>711</v>
      </c>
      <c r="J113" s="28" t="s">
        <v>76</v>
      </c>
      <c r="K113" s="29" t="n">
        <v>36802</v>
      </c>
      <c r="L113" s="29" t="n">
        <v>40617</v>
      </c>
      <c r="M113" s="29"/>
      <c r="N113" s="29" t="s">
        <v>77</v>
      </c>
      <c r="O113" s="30" t="s">
        <v>51</v>
      </c>
      <c r="P113" s="31" t="n">
        <v>20</v>
      </c>
      <c r="Q113" s="31" t="n">
        <v>0</v>
      </c>
      <c r="R113" s="24" t="s">
        <v>78</v>
      </c>
      <c r="S113" s="24" t="s">
        <v>141</v>
      </c>
      <c r="T113" s="32" t="n">
        <v>8357317</v>
      </c>
    </row>
    <row r="114" customFormat="false" ht="51" hidden="false" customHeight="true" outlineLevel="0" collapsed="false">
      <c r="A114" s="23" t="s">
        <v>712</v>
      </c>
      <c r="B114" s="24" t="s">
        <v>713</v>
      </c>
      <c r="C114" s="25" t="s">
        <v>71</v>
      </c>
      <c r="D114" s="26"/>
      <c r="E114" s="27"/>
      <c r="F114" s="27" t="s">
        <v>714</v>
      </c>
      <c r="G114" s="24" t="s">
        <v>715</v>
      </c>
      <c r="H114" s="24" t="s">
        <v>716</v>
      </c>
      <c r="I114" s="28" t="s">
        <v>717</v>
      </c>
      <c r="J114" s="28" t="s">
        <v>76</v>
      </c>
      <c r="K114" s="29" t="n">
        <v>36671</v>
      </c>
      <c r="L114" s="29" t="n">
        <v>39890</v>
      </c>
      <c r="M114" s="29"/>
      <c r="N114" s="29" t="s">
        <v>77</v>
      </c>
      <c r="O114" s="30" t="s">
        <v>51</v>
      </c>
      <c r="P114" s="31" t="n">
        <v>20</v>
      </c>
      <c r="Q114" s="31" t="n">
        <v>0</v>
      </c>
      <c r="R114" s="24" t="s">
        <v>78</v>
      </c>
      <c r="S114" s="24" t="s">
        <v>141</v>
      </c>
      <c r="T114" s="32" t="n">
        <v>8357318</v>
      </c>
    </row>
    <row r="115" customFormat="false" ht="51" hidden="false" customHeight="true" outlineLevel="0" collapsed="false">
      <c r="A115" s="23" t="s">
        <v>718</v>
      </c>
      <c r="B115" s="24" t="s">
        <v>719</v>
      </c>
      <c r="C115" s="25" t="s">
        <v>71</v>
      </c>
      <c r="D115" s="26"/>
      <c r="E115" s="27"/>
      <c r="F115" s="27" t="s">
        <v>720</v>
      </c>
      <c r="G115" s="24" t="s">
        <v>721</v>
      </c>
      <c r="H115" s="24" t="s">
        <v>722</v>
      </c>
      <c r="I115" s="28" t="s">
        <v>723</v>
      </c>
      <c r="J115" s="28" t="s">
        <v>76</v>
      </c>
      <c r="K115" s="29" t="n">
        <v>36802</v>
      </c>
      <c r="L115" s="29" t="n">
        <v>39903</v>
      </c>
      <c r="M115" s="29"/>
      <c r="N115" s="29" t="s">
        <v>77</v>
      </c>
      <c r="O115" s="30" t="s">
        <v>51</v>
      </c>
      <c r="P115" s="31" t="n">
        <v>20</v>
      </c>
      <c r="Q115" s="31" t="n">
        <v>0</v>
      </c>
      <c r="R115" s="24" t="s">
        <v>78</v>
      </c>
      <c r="S115" s="24"/>
      <c r="T115" s="32" t="n">
        <v>8357319</v>
      </c>
    </row>
    <row r="116" customFormat="false" ht="51" hidden="false" customHeight="true" outlineLevel="0" collapsed="false">
      <c r="A116" s="23" t="s">
        <v>724</v>
      </c>
      <c r="B116" s="24" t="s">
        <v>725</v>
      </c>
      <c r="C116" s="25" t="s">
        <v>71</v>
      </c>
      <c r="D116" s="26"/>
      <c r="E116" s="27"/>
      <c r="F116" s="27" t="s">
        <v>726</v>
      </c>
      <c r="G116" s="24" t="s">
        <v>727</v>
      </c>
      <c r="H116" s="24" t="s">
        <v>728</v>
      </c>
      <c r="I116" s="28" t="s">
        <v>729</v>
      </c>
      <c r="J116" s="28" t="s">
        <v>76</v>
      </c>
      <c r="K116" s="29" t="n">
        <v>36802</v>
      </c>
      <c r="L116" s="29" t="n">
        <v>40613</v>
      </c>
      <c r="M116" s="29"/>
      <c r="N116" s="29" t="s">
        <v>77</v>
      </c>
      <c r="O116" s="30" t="s">
        <v>52</v>
      </c>
      <c r="P116" s="31" t="n">
        <v>20</v>
      </c>
      <c r="Q116" s="31" t="n">
        <v>0</v>
      </c>
      <c r="R116" s="24" t="s">
        <v>78</v>
      </c>
      <c r="S116" s="24"/>
      <c r="T116" s="32" t="n">
        <v>8357320</v>
      </c>
    </row>
    <row r="117" customFormat="false" ht="51" hidden="false" customHeight="true" outlineLevel="0" collapsed="false">
      <c r="A117" s="23" t="s">
        <v>730</v>
      </c>
      <c r="B117" s="24" t="s">
        <v>731</v>
      </c>
      <c r="C117" s="25" t="s">
        <v>71</v>
      </c>
      <c r="D117" s="26"/>
      <c r="E117" s="27"/>
      <c r="F117" s="27" t="s">
        <v>732</v>
      </c>
      <c r="G117" s="24" t="s">
        <v>733</v>
      </c>
      <c r="H117" s="24" t="s">
        <v>734</v>
      </c>
      <c r="I117" s="28" t="s">
        <v>735</v>
      </c>
      <c r="J117" s="28" t="s">
        <v>76</v>
      </c>
      <c r="K117" s="29" t="n">
        <v>36802</v>
      </c>
      <c r="L117" s="29" t="n">
        <v>39840</v>
      </c>
      <c r="M117" s="29"/>
      <c r="N117" s="29" t="s">
        <v>77</v>
      </c>
      <c r="O117" s="30" t="s">
        <v>54</v>
      </c>
      <c r="P117" s="31" t="n">
        <v>20</v>
      </c>
      <c r="Q117" s="31" t="n">
        <v>0</v>
      </c>
      <c r="R117" s="24" t="s">
        <v>78</v>
      </c>
      <c r="S117" s="24" t="s">
        <v>705</v>
      </c>
      <c r="T117" s="32" t="n">
        <v>8357321</v>
      </c>
    </row>
    <row r="118" customFormat="false" ht="51" hidden="false" customHeight="true" outlineLevel="0" collapsed="false">
      <c r="A118" s="23" t="s">
        <v>736</v>
      </c>
      <c r="B118" s="24" t="s">
        <v>737</v>
      </c>
      <c r="C118" s="25" t="s">
        <v>71</v>
      </c>
      <c r="D118" s="26"/>
      <c r="E118" s="27"/>
      <c r="F118" s="27" t="s">
        <v>738</v>
      </c>
      <c r="G118" s="24" t="s">
        <v>739</v>
      </c>
      <c r="H118" s="24" t="s">
        <v>740</v>
      </c>
      <c r="I118" s="28" t="s">
        <v>741</v>
      </c>
      <c r="J118" s="28" t="s">
        <v>76</v>
      </c>
      <c r="K118" s="29" t="n">
        <v>36804</v>
      </c>
      <c r="L118" s="29" t="n">
        <v>40645</v>
      </c>
      <c r="M118" s="29"/>
      <c r="N118" s="29" t="s">
        <v>77</v>
      </c>
      <c r="O118" s="30" t="s">
        <v>59</v>
      </c>
      <c r="P118" s="31" t="n">
        <v>20</v>
      </c>
      <c r="Q118" s="31" t="n">
        <v>0</v>
      </c>
      <c r="R118" s="24" t="s">
        <v>78</v>
      </c>
      <c r="S118" s="24" t="s">
        <v>705</v>
      </c>
      <c r="T118" s="32" t="n">
        <v>8357322</v>
      </c>
    </row>
    <row r="119" customFormat="false" ht="51" hidden="false" customHeight="true" outlineLevel="0" collapsed="false">
      <c r="A119" s="23" t="s">
        <v>742</v>
      </c>
      <c r="B119" s="24" t="s">
        <v>743</v>
      </c>
      <c r="C119" s="25" t="s">
        <v>71</v>
      </c>
      <c r="D119" s="26"/>
      <c r="E119" s="27"/>
      <c r="F119" s="27" t="s">
        <v>744</v>
      </c>
      <c r="G119" s="24" t="s">
        <v>745</v>
      </c>
      <c r="H119" s="24" t="s">
        <v>746</v>
      </c>
      <c r="I119" s="28" t="s">
        <v>747</v>
      </c>
      <c r="J119" s="28" t="s">
        <v>76</v>
      </c>
      <c r="K119" s="29" t="n">
        <v>36796</v>
      </c>
      <c r="L119" s="29" t="n">
        <v>40583</v>
      </c>
      <c r="M119" s="29"/>
      <c r="N119" s="29" t="s">
        <v>77</v>
      </c>
      <c r="O119" s="30" t="s">
        <v>52</v>
      </c>
      <c r="P119" s="31" t="n">
        <v>20</v>
      </c>
      <c r="Q119" s="31" t="n">
        <v>0</v>
      </c>
      <c r="R119" s="24" t="s">
        <v>78</v>
      </c>
      <c r="S119" s="24" t="s">
        <v>141</v>
      </c>
      <c r="T119" s="32" t="n">
        <v>8357323</v>
      </c>
    </row>
    <row r="120" customFormat="false" ht="51" hidden="false" customHeight="true" outlineLevel="0" collapsed="false">
      <c r="A120" s="23" t="s">
        <v>748</v>
      </c>
      <c r="B120" s="24" t="s">
        <v>749</v>
      </c>
      <c r="C120" s="25" t="s">
        <v>71</v>
      </c>
      <c r="D120" s="26"/>
      <c r="E120" s="27"/>
      <c r="F120" s="27" t="s">
        <v>750</v>
      </c>
      <c r="G120" s="24" t="s">
        <v>751</v>
      </c>
      <c r="H120" s="24" t="s">
        <v>752</v>
      </c>
      <c r="I120" s="28" t="s">
        <v>753</v>
      </c>
      <c r="J120" s="28" t="s">
        <v>76</v>
      </c>
      <c r="K120" s="29" t="n">
        <v>36802</v>
      </c>
      <c r="L120" s="29" t="n">
        <v>39875</v>
      </c>
      <c r="M120" s="29"/>
      <c r="N120" s="29" t="s">
        <v>77</v>
      </c>
      <c r="O120" s="30" t="s">
        <v>52</v>
      </c>
      <c r="P120" s="31" t="n">
        <v>20</v>
      </c>
      <c r="Q120" s="31" t="n">
        <v>0</v>
      </c>
      <c r="R120" s="24" t="s">
        <v>78</v>
      </c>
      <c r="S120" s="24"/>
      <c r="T120" s="32" t="n">
        <v>8357324</v>
      </c>
    </row>
    <row r="121" customFormat="false" ht="51" hidden="false" customHeight="true" outlineLevel="0" collapsed="false">
      <c r="A121" s="23" t="s">
        <v>754</v>
      </c>
      <c r="B121" s="24" t="s">
        <v>755</v>
      </c>
      <c r="C121" s="25" t="s">
        <v>71</v>
      </c>
      <c r="D121" s="26"/>
      <c r="E121" s="27"/>
      <c r="F121" s="27" t="s">
        <v>756</v>
      </c>
      <c r="G121" s="24" t="s">
        <v>757</v>
      </c>
      <c r="H121" s="24" t="s">
        <v>758</v>
      </c>
      <c r="I121" s="28" t="s">
        <v>759</v>
      </c>
      <c r="J121" s="28" t="s">
        <v>76</v>
      </c>
      <c r="K121" s="29" t="n">
        <v>36802</v>
      </c>
      <c r="L121" s="29" t="n">
        <v>39843</v>
      </c>
      <c r="M121" s="29"/>
      <c r="N121" s="29" t="s">
        <v>77</v>
      </c>
      <c r="O121" s="30" t="s">
        <v>52</v>
      </c>
      <c r="P121" s="31" t="n">
        <v>20</v>
      </c>
      <c r="Q121" s="31" t="n">
        <v>0</v>
      </c>
      <c r="R121" s="24" t="s">
        <v>78</v>
      </c>
      <c r="S121" s="24"/>
      <c r="T121" s="32" t="n">
        <v>8357325</v>
      </c>
    </row>
    <row r="122" customFormat="false" ht="51" hidden="false" customHeight="true" outlineLevel="0" collapsed="false">
      <c r="A122" s="23" t="s">
        <v>760</v>
      </c>
      <c r="B122" s="24" t="s">
        <v>755</v>
      </c>
      <c r="C122" s="25" t="s">
        <v>71</v>
      </c>
      <c r="D122" s="26"/>
      <c r="E122" s="27"/>
      <c r="F122" s="27" t="s">
        <v>761</v>
      </c>
      <c r="G122" s="24" t="s">
        <v>762</v>
      </c>
      <c r="H122" s="24" t="s">
        <v>758</v>
      </c>
      <c r="I122" s="28" t="s">
        <v>759</v>
      </c>
      <c r="J122" s="28" t="s">
        <v>76</v>
      </c>
      <c r="K122" s="29" t="n">
        <v>36802</v>
      </c>
      <c r="L122" s="29" t="n">
        <v>39843</v>
      </c>
      <c r="M122" s="29"/>
      <c r="N122" s="29" t="s">
        <v>77</v>
      </c>
      <c r="O122" s="30" t="s">
        <v>52</v>
      </c>
      <c r="P122" s="31" t="n">
        <v>20</v>
      </c>
      <c r="Q122" s="31" t="n">
        <v>0</v>
      </c>
      <c r="R122" s="24" t="s">
        <v>78</v>
      </c>
      <c r="S122" s="24"/>
      <c r="T122" s="32" t="n">
        <v>8357325</v>
      </c>
    </row>
    <row r="123" customFormat="false" ht="51" hidden="false" customHeight="true" outlineLevel="0" collapsed="false">
      <c r="A123" s="23" t="s">
        <v>763</v>
      </c>
      <c r="B123" s="24" t="s">
        <v>764</v>
      </c>
      <c r="C123" s="25" t="s">
        <v>71</v>
      </c>
      <c r="D123" s="26"/>
      <c r="E123" s="27"/>
      <c r="F123" s="27" t="s">
        <v>765</v>
      </c>
      <c r="G123" s="24" t="s">
        <v>766</v>
      </c>
      <c r="H123" s="24" t="s">
        <v>767</v>
      </c>
      <c r="I123" s="28" t="s">
        <v>768</v>
      </c>
      <c r="J123" s="28" t="s">
        <v>76</v>
      </c>
      <c r="K123" s="29" t="n">
        <v>36817</v>
      </c>
      <c r="L123" s="29" t="n">
        <v>39917</v>
      </c>
      <c r="M123" s="29"/>
      <c r="N123" s="29" t="s">
        <v>77</v>
      </c>
      <c r="O123" s="30" t="s">
        <v>52</v>
      </c>
      <c r="P123" s="31" t="n">
        <v>20</v>
      </c>
      <c r="Q123" s="31" t="n">
        <v>0</v>
      </c>
      <c r="R123" s="24" t="s">
        <v>78</v>
      </c>
      <c r="S123" s="24"/>
      <c r="T123" s="32" t="n">
        <v>8357326</v>
      </c>
    </row>
    <row r="124" customFormat="false" ht="51" hidden="false" customHeight="true" outlineLevel="0" collapsed="false">
      <c r="A124" s="23" t="s">
        <v>769</v>
      </c>
      <c r="B124" s="24" t="s">
        <v>770</v>
      </c>
      <c r="C124" s="25" t="s">
        <v>71</v>
      </c>
      <c r="D124" s="26"/>
      <c r="E124" s="27"/>
      <c r="F124" s="27" t="s">
        <v>771</v>
      </c>
      <c r="G124" s="24" t="s">
        <v>772</v>
      </c>
      <c r="H124" s="24" t="s">
        <v>773</v>
      </c>
      <c r="I124" s="28" t="s">
        <v>774</v>
      </c>
      <c r="J124" s="28" t="s">
        <v>76</v>
      </c>
      <c r="K124" s="29" t="n">
        <v>36802</v>
      </c>
      <c r="L124" s="29" t="n">
        <v>40616</v>
      </c>
      <c r="M124" s="29"/>
      <c r="N124" s="29" t="s">
        <v>116</v>
      </c>
      <c r="O124" s="30" t="s">
        <v>52</v>
      </c>
      <c r="P124" s="31" t="n">
        <v>20</v>
      </c>
      <c r="Q124" s="31" t="n">
        <v>0</v>
      </c>
      <c r="R124" s="24" t="s">
        <v>78</v>
      </c>
      <c r="S124" s="24" t="s">
        <v>141</v>
      </c>
      <c r="T124" s="32" t="n">
        <v>8357327</v>
      </c>
    </row>
    <row r="125" customFormat="false" ht="51" hidden="false" customHeight="true" outlineLevel="0" collapsed="false">
      <c r="A125" s="23" t="s">
        <v>775</v>
      </c>
      <c r="B125" s="24" t="s">
        <v>776</v>
      </c>
      <c r="C125" s="25" t="s">
        <v>71</v>
      </c>
      <c r="D125" s="26"/>
      <c r="E125" s="27"/>
      <c r="F125" s="27" t="s">
        <v>777</v>
      </c>
      <c r="G125" s="24" t="s">
        <v>778</v>
      </c>
      <c r="H125" s="24" t="s">
        <v>779</v>
      </c>
      <c r="I125" s="28" t="s">
        <v>780</v>
      </c>
      <c r="J125" s="28" t="s">
        <v>76</v>
      </c>
      <c r="K125" s="29" t="n">
        <v>36664</v>
      </c>
      <c r="L125" s="29" t="n">
        <v>39840</v>
      </c>
      <c r="M125" s="29"/>
      <c r="N125" s="29" t="s">
        <v>77</v>
      </c>
      <c r="O125" s="30" t="s">
        <v>57</v>
      </c>
      <c r="P125" s="31" t="n">
        <v>20</v>
      </c>
      <c r="Q125" s="31" t="n">
        <v>0</v>
      </c>
      <c r="R125" s="24" t="s">
        <v>78</v>
      </c>
      <c r="S125" s="24"/>
      <c r="T125" s="32" t="n">
        <v>8357328</v>
      </c>
    </row>
    <row r="126" customFormat="false" ht="51" hidden="false" customHeight="true" outlineLevel="0" collapsed="false">
      <c r="A126" s="23" t="s">
        <v>781</v>
      </c>
      <c r="B126" s="24" t="s">
        <v>782</v>
      </c>
      <c r="C126" s="25" t="s">
        <v>71</v>
      </c>
      <c r="D126" s="26"/>
      <c r="E126" s="27"/>
      <c r="F126" s="27" t="s">
        <v>783</v>
      </c>
      <c r="G126" s="24" t="s">
        <v>784</v>
      </c>
      <c r="H126" s="24" t="s">
        <v>785</v>
      </c>
      <c r="I126" s="28" t="s">
        <v>786</v>
      </c>
      <c r="J126" s="28" t="s">
        <v>76</v>
      </c>
      <c r="K126" s="29" t="n">
        <v>36802</v>
      </c>
      <c r="L126" s="29" t="n">
        <v>39834</v>
      </c>
      <c r="M126" s="29"/>
      <c r="N126" s="29" t="s">
        <v>77</v>
      </c>
      <c r="O126" s="30" t="s">
        <v>56</v>
      </c>
      <c r="P126" s="31" t="n">
        <v>20</v>
      </c>
      <c r="Q126" s="31" t="n">
        <v>0</v>
      </c>
      <c r="R126" s="24" t="s">
        <v>78</v>
      </c>
      <c r="S126" s="24" t="s">
        <v>209</v>
      </c>
      <c r="T126" s="32" t="n">
        <v>8357329</v>
      </c>
    </row>
    <row r="127" customFormat="false" ht="51" hidden="false" customHeight="true" outlineLevel="0" collapsed="false">
      <c r="A127" s="23" t="s">
        <v>787</v>
      </c>
      <c r="B127" s="24" t="s">
        <v>788</v>
      </c>
      <c r="C127" s="25" t="s">
        <v>71</v>
      </c>
      <c r="D127" s="26"/>
      <c r="E127" s="27"/>
      <c r="F127" s="27" t="s">
        <v>789</v>
      </c>
      <c r="G127" s="24" t="s">
        <v>790</v>
      </c>
      <c r="H127" s="24" t="s">
        <v>791</v>
      </c>
      <c r="I127" s="28" t="s">
        <v>792</v>
      </c>
      <c r="J127" s="28" t="s">
        <v>76</v>
      </c>
      <c r="K127" s="29" t="n">
        <v>36802</v>
      </c>
      <c r="L127" s="29" t="n">
        <v>39919</v>
      </c>
      <c r="M127" s="29"/>
      <c r="N127" s="29" t="s">
        <v>77</v>
      </c>
      <c r="O127" s="30" t="s">
        <v>54</v>
      </c>
      <c r="P127" s="31" t="n">
        <v>20</v>
      </c>
      <c r="Q127" s="31" t="n">
        <v>0</v>
      </c>
      <c r="R127" s="24" t="s">
        <v>78</v>
      </c>
      <c r="S127" s="24" t="s">
        <v>209</v>
      </c>
      <c r="T127" s="32" t="n">
        <v>8357330</v>
      </c>
    </row>
    <row r="128" customFormat="false" ht="51" hidden="false" customHeight="true" outlineLevel="0" collapsed="false">
      <c r="A128" s="23" t="s">
        <v>793</v>
      </c>
      <c r="B128" s="24" t="s">
        <v>794</v>
      </c>
      <c r="C128" s="25" t="s">
        <v>71</v>
      </c>
      <c r="D128" s="26"/>
      <c r="E128" s="27"/>
      <c r="F128" s="27" t="s">
        <v>795</v>
      </c>
      <c r="G128" s="24" t="s">
        <v>796</v>
      </c>
      <c r="H128" s="24" t="s">
        <v>797</v>
      </c>
      <c r="I128" s="28" t="s">
        <v>798</v>
      </c>
      <c r="J128" s="28" t="s">
        <v>76</v>
      </c>
      <c r="K128" s="29" t="n">
        <v>36514</v>
      </c>
      <c r="L128" s="29" t="n">
        <v>40602</v>
      </c>
      <c r="M128" s="29"/>
      <c r="N128" s="29" t="s">
        <v>77</v>
      </c>
      <c r="O128" s="30" t="s">
        <v>56</v>
      </c>
      <c r="P128" s="31" t="n">
        <v>20</v>
      </c>
      <c r="Q128" s="31" t="n">
        <v>0</v>
      </c>
      <c r="R128" s="24" t="s">
        <v>78</v>
      </c>
      <c r="S128" s="24" t="s">
        <v>209</v>
      </c>
      <c r="T128" s="32" t="n">
        <v>8357331</v>
      </c>
    </row>
    <row r="129" customFormat="false" ht="51" hidden="false" customHeight="true" outlineLevel="0" collapsed="false">
      <c r="A129" s="23" t="s">
        <v>799</v>
      </c>
      <c r="B129" s="24" t="s">
        <v>794</v>
      </c>
      <c r="C129" s="25" t="s">
        <v>71</v>
      </c>
      <c r="D129" s="26"/>
      <c r="E129" s="27"/>
      <c r="F129" s="27" t="s">
        <v>800</v>
      </c>
      <c r="G129" s="24" t="s">
        <v>801</v>
      </c>
      <c r="H129" s="24" t="s">
        <v>797</v>
      </c>
      <c r="I129" s="28" t="s">
        <v>798</v>
      </c>
      <c r="J129" s="28" t="s">
        <v>76</v>
      </c>
      <c r="K129" s="29" t="n">
        <v>36514</v>
      </c>
      <c r="L129" s="29" t="n">
        <v>40602</v>
      </c>
      <c r="M129" s="29"/>
      <c r="N129" s="29" t="s">
        <v>77</v>
      </c>
      <c r="O129" s="30" t="s">
        <v>56</v>
      </c>
      <c r="P129" s="31" t="n">
        <v>20</v>
      </c>
      <c r="Q129" s="31" t="n">
        <v>0</v>
      </c>
      <c r="R129" s="24" t="s">
        <v>78</v>
      </c>
      <c r="S129" s="24" t="s">
        <v>209</v>
      </c>
      <c r="T129" s="32" t="n">
        <v>8357331</v>
      </c>
    </row>
    <row r="130" customFormat="false" ht="51" hidden="false" customHeight="true" outlineLevel="0" collapsed="false">
      <c r="A130" s="23" t="s">
        <v>802</v>
      </c>
      <c r="B130" s="24" t="s">
        <v>803</v>
      </c>
      <c r="C130" s="25" t="s">
        <v>71</v>
      </c>
      <c r="D130" s="26"/>
      <c r="E130" s="27"/>
      <c r="F130" s="27" t="s">
        <v>804</v>
      </c>
      <c r="G130" s="24" t="s">
        <v>805</v>
      </c>
      <c r="H130" s="24" t="s">
        <v>806</v>
      </c>
      <c r="I130" s="28" t="s">
        <v>807</v>
      </c>
      <c r="J130" s="28" t="s">
        <v>76</v>
      </c>
      <c r="K130" s="29" t="n">
        <v>36805</v>
      </c>
      <c r="L130" s="29" t="n">
        <v>39875</v>
      </c>
      <c r="M130" s="29"/>
      <c r="N130" s="29" t="s">
        <v>77</v>
      </c>
      <c r="O130" s="30" t="s">
        <v>57</v>
      </c>
      <c r="P130" s="31" t="n">
        <v>20</v>
      </c>
      <c r="Q130" s="31" t="n">
        <v>0</v>
      </c>
      <c r="R130" s="24" t="s">
        <v>78</v>
      </c>
      <c r="S130" s="24"/>
      <c r="T130" s="32" t="n">
        <v>8357332</v>
      </c>
    </row>
    <row r="131" customFormat="false" ht="51" hidden="false" customHeight="true" outlineLevel="0" collapsed="false">
      <c r="A131" s="23" t="s">
        <v>808</v>
      </c>
      <c r="B131" s="24" t="s">
        <v>809</v>
      </c>
      <c r="C131" s="25" t="s">
        <v>71</v>
      </c>
      <c r="D131" s="26"/>
      <c r="E131" s="27"/>
      <c r="F131" s="27" t="s">
        <v>810</v>
      </c>
      <c r="G131" s="24" t="s">
        <v>811</v>
      </c>
      <c r="H131" s="24" t="s">
        <v>812</v>
      </c>
      <c r="I131" s="28" t="s">
        <v>813</v>
      </c>
      <c r="J131" s="28" t="s">
        <v>76</v>
      </c>
      <c r="K131" s="29" t="n">
        <v>36097</v>
      </c>
      <c r="L131" s="29" t="n">
        <v>40625</v>
      </c>
      <c r="M131" s="29"/>
      <c r="N131" s="29" t="s">
        <v>116</v>
      </c>
      <c r="O131" s="30" t="s">
        <v>51</v>
      </c>
      <c r="P131" s="31" t="n">
        <v>10</v>
      </c>
      <c r="Q131" s="31" t="n">
        <v>0</v>
      </c>
      <c r="R131" s="24" t="s">
        <v>78</v>
      </c>
      <c r="S131" s="24" t="s">
        <v>814</v>
      </c>
      <c r="T131" s="32" t="n">
        <v>8357333</v>
      </c>
    </row>
    <row r="132" customFormat="false" ht="51" hidden="false" customHeight="true" outlineLevel="0" collapsed="false">
      <c r="A132" s="23" t="s">
        <v>815</v>
      </c>
      <c r="B132" s="24" t="s">
        <v>816</v>
      </c>
      <c r="C132" s="25" t="s">
        <v>71</v>
      </c>
      <c r="D132" s="26"/>
      <c r="E132" s="27"/>
      <c r="F132" s="27" t="s">
        <v>817</v>
      </c>
      <c r="G132" s="24" t="s">
        <v>818</v>
      </c>
      <c r="H132" s="24" t="s">
        <v>819</v>
      </c>
      <c r="I132" s="28" t="s">
        <v>820</v>
      </c>
      <c r="J132" s="28" t="s">
        <v>76</v>
      </c>
      <c r="K132" s="29" t="n">
        <v>37655</v>
      </c>
      <c r="L132" s="29" t="n">
        <v>40644</v>
      </c>
      <c r="M132" s="29"/>
      <c r="N132" s="29" t="s">
        <v>116</v>
      </c>
      <c r="O132" s="30" t="s">
        <v>49</v>
      </c>
      <c r="P132" s="31" t="n">
        <v>20</v>
      </c>
      <c r="Q132" s="31" t="n">
        <v>0</v>
      </c>
      <c r="R132" s="24" t="s">
        <v>78</v>
      </c>
      <c r="S132" s="24" t="s">
        <v>821</v>
      </c>
      <c r="T132" s="32" t="n">
        <v>8357334</v>
      </c>
    </row>
    <row r="133" customFormat="false" ht="51" hidden="false" customHeight="true" outlineLevel="0" collapsed="false">
      <c r="A133" s="23" t="s">
        <v>822</v>
      </c>
      <c r="B133" s="24" t="s">
        <v>823</v>
      </c>
      <c r="C133" s="25" t="s">
        <v>71</v>
      </c>
      <c r="D133" s="26"/>
      <c r="E133" s="27"/>
      <c r="F133" s="27" t="s">
        <v>824</v>
      </c>
      <c r="G133" s="24" t="s">
        <v>825</v>
      </c>
      <c r="H133" s="24" t="s">
        <v>826</v>
      </c>
      <c r="I133" s="28" t="s">
        <v>827</v>
      </c>
      <c r="J133" s="28" t="s">
        <v>76</v>
      </c>
      <c r="K133" s="29" t="n">
        <v>36692</v>
      </c>
      <c r="L133" s="29" t="n">
        <v>39860</v>
      </c>
      <c r="M133" s="29"/>
      <c r="N133" s="29" t="s">
        <v>116</v>
      </c>
      <c r="O133" s="30" t="s">
        <v>51</v>
      </c>
      <c r="P133" s="31" t="n">
        <v>20</v>
      </c>
      <c r="Q133" s="31" t="n">
        <v>0</v>
      </c>
      <c r="R133" s="24" t="s">
        <v>78</v>
      </c>
      <c r="S133" s="24" t="s">
        <v>814</v>
      </c>
      <c r="T133" s="32" t="n">
        <v>8357335</v>
      </c>
    </row>
    <row r="134" customFormat="false" ht="51" hidden="false" customHeight="true" outlineLevel="0" collapsed="false">
      <c r="A134" s="23" t="s">
        <v>828</v>
      </c>
      <c r="B134" s="24" t="s">
        <v>829</v>
      </c>
      <c r="C134" s="25" t="s">
        <v>71</v>
      </c>
      <c r="D134" s="26"/>
      <c r="E134" s="27"/>
      <c r="F134" s="27" t="s">
        <v>830</v>
      </c>
      <c r="G134" s="24" t="s">
        <v>831</v>
      </c>
      <c r="H134" s="24" t="s">
        <v>832</v>
      </c>
      <c r="I134" s="28" t="s">
        <v>833</v>
      </c>
      <c r="J134" s="28" t="s">
        <v>76</v>
      </c>
      <c r="K134" s="29" t="n">
        <v>37985</v>
      </c>
      <c r="L134" s="29" t="n">
        <v>39890</v>
      </c>
      <c r="M134" s="29"/>
      <c r="N134" s="29" t="s">
        <v>116</v>
      </c>
      <c r="O134" s="30" t="s">
        <v>51</v>
      </c>
      <c r="P134" s="31" t="n">
        <v>20</v>
      </c>
      <c r="Q134" s="31" t="n">
        <v>0</v>
      </c>
      <c r="R134" s="24" t="s">
        <v>78</v>
      </c>
      <c r="S134" s="24" t="s">
        <v>141</v>
      </c>
      <c r="T134" s="32" t="n">
        <v>8357336</v>
      </c>
    </row>
    <row r="135" customFormat="false" ht="51" hidden="false" customHeight="true" outlineLevel="0" collapsed="false">
      <c r="A135" s="23" t="s">
        <v>834</v>
      </c>
      <c r="B135" s="24" t="s">
        <v>835</v>
      </c>
      <c r="C135" s="25" t="s">
        <v>71</v>
      </c>
      <c r="D135" s="26"/>
      <c r="E135" s="27"/>
      <c r="F135" s="27" t="s">
        <v>836</v>
      </c>
      <c r="G135" s="24" t="s">
        <v>837</v>
      </c>
      <c r="H135" s="24" t="s">
        <v>838</v>
      </c>
      <c r="I135" s="28" t="s">
        <v>839</v>
      </c>
      <c r="J135" s="28" t="s">
        <v>76</v>
      </c>
      <c r="K135" s="29" t="n">
        <v>38162</v>
      </c>
      <c r="L135" s="29" t="n">
        <v>40709</v>
      </c>
      <c r="M135" s="29"/>
      <c r="N135" s="29" t="s">
        <v>116</v>
      </c>
      <c r="O135" s="30" t="s">
        <v>49</v>
      </c>
      <c r="P135" s="31" t="n">
        <v>20</v>
      </c>
      <c r="Q135" s="31" t="n">
        <v>0</v>
      </c>
      <c r="R135" s="24" t="s">
        <v>78</v>
      </c>
      <c r="S135" s="24" t="s">
        <v>429</v>
      </c>
      <c r="T135" s="32" t="n">
        <v>8357337</v>
      </c>
    </row>
    <row r="136" customFormat="false" ht="51" hidden="false" customHeight="true" outlineLevel="0" collapsed="false">
      <c r="A136" s="23" t="s">
        <v>840</v>
      </c>
      <c r="B136" s="24" t="s">
        <v>841</v>
      </c>
      <c r="C136" s="25" t="s">
        <v>71</v>
      </c>
      <c r="D136" s="26"/>
      <c r="E136" s="27"/>
      <c r="F136" s="27" t="s">
        <v>842</v>
      </c>
      <c r="G136" s="24" t="s">
        <v>843</v>
      </c>
      <c r="H136" s="24" t="s">
        <v>844</v>
      </c>
      <c r="I136" s="28" t="s">
        <v>845</v>
      </c>
      <c r="J136" s="28" t="s">
        <v>76</v>
      </c>
      <c r="K136" s="29" t="n">
        <v>36861</v>
      </c>
      <c r="L136" s="29" t="n">
        <v>39871</v>
      </c>
      <c r="M136" s="29"/>
      <c r="N136" s="29" t="s">
        <v>116</v>
      </c>
      <c r="O136" s="30" t="s">
        <v>51</v>
      </c>
      <c r="P136" s="31" t="n">
        <v>20</v>
      </c>
      <c r="Q136" s="31" t="n">
        <v>0</v>
      </c>
      <c r="R136" s="24" t="s">
        <v>78</v>
      </c>
      <c r="S136" s="24" t="s">
        <v>141</v>
      </c>
      <c r="T136" s="32" t="n">
        <v>8357338</v>
      </c>
    </row>
    <row r="137" customFormat="false" ht="51" hidden="false" customHeight="true" outlineLevel="0" collapsed="false">
      <c r="A137" s="23" t="s">
        <v>846</v>
      </c>
      <c r="B137" s="24" t="s">
        <v>847</v>
      </c>
      <c r="C137" s="25" t="s">
        <v>71</v>
      </c>
      <c r="D137" s="26"/>
      <c r="E137" s="27"/>
      <c r="F137" s="27" t="s">
        <v>848</v>
      </c>
      <c r="G137" s="24" t="s">
        <v>849</v>
      </c>
      <c r="H137" s="24" t="s">
        <v>850</v>
      </c>
      <c r="I137" s="28" t="s">
        <v>851</v>
      </c>
      <c r="J137" s="28" t="s">
        <v>76</v>
      </c>
      <c r="K137" s="29" t="n">
        <v>36692</v>
      </c>
      <c r="L137" s="29" t="n">
        <v>39884</v>
      </c>
      <c r="M137" s="29"/>
      <c r="N137" s="29" t="s">
        <v>116</v>
      </c>
      <c r="O137" s="30" t="s">
        <v>51</v>
      </c>
      <c r="P137" s="31" t="n">
        <v>20</v>
      </c>
      <c r="Q137" s="31" t="n">
        <v>0</v>
      </c>
      <c r="R137" s="24" t="s">
        <v>78</v>
      </c>
      <c r="S137" s="24" t="s">
        <v>141</v>
      </c>
      <c r="T137" s="32" t="n">
        <v>8357339</v>
      </c>
    </row>
    <row r="138" customFormat="false" ht="51" hidden="false" customHeight="true" outlineLevel="0" collapsed="false">
      <c r="A138" s="23" t="s">
        <v>852</v>
      </c>
      <c r="B138" s="24" t="s">
        <v>853</v>
      </c>
      <c r="C138" s="25" t="s">
        <v>71</v>
      </c>
      <c r="D138" s="26"/>
      <c r="E138" s="27"/>
      <c r="F138" s="27" t="s">
        <v>854</v>
      </c>
      <c r="G138" s="24" t="s">
        <v>855</v>
      </c>
      <c r="H138" s="24" t="s">
        <v>856</v>
      </c>
      <c r="I138" s="28" t="s">
        <v>857</v>
      </c>
      <c r="J138" s="28" t="s">
        <v>76</v>
      </c>
      <c r="K138" s="29" t="n">
        <v>39258</v>
      </c>
      <c r="L138" s="29" t="n">
        <v>40683</v>
      </c>
      <c r="M138" s="29"/>
      <c r="N138" s="29" t="s">
        <v>77</v>
      </c>
      <c r="O138" s="30" t="s">
        <v>51</v>
      </c>
      <c r="P138" s="31" t="n">
        <v>20</v>
      </c>
      <c r="Q138" s="31" t="n">
        <v>0</v>
      </c>
      <c r="R138" s="24" t="s">
        <v>78</v>
      </c>
      <c r="S138" s="24" t="s">
        <v>141</v>
      </c>
      <c r="T138" s="32" t="n">
        <v>8357340</v>
      </c>
    </row>
    <row r="139" customFormat="false" ht="51" hidden="false" customHeight="true" outlineLevel="0" collapsed="false">
      <c r="A139" s="23" t="s">
        <v>858</v>
      </c>
      <c r="B139" s="24" t="s">
        <v>859</v>
      </c>
      <c r="C139" s="25" t="s">
        <v>71</v>
      </c>
      <c r="D139" s="26"/>
      <c r="E139" s="27"/>
      <c r="F139" s="27" t="s">
        <v>860</v>
      </c>
      <c r="G139" s="24" t="s">
        <v>861</v>
      </c>
      <c r="H139" s="24" t="s">
        <v>862</v>
      </c>
      <c r="I139" s="28" t="s">
        <v>863</v>
      </c>
      <c r="J139" s="28" t="s">
        <v>76</v>
      </c>
      <c r="K139" s="29" t="n">
        <v>39258</v>
      </c>
      <c r="L139" s="29" t="n">
        <v>40640</v>
      </c>
      <c r="M139" s="29"/>
      <c r="N139" s="29" t="s">
        <v>116</v>
      </c>
      <c r="O139" s="30" t="s">
        <v>51</v>
      </c>
      <c r="P139" s="31" t="n">
        <v>20</v>
      </c>
      <c r="Q139" s="31" t="n">
        <v>0</v>
      </c>
      <c r="R139" s="24" t="s">
        <v>78</v>
      </c>
      <c r="S139" s="24" t="s">
        <v>141</v>
      </c>
      <c r="T139" s="32" t="n">
        <v>8357341</v>
      </c>
    </row>
    <row r="140" customFormat="false" ht="51" hidden="false" customHeight="true" outlineLevel="0" collapsed="false">
      <c r="A140" s="23" t="s">
        <v>864</v>
      </c>
      <c r="B140" s="24" t="s">
        <v>865</v>
      </c>
      <c r="C140" s="25" t="s">
        <v>71</v>
      </c>
      <c r="D140" s="26"/>
      <c r="E140" s="27"/>
      <c r="F140" s="27" t="s">
        <v>866</v>
      </c>
      <c r="G140" s="24" t="s">
        <v>867</v>
      </c>
      <c r="H140" s="24" t="s">
        <v>868</v>
      </c>
      <c r="I140" s="28" t="s">
        <v>869</v>
      </c>
      <c r="J140" s="28" t="s">
        <v>76</v>
      </c>
      <c r="K140" s="29" t="n">
        <v>35842</v>
      </c>
      <c r="L140" s="29" t="n">
        <v>40588</v>
      </c>
      <c r="M140" s="29"/>
      <c r="N140" s="29" t="s">
        <v>116</v>
      </c>
      <c r="O140" s="30" t="s">
        <v>53</v>
      </c>
      <c r="P140" s="31" t="n">
        <v>20</v>
      </c>
      <c r="Q140" s="31" t="n">
        <v>0</v>
      </c>
      <c r="R140" s="24" t="s">
        <v>78</v>
      </c>
      <c r="S140" s="24"/>
      <c r="T140" s="32" t="n">
        <v>8357342</v>
      </c>
    </row>
    <row r="141" customFormat="false" ht="51" hidden="false" customHeight="true" outlineLevel="0" collapsed="false">
      <c r="A141" s="23" t="s">
        <v>870</v>
      </c>
      <c r="B141" s="24" t="s">
        <v>871</v>
      </c>
      <c r="C141" s="25" t="s">
        <v>71</v>
      </c>
      <c r="D141" s="26"/>
      <c r="E141" s="27"/>
      <c r="F141" s="27" t="s">
        <v>872</v>
      </c>
      <c r="G141" s="24" t="s">
        <v>873</v>
      </c>
      <c r="H141" s="24" t="s">
        <v>874</v>
      </c>
      <c r="I141" s="28" t="s">
        <v>875</v>
      </c>
      <c r="J141" s="28" t="s">
        <v>76</v>
      </c>
      <c r="K141" s="29" t="n">
        <v>36867</v>
      </c>
      <c r="L141" s="29" t="n">
        <v>39890</v>
      </c>
      <c r="M141" s="29"/>
      <c r="N141" s="29" t="s">
        <v>116</v>
      </c>
      <c r="O141" s="30" t="s">
        <v>49</v>
      </c>
      <c r="P141" s="31" t="n">
        <v>20</v>
      </c>
      <c r="Q141" s="31" t="n">
        <v>0</v>
      </c>
      <c r="R141" s="24" t="s">
        <v>78</v>
      </c>
      <c r="S141" s="24" t="s">
        <v>141</v>
      </c>
      <c r="T141" s="32" t="n">
        <v>8357343</v>
      </c>
    </row>
    <row r="142" customFormat="false" ht="51" hidden="false" customHeight="true" outlineLevel="0" collapsed="false">
      <c r="A142" s="23" t="s">
        <v>876</v>
      </c>
      <c r="B142" s="24" t="s">
        <v>877</v>
      </c>
      <c r="C142" s="25" t="s">
        <v>71</v>
      </c>
      <c r="D142" s="26"/>
      <c r="E142" s="27"/>
      <c r="F142" s="27" t="s">
        <v>878</v>
      </c>
      <c r="G142" s="24" t="s">
        <v>879</v>
      </c>
      <c r="H142" s="24" t="s">
        <v>880</v>
      </c>
      <c r="I142" s="28" t="s">
        <v>881</v>
      </c>
      <c r="J142" s="28" t="s">
        <v>76</v>
      </c>
      <c r="K142" s="29" t="n">
        <v>35842</v>
      </c>
      <c r="L142" s="29" t="n">
        <v>39871</v>
      </c>
      <c r="M142" s="29"/>
      <c r="N142" s="29" t="s">
        <v>116</v>
      </c>
      <c r="O142" s="30" t="s">
        <v>49</v>
      </c>
      <c r="P142" s="31" t="n">
        <v>20</v>
      </c>
      <c r="Q142" s="31" t="n">
        <v>0</v>
      </c>
      <c r="R142" s="24" t="s">
        <v>78</v>
      </c>
      <c r="S142" s="24" t="s">
        <v>814</v>
      </c>
      <c r="T142" s="32" t="n">
        <v>8357344</v>
      </c>
    </row>
    <row r="143" customFormat="false" ht="51" hidden="false" customHeight="true" outlineLevel="0" collapsed="false">
      <c r="A143" s="23" t="s">
        <v>882</v>
      </c>
      <c r="B143" s="24" t="s">
        <v>883</v>
      </c>
      <c r="C143" s="25" t="s">
        <v>71</v>
      </c>
      <c r="D143" s="26"/>
      <c r="E143" s="27"/>
      <c r="F143" s="27" t="s">
        <v>884</v>
      </c>
      <c r="G143" s="24" t="s">
        <v>885</v>
      </c>
      <c r="H143" s="24" t="s">
        <v>886</v>
      </c>
      <c r="I143" s="28" t="s">
        <v>887</v>
      </c>
      <c r="J143" s="28" t="s">
        <v>76</v>
      </c>
      <c r="K143" s="29" t="n">
        <v>36739</v>
      </c>
      <c r="L143" s="29" t="n">
        <v>40618</v>
      </c>
      <c r="M143" s="29"/>
      <c r="N143" s="29" t="s">
        <v>116</v>
      </c>
      <c r="O143" s="30" t="s">
        <v>49</v>
      </c>
      <c r="P143" s="31" t="n">
        <v>20</v>
      </c>
      <c r="Q143" s="31" t="n">
        <v>0</v>
      </c>
      <c r="R143" s="24" t="s">
        <v>78</v>
      </c>
      <c r="S143" s="24" t="s">
        <v>103</v>
      </c>
      <c r="T143" s="32" t="n">
        <v>8357345</v>
      </c>
    </row>
    <row r="144" customFormat="false" ht="51" hidden="false" customHeight="true" outlineLevel="0" collapsed="false">
      <c r="A144" s="23" t="s">
        <v>888</v>
      </c>
      <c r="B144" s="24" t="s">
        <v>889</v>
      </c>
      <c r="C144" s="25" t="s">
        <v>71</v>
      </c>
      <c r="D144" s="26"/>
      <c r="E144" s="27"/>
      <c r="F144" s="27" t="s">
        <v>890</v>
      </c>
      <c r="G144" s="24" t="s">
        <v>891</v>
      </c>
      <c r="H144" s="24" t="s">
        <v>892</v>
      </c>
      <c r="I144" s="28" t="s">
        <v>893</v>
      </c>
      <c r="J144" s="28" t="s">
        <v>76</v>
      </c>
      <c r="K144" s="29" t="n">
        <v>36833</v>
      </c>
      <c r="L144" s="29" t="n">
        <v>40598</v>
      </c>
      <c r="M144" s="29"/>
      <c r="N144" s="29" t="s">
        <v>116</v>
      </c>
      <c r="O144" s="30" t="s">
        <v>51</v>
      </c>
      <c r="P144" s="31" t="n">
        <v>20</v>
      </c>
      <c r="Q144" s="31" t="n">
        <v>0</v>
      </c>
      <c r="R144" s="24" t="s">
        <v>78</v>
      </c>
      <c r="S144" s="24" t="s">
        <v>429</v>
      </c>
      <c r="T144" s="32" t="n">
        <v>8357346</v>
      </c>
    </row>
    <row r="145" customFormat="false" ht="51" hidden="false" customHeight="true" outlineLevel="0" collapsed="false">
      <c r="A145" s="23" t="s">
        <v>894</v>
      </c>
      <c r="B145" s="24" t="s">
        <v>895</v>
      </c>
      <c r="C145" s="25" t="s">
        <v>71</v>
      </c>
      <c r="D145" s="26"/>
      <c r="E145" s="27"/>
      <c r="F145" s="27" t="s">
        <v>896</v>
      </c>
      <c r="G145" s="24" t="s">
        <v>897</v>
      </c>
      <c r="H145" s="24" t="s">
        <v>898</v>
      </c>
      <c r="I145" s="28" t="s">
        <v>899</v>
      </c>
      <c r="J145" s="28" t="s">
        <v>76</v>
      </c>
      <c r="K145" s="29" t="n">
        <v>38163</v>
      </c>
      <c r="L145" s="29" t="n">
        <v>40568</v>
      </c>
      <c r="M145" s="29"/>
      <c r="N145" s="29" t="s">
        <v>116</v>
      </c>
      <c r="O145" s="30" t="s">
        <v>51</v>
      </c>
      <c r="P145" s="31" t="n">
        <v>20</v>
      </c>
      <c r="Q145" s="31" t="n">
        <v>0</v>
      </c>
      <c r="R145" s="24" t="s">
        <v>78</v>
      </c>
      <c r="S145" s="24" t="s">
        <v>209</v>
      </c>
      <c r="T145" s="32" t="n">
        <v>8357347</v>
      </c>
    </row>
    <row r="146" customFormat="false" ht="51" hidden="false" customHeight="true" outlineLevel="0" collapsed="false">
      <c r="A146" s="23" t="s">
        <v>900</v>
      </c>
      <c r="B146" s="24" t="s">
        <v>901</v>
      </c>
      <c r="C146" s="25" t="s">
        <v>71</v>
      </c>
      <c r="D146" s="26"/>
      <c r="E146" s="27"/>
      <c r="F146" s="27" t="s">
        <v>902</v>
      </c>
      <c r="G146" s="24" t="s">
        <v>903</v>
      </c>
      <c r="H146" s="24" t="s">
        <v>904</v>
      </c>
      <c r="I146" s="28" t="s">
        <v>905</v>
      </c>
      <c r="J146" s="28" t="s">
        <v>76</v>
      </c>
      <c r="K146" s="29" t="n">
        <v>36833</v>
      </c>
      <c r="L146" s="29" t="n">
        <v>39843</v>
      </c>
      <c r="M146" s="29"/>
      <c r="N146" s="29" t="s">
        <v>116</v>
      </c>
      <c r="O146" s="30" t="s">
        <v>49</v>
      </c>
      <c r="P146" s="31" t="n">
        <v>20</v>
      </c>
      <c r="Q146" s="31" t="n">
        <v>0</v>
      </c>
      <c r="R146" s="24" t="s">
        <v>78</v>
      </c>
      <c r="S146" s="24" t="s">
        <v>141</v>
      </c>
      <c r="T146" s="32" t="n">
        <v>8357348</v>
      </c>
    </row>
    <row r="147" customFormat="false" ht="51" hidden="false" customHeight="true" outlineLevel="0" collapsed="false">
      <c r="A147" s="23" t="s">
        <v>906</v>
      </c>
      <c r="B147" s="24" t="s">
        <v>907</v>
      </c>
      <c r="C147" s="25" t="s">
        <v>71</v>
      </c>
      <c r="D147" s="26"/>
      <c r="E147" s="27"/>
      <c r="F147" s="27" t="s">
        <v>908</v>
      </c>
      <c r="G147" s="24" t="s">
        <v>909</v>
      </c>
      <c r="H147" s="24" t="s">
        <v>910</v>
      </c>
      <c r="I147" s="28" t="s">
        <v>911</v>
      </c>
      <c r="J147" s="28" t="s">
        <v>76</v>
      </c>
      <c r="K147" s="29" t="n">
        <v>38163</v>
      </c>
      <c r="L147" s="29" t="n">
        <v>40583</v>
      </c>
      <c r="M147" s="29"/>
      <c r="N147" s="29" t="s">
        <v>116</v>
      </c>
      <c r="O147" s="30" t="s">
        <v>51</v>
      </c>
      <c r="P147" s="31" t="n">
        <v>20</v>
      </c>
      <c r="Q147" s="31" t="n">
        <v>0</v>
      </c>
      <c r="R147" s="24" t="s">
        <v>78</v>
      </c>
      <c r="S147" s="24" t="s">
        <v>814</v>
      </c>
      <c r="T147" s="32" t="n">
        <v>8357349</v>
      </c>
    </row>
    <row r="148" customFormat="false" ht="51" hidden="false" customHeight="true" outlineLevel="0" collapsed="false">
      <c r="A148" s="23" t="s">
        <v>912</v>
      </c>
      <c r="B148" s="24" t="s">
        <v>913</v>
      </c>
      <c r="C148" s="25" t="s">
        <v>71</v>
      </c>
      <c r="D148" s="26"/>
      <c r="E148" s="27"/>
      <c r="F148" s="27" t="s">
        <v>914</v>
      </c>
      <c r="G148" s="24" t="s">
        <v>915</v>
      </c>
      <c r="H148" s="24" t="s">
        <v>916</v>
      </c>
      <c r="I148" s="28" t="s">
        <v>917</v>
      </c>
      <c r="J148" s="28" t="s">
        <v>76</v>
      </c>
      <c r="K148" s="29" t="n">
        <v>38534</v>
      </c>
      <c r="L148" s="29" t="n">
        <v>39841</v>
      </c>
      <c r="M148" s="29"/>
      <c r="N148" s="29" t="s">
        <v>116</v>
      </c>
      <c r="O148" s="30" t="s">
        <v>51</v>
      </c>
      <c r="P148" s="31" t="n">
        <v>20</v>
      </c>
      <c r="Q148" s="31" t="n">
        <v>0</v>
      </c>
      <c r="R148" s="24" t="s">
        <v>78</v>
      </c>
      <c r="S148" s="24" t="s">
        <v>141</v>
      </c>
      <c r="T148" s="32" t="n">
        <v>8357350</v>
      </c>
    </row>
    <row r="149" customFormat="false" ht="51" hidden="false" customHeight="true" outlineLevel="0" collapsed="false">
      <c r="A149" s="23" t="s">
        <v>918</v>
      </c>
      <c r="B149" s="24" t="s">
        <v>919</v>
      </c>
      <c r="C149" s="25" t="s">
        <v>71</v>
      </c>
      <c r="D149" s="26"/>
      <c r="E149" s="27"/>
      <c r="F149" s="27" t="s">
        <v>920</v>
      </c>
      <c r="G149" s="24" t="s">
        <v>921</v>
      </c>
      <c r="H149" s="24" t="s">
        <v>922</v>
      </c>
      <c r="I149" s="28" t="s">
        <v>923</v>
      </c>
      <c r="J149" s="28" t="s">
        <v>76</v>
      </c>
      <c r="K149" s="29" t="n">
        <v>38534</v>
      </c>
      <c r="L149" s="29" t="n">
        <v>40561</v>
      </c>
      <c r="M149" s="29"/>
      <c r="N149" s="29" t="s">
        <v>116</v>
      </c>
      <c r="O149" s="30" t="s">
        <v>51</v>
      </c>
      <c r="P149" s="31" t="n">
        <v>20</v>
      </c>
      <c r="Q149" s="31" t="n">
        <v>0</v>
      </c>
      <c r="R149" s="24" t="s">
        <v>78</v>
      </c>
      <c r="S149" s="24" t="s">
        <v>814</v>
      </c>
      <c r="T149" s="32" t="n">
        <v>8357351</v>
      </c>
    </row>
    <row r="150" customFormat="false" ht="51" hidden="false" customHeight="true" outlineLevel="0" collapsed="false">
      <c r="A150" s="23" t="s">
        <v>924</v>
      </c>
      <c r="B150" s="24" t="s">
        <v>925</v>
      </c>
      <c r="C150" s="25" t="s">
        <v>71</v>
      </c>
      <c r="D150" s="26"/>
      <c r="E150" s="27"/>
      <c r="F150" s="27" t="s">
        <v>926</v>
      </c>
      <c r="G150" s="24" t="s">
        <v>927</v>
      </c>
      <c r="H150" s="24" t="s">
        <v>928</v>
      </c>
      <c r="I150" s="28" t="s">
        <v>929</v>
      </c>
      <c r="J150" s="28" t="s">
        <v>76</v>
      </c>
      <c r="K150" s="29" t="n">
        <v>36840</v>
      </c>
      <c r="L150" s="29" t="n">
        <v>39839</v>
      </c>
      <c r="M150" s="29"/>
      <c r="N150" s="29" t="s">
        <v>77</v>
      </c>
      <c r="O150" s="30" t="s">
        <v>50</v>
      </c>
      <c r="P150" s="31" t="n">
        <v>20</v>
      </c>
      <c r="Q150" s="31" t="n">
        <v>0</v>
      </c>
      <c r="R150" s="24" t="s">
        <v>78</v>
      </c>
      <c r="S150" s="24" t="s">
        <v>103</v>
      </c>
      <c r="T150" s="32" t="n">
        <v>8357352</v>
      </c>
    </row>
    <row r="151" customFormat="false" ht="51" hidden="false" customHeight="true" outlineLevel="0" collapsed="false">
      <c r="A151" s="23" t="s">
        <v>930</v>
      </c>
      <c r="B151" s="24" t="s">
        <v>931</v>
      </c>
      <c r="C151" s="25" t="s">
        <v>71</v>
      </c>
      <c r="D151" s="26"/>
      <c r="E151" s="27"/>
      <c r="F151" s="27" t="s">
        <v>932</v>
      </c>
      <c r="G151" s="24" t="s">
        <v>933</v>
      </c>
      <c r="H151" s="24" t="s">
        <v>934</v>
      </c>
      <c r="I151" s="28" t="s">
        <v>935</v>
      </c>
      <c r="J151" s="28" t="s">
        <v>76</v>
      </c>
      <c r="K151" s="29" t="n">
        <v>36833</v>
      </c>
      <c r="L151" s="29" t="n">
        <v>39890</v>
      </c>
      <c r="M151" s="29"/>
      <c r="N151" s="29" t="s">
        <v>77</v>
      </c>
      <c r="O151" s="30" t="s">
        <v>58</v>
      </c>
      <c r="P151" s="31" t="n">
        <v>20</v>
      </c>
      <c r="Q151" s="31" t="n">
        <v>0</v>
      </c>
      <c r="R151" s="24" t="s">
        <v>78</v>
      </c>
      <c r="S151" s="24" t="s">
        <v>705</v>
      </c>
      <c r="T151" s="32" t="n">
        <v>8357353</v>
      </c>
    </row>
    <row r="152" customFormat="false" ht="51" hidden="false" customHeight="true" outlineLevel="0" collapsed="false">
      <c r="A152" s="23" t="s">
        <v>936</v>
      </c>
      <c r="B152" s="24" t="s">
        <v>937</v>
      </c>
      <c r="C152" s="25" t="s">
        <v>71</v>
      </c>
      <c r="D152" s="26"/>
      <c r="E152" s="27"/>
      <c r="F152" s="27" t="s">
        <v>938</v>
      </c>
      <c r="G152" s="24" t="s">
        <v>939</v>
      </c>
      <c r="H152" s="24" t="s">
        <v>940</v>
      </c>
      <c r="I152" s="28" t="s">
        <v>941</v>
      </c>
      <c r="J152" s="28" t="s">
        <v>76</v>
      </c>
      <c r="K152" s="29" t="n">
        <v>36845</v>
      </c>
      <c r="L152" s="29" t="n">
        <v>39890</v>
      </c>
      <c r="M152" s="29"/>
      <c r="N152" s="29" t="s">
        <v>77</v>
      </c>
      <c r="O152" s="30" t="s">
        <v>55</v>
      </c>
      <c r="P152" s="31" t="n">
        <v>20</v>
      </c>
      <c r="Q152" s="31" t="n">
        <v>0</v>
      </c>
      <c r="R152" s="24" t="s">
        <v>78</v>
      </c>
      <c r="S152" s="24"/>
      <c r="T152" s="32" t="n">
        <v>8357355</v>
      </c>
    </row>
    <row r="153" customFormat="false" ht="51" hidden="false" customHeight="true" outlineLevel="0" collapsed="false">
      <c r="A153" s="23" t="s">
        <v>942</v>
      </c>
      <c r="B153" s="24" t="s">
        <v>943</v>
      </c>
      <c r="C153" s="25" t="s">
        <v>71</v>
      </c>
      <c r="D153" s="26"/>
      <c r="E153" s="27"/>
      <c r="F153" s="27" t="s">
        <v>944</v>
      </c>
      <c r="G153" s="24" t="s">
        <v>945</v>
      </c>
      <c r="H153" s="24" t="s">
        <v>946</v>
      </c>
      <c r="I153" s="28" t="s">
        <v>947</v>
      </c>
      <c r="J153" s="28" t="s">
        <v>76</v>
      </c>
      <c r="K153" s="29" t="n">
        <v>36833</v>
      </c>
      <c r="L153" s="29" t="n">
        <v>39890</v>
      </c>
      <c r="M153" s="29"/>
      <c r="N153" s="29" t="s">
        <v>77</v>
      </c>
      <c r="O153" s="30" t="s">
        <v>49</v>
      </c>
      <c r="P153" s="31" t="n">
        <v>20</v>
      </c>
      <c r="Q153" s="31" t="n">
        <v>0</v>
      </c>
      <c r="R153" s="24" t="s">
        <v>78</v>
      </c>
      <c r="S153" s="24" t="s">
        <v>141</v>
      </c>
      <c r="T153" s="32" t="n">
        <v>8357356</v>
      </c>
    </row>
    <row r="154" customFormat="false" ht="51" hidden="false" customHeight="true" outlineLevel="0" collapsed="false">
      <c r="A154" s="23" t="s">
        <v>948</v>
      </c>
      <c r="B154" s="24" t="s">
        <v>949</v>
      </c>
      <c r="C154" s="25" t="s">
        <v>71</v>
      </c>
      <c r="D154" s="26"/>
      <c r="E154" s="27"/>
      <c r="F154" s="27" t="s">
        <v>950</v>
      </c>
      <c r="G154" s="24" t="s">
        <v>951</v>
      </c>
      <c r="H154" s="24" t="s">
        <v>952</v>
      </c>
      <c r="I154" s="28" t="s">
        <v>953</v>
      </c>
      <c r="J154" s="28" t="s">
        <v>76</v>
      </c>
      <c r="K154" s="29" t="n">
        <v>36833</v>
      </c>
      <c r="L154" s="29" t="n">
        <v>40645</v>
      </c>
      <c r="M154" s="29"/>
      <c r="N154" s="29" t="s">
        <v>77</v>
      </c>
      <c r="O154" s="30" t="s">
        <v>58</v>
      </c>
      <c r="P154" s="31" t="n">
        <v>20</v>
      </c>
      <c r="Q154" s="31" t="n">
        <v>0</v>
      </c>
      <c r="R154" s="24" t="s">
        <v>78</v>
      </c>
      <c r="S154" s="24" t="s">
        <v>141</v>
      </c>
      <c r="T154" s="32" t="n">
        <v>8357357</v>
      </c>
    </row>
    <row r="155" customFormat="false" ht="51" hidden="false" customHeight="true" outlineLevel="0" collapsed="false">
      <c r="A155" s="23" t="s">
        <v>954</v>
      </c>
      <c r="B155" s="24" t="s">
        <v>955</v>
      </c>
      <c r="C155" s="25" t="s">
        <v>71</v>
      </c>
      <c r="D155" s="26"/>
      <c r="E155" s="27"/>
      <c r="F155" s="27" t="s">
        <v>956</v>
      </c>
      <c r="G155" s="24" t="s">
        <v>957</v>
      </c>
      <c r="H155" s="24" t="s">
        <v>958</v>
      </c>
      <c r="I155" s="28" t="s">
        <v>959</v>
      </c>
      <c r="J155" s="28" t="s">
        <v>76</v>
      </c>
      <c r="K155" s="29" t="n">
        <v>36845</v>
      </c>
      <c r="L155" s="29" t="n">
        <v>40623</v>
      </c>
      <c r="M155" s="29"/>
      <c r="N155" s="29" t="s">
        <v>77</v>
      </c>
      <c r="O155" s="30" t="s">
        <v>50</v>
      </c>
      <c r="P155" s="31" t="n">
        <v>20</v>
      </c>
      <c r="Q155" s="31" t="n">
        <v>0</v>
      </c>
      <c r="R155" s="24" t="s">
        <v>78</v>
      </c>
      <c r="S155" s="24" t="s">
        <v>141</v>
      </c>
      <c r="T155" s="32" t="n">
        <v>8357358</v>
      </c>
    </row>
    <row r="156" customFormat="false" ht="51" hidden="false" customHeight="true" outlineLevel="0" collapsed="false">
      <c r="A156" s="23" t="s">
        <v>960</v>
      </c>
      <c r="B156" s="24" t="s">
        <v>961</v>
      </c>
      <c r="C156" s="25" t="s">
        <v>71</v>
      </c>
      <c r="D156" s="26"/>
      <c r="E156" s="27"/>
      <c r="F156" s="27" t="s">
        <v>962</v>
      </c>
      <c r="G156" s="24" t="s">
        <v>963</v>
      </c>
      <c r="H156" s="24" t="s">
        <v>964</v>
      </c>
      <c r="I156" s="28" t="s">
        <v>965</v>
      </c>
      <c r="J156" s="28" t="s">
        <v>76</v>
      </c>
      <c r="K156" s="29" t="n">
        <v>36840</v>
      </c>
      <c r="L156" s="29" t="n">
        <v>39903</v>
      </c>
      <c r="M156" s="29"/>
      <c r="N156" s="29" t="s">
        <v>77</v>
      </c>
      <c r="O156" s="30" t="s">
        <v>57</v>
      </c>
      <c r="P156" s="31" t="n">
        <v>20</v>
      </c>
      <c r="Q156" s="31" t="n">
        <v>0</v>
      </c>
      <c r="R156" s="24" t="s">
        <v>78</v>
      </c>
      <c r="S156" s="24" t="s">
        <v>141</v>
      </c>
      <c r="T156" s="32" t="n">
        <v>8357359</v>
      </c>
    </row>
    <row r="157" customFormat="false" ht="51" hidden="false" customHeight="true" outlineLevel="0" collapsed="false">
      <c r="A157" s="23" t="s">
        <v>966</v>
      </c>
      <c r="B157" s="24" t="s">
        <v>967</v>
      </c>
      <c r="C157" s="25" t="s">
        <v>71</v>
      </c>
      <c r="D157" s="26"/>
      <c r="E157" s="27"/>
      <c r="F157" s="27" t="s">
        <v>968</v>
      </c>
      <c r="G157" s="24" t="s">
        <v>969</v>
      </c>
      <c r="H157" s="24" t="s">
        <v>970</v>
      </c>
      <c r="I157" s="28" t="s">
        <v>971</v>
      </c>
      <c r="J157" s="28" t="s">
        <v>76</v>
      </c>
      <c r="K157" s="29" t="n">
        <v>36840</v>
      </c>
      <c r="L157" s="29" t="n">
        <v>39854</v>
      </c>
      <c r="M157" s="29"/>
      <c r="N157" s="29" t="s">
        <v>77</v>
      </c>
      <c r="O157" s="30" t="s">
        <v>58</v>
      </c>
      <c r="P157" s="31" t="n">
        <v>20</v>
      </c>
      <c r="Q157" s="31" t="n">
        <v>0</v>
      </c>
      <c r="R157" s="24" t="s">
        <v>78</v>
      </c>
      <c r="S157" s="24" t="s">
        <v>705</v>
      </c>
      <c r="T157" s="32" t="n">
        <v>8357360</v>
      </c>
    </row>
    <row r="158" customFormat="false" ht="51" hidden="false" customHeight="true" outlineLevel="0" collapsed="false">
      <c r="A158" s="23" t="s">
        <v>972</v>
      </c>
      <c r="B158" s="24" t="s">
        <v>973</v>
      </c>
      <c r="C158" s="25" t="s">
        <v>71</v>
      </c>
      <c r="D158" s="26"/>
      <c r="E158" s="27"/>
      <c r="F158" s="27" t="s">
        <v>974</v>
      </c>
      <c r="G158" s="24" t="s">
        <v>975</v>
      </c>
      <c r="H158" s="24" t="s">
        <v>976</v>
      </c>
      <c r="I158" s="28" t="s">
        <v>977</v>
      </c>
      <c r="J158" s="28" t="s">
        <v>76</v>
      </c>
      <c r="K158" s="29" t="n">
        <v>37256</v>
      </c>
      <c r="L158" s="29" t="n">
        <v>40606</v>
      </c>
      <c r="M158" s="29"/>
      <c r="N158" s="29" t="s">
        <v>77</v>
      </c>
      <c r="O158" s="30" t="s">
        <v>57</v>
      </c>
      <c r="P158" s="31" t="n">
        <v>20</v>
      </c>
      <c r="Q158" s="31" t="n">
        <v>0</v>
      </c>
      <c r="R158" s="24" t="s">
        <v>78</v>
      </c>
      <c r="S158" s="24" t="s">
        <v>141</v>
      </c>
      <c r="T158" s="32" t="n">
        <v>8357361</v>
      </c>
    </row>
    <row r="159" customFormat="false" ht="51" hidden="false" customHeight="true" outlineLevel="0" collapsed="false">
      <c r="A159" s="23" t="s">
        <v>978</v>
      </c>
      <c r="B159" s="24" t="s">
        <v>979</v>
      </c>
      <c r="C159" s="25" t="s">
        <v>71</v>
      </c>
      <c r="D159" s="26"/>
      <c r="E159" s="27"/>
      <c r="F159" s="27" t="s">
        <v>980</v>
      </c>
      <c r="G159" s="24" t="s">
        <v>981</v>
      </c>
      <c r="H159" s="24" t="s">
        <v>982</v>
      </c>
      <c r="I159" s="28" t="s">
        <v>983</v>
      </c>
      <c r="J159" s="28" t="s">
        <v>76</v>
      </c>
      <c r="K159" s="29" t="n">
        <v>36840</v>
      </c>
      <c r="L159" s="29" t="n">
        <v>39891</v>
      </c>
      <c r="M159" s="29"/>
      <c r="N159" s="29" t="s">
        <v>77</v>
      </c>
      <c r="O159" s="30" t="s">
        <v>58</v>
      </c>
      <c r="P159" s="31" t="n">
        <v>20</v>
      </c>
      <c r="Q159" s="31" t="n">
        <v>0</v>
      </c>
      <c r="R159" s="24" t="s">
        <v>78</v>
      </c>
      <c r="S159" s="24" t="s">
        <v>141</v>
      </c>
      <c r="T159" s="32" t="n">
        <v>8357362</v>
      </c>
    </row>
    <row r="160" customFormat="false" ht="51" hidden="false" customHeight="true" outlineLevel="0" collapsed="false">
      <c r="A160" s="23" t="s">
        <v>984</v>
      </c>
      <c r="B160" s="24" t="s">
        <v>985</v>
      </c>
      <c r="C160" s="25" t="s">
        <v>71</v>
      </c>
      <c r="D160" s="26"/>
      <c r="E160" s="27"/>
      <c r="F160" s="27" t="s">
        <v>986</v>
      </c>
      <c r="G160" s="24" t="s">
        <v>987</v>
      </c>
      <c r="H160" s="24" t="s">
        <v>988</v>
      </c>
      <c r="I160" s="28" t="s">
        <v>989</v>
      </c>
      <c r="J160" s="28" t="s">
        <v>76</v>
      </c>
      <c r="K160" s="29" t="n">
        <v>36833</v>
      </c>
      <c r="L160" s="29" t="n">
        <v>40631</v>
      </c>
      <c r="M160" s="29"/>
      <c r="N160" s="29" t="s">
        <v>77</v>
      </c>
      <c r="O160" s="30" t="s">
        <v>50</v>
      </c>
      <c r="P160" s="31" t="n">
        <v>20</v>
      </c>
      <c r="Q160" s="31" t="n">
        <v>0</v>
      </c>
      <c r="R160" s="24" t="s">
        <v>78</v>
      </c>
      <c r="S160" s="24" t="s">
        <v>705</v>
      </c>
      <c r="T160" s="32" t="n">
        <v>8357363</v>
      </c>
    </row>
    <row r="161" customFormat="false" ht="51" hidden="false" customHeight="true" outlineLevel="0" collapsed="false">
      <c r="A161" s="23" t="s">
        <v>990</v>
      </c>
      <c r="B161" s="24" t="s">
        <v>991</v>
      </c>
      <c r="C161" s="25" t="s">
        <v>71</v>
      </c>
      <c r="D161" s="26"/>
      <c r="E161" s="27"/>
      <c r="F161" s="27" t="s">
        <v>992</v>
      </c>
      <c r="G161" s="24" t="s">
        <v>993</v>
      </c>
      <c r="H161" s="24" t="s">
        <v>994</v>
      </c>
      <c r="I161" s="28" t="s">
        <v>995</v>
      </c>
      <c r="J161" s="28" t="s">
        <v>76</v>
      </c>
      <c r="K161" s="29" t="n">
        <v>36848</v>
      </c>
      <c r="L161" s="29" t="n">
        <v>40646</v>
      </c>
      <c r="M161" s="29"/>
      <c r="N161" s="29" t="s">
        <v>77</v>
      </c>
      <c r="O161" s="30" t="s">
        <v>49</v>
      </c>
      <c r="P161" s="31" t="n">
        <v>20</v>
      </c>
      <c r="Q161" s="31" t="n">
        <v>0</v>
      </c>
      <c r="R161" s="24" t="s">
        <v>78</v>
      </c>
      <c r="S161" s="24" t="s">
        <v>705</v>
      </c>
      <c r="T161" s="32" t="n">
        <v>8357364</v>
      </c>
    </row>
    <row r="162" customFormat="false" ht="51" hidden="false" customHeight="true" outlineLevel="0" collapsed="false">
      <c r="A162" s="23" t="s">
        <v>996</v>
      </c>
      <c r="B162" s="24" t="s">
        <v>997</v>
      </c>
      <c r="C162" s="25" t="s">
        <v>71</v>
      </c>
      <c r="D162" s="26"/>
      <c r="E162" s="27"/>
      <c r="F162" s="27" t="s">
        <v>998</v>
      </c>
      <c r="G162" s="24" t="s">
        <v>999</v>
      </c>
      <c r="H162" s="24" t="s">
        <v>1000</v>
      </c>
      <c r="I162" s="28" t="s">
        <v>1001</v>
      </c>
      <c r="J162" s="28" t="s">
        <v>76</v>
      </c>
      <c r="K162" s="29" t="n">
        <v>36845</v>
      </c>
      <c r="L162" s="29" t="n">
        <v>40640</v>
      </c>
      <c r="M162" s="29"/>
      <c r="N162" s="29" t="s">
        <v>77</v>
      </c>
      <c r="O162" s="30" t="s">
        <v>50</v>
      </c>
      <c r="P162" s="31" t="n">
        <v>20</v>
      </c>
      <c r="Q162" s="31" t="n">
        <v>0</v>
      </c>
      <c r="R162" s="24" t="s">
        <v>78</v>
      </c>
      <c r="S162" s="24" t="s">
        <v>141</v>
      </c>
      <c r="T162" s="32" t="n">
        <v>8357365</v>
      </c>
    </row>
    <row r="163" customFormat="false" ht="51" hidden="false" customHeight="true" outlineLevel="0" collapsed="false">
      <c r="A163" s="23" t="s">
        <v>1002</v>
      </c>
      <c r="B163" s="24" t="s">
        <v>1003</v>
      </c>
      <c r="C163" s="25" t="s">
        <v>71</v>
      </c>
      <c r="D163" s="26"/>
      <c r="E163" s="27"/>
      <c r="F163" s="27" t="s">
        <v>1004</v>
      </c>
      <c r="G163" s="24" t="s">
        <v>1005</v>
      </c>
      <c r="H163" s="24" t="s">
        <v>1006</v>
      </c>
      <c r="I163" s="28" t="s">
        <v>1007</v>
      </c>
      <c r="J163" s="28" t="s">
        <v>76</v>
      </c>
      <c r="K163" s="29" t="n">
        <v>36833</v>
      </c>
      <c r="L163" s="29" t="n">
        <v>40583</v>
      </c>
      <c r="M163" s="29"/>
      <c r="N163" s="29" t="s">
        <v>77</v>
      </c>
      <c r="O163" s="30" t="s">
        <v>56</v>
      </c>
      <c r="P163" s="31" t="n">
        <v>20</v>
      </c>
      <c r="Q163" s="31" t="n">
        <v>0</v>
      </c>
      <c r="R163" s="24" t="s">
        <v>78</v>
      </c>
      <c r="S163" s="24"/>
      <c r="T163" s="32" t="n">
        <v>8357366</v>
      </c>
    </row>
    <row r="164" customFormat="false" ht="51" hidden="false" customHeight="true" outlineLevel="0" collapsed="false">
      <c r="A164" s="23" t="s">
        <v>1008</v>
      </c>
      <c r="B164" s="24" t="s">
        <v>1009</v>
      </c>
      <c r="C164" s="25" t="s">
        <v>71</v>
      </c>
      <c r="D164" s="26"/>
      <c r="E164" s="27"/>
      <c r="F164" s="27" t="s">
        <v>1010</v>
      </c>
      <c r="G164" s="24" t="s">
        <v>1011</v>
      </c>
      <c r="H164" s="24" t="s">
        <v>1012</v>
      </c>
      <c r="I164" s="28" t="s">
        <v>1013</v>
      </c>
      <c r="J164" s="28" t="s">
        <v>76</v>
      </c>
      <c r="K164" s="29" t="n">
        <v>36318</v>
      </c>
      <c r="L164" s="29" t="n">
        <v>40756</v>
      </c>
      <c r="M164" s="29"/>
      <c r="N164" s="29" t="s">
        <v>77</v>
      </c>
      <c r="O164" s="30" t="s">
        <v>56</v>
      </c>
      <c r="P164" s="31" t="n">
        <v>20</v>
      </c>
      <c r="Q164" s="31" t="n">
        <v>0</v>
      </c>
      <c r="R164" s="24" t="s">
        <v>78</v>
      </c>
      <c r="S164" s="24"/>
      <c r="T164" s="32" t="n">
        <v>8357367</v>
      </c>
    </row>
    <row r="165" customFormat="false" ht="51" hidden="false" customHeight="true" outlineLevel="0" collapsed="false">
      <c r="A165" s="23" t="s">
        <v>1014</v>
      </c>
      <c r="B165" s="24" t="s">
        <v>1015</v>
      </c>
      <c r="C165" s="25" t="s">
        <v>71</v>
      </c>
      <c r="D165" s="26"/>
      <c r="E165" s="27"/>
      <c r="F165" s="27" t="s">
        <v>1016</v>
      </c>
      <c r="G165" s="24" t="s">
        <v>1017</v>
      </c>
      <c r="H165" s="24" t="s">
        <v>1018</v>
      </c>
      <c r="I165" s="28" t="s">
        <v>1019</v>
      </c>
      <c r="J165" s="28" t="s">
        <v>76</v>
      </c>
      <c r="K165" s="29" t="n">
        <v>37362</v>
      </c>
      <c r="L165" s="29" t="n">
        <v>40557</v>
      </c>
      <c r="M165" s="29"/>
      <c r="N165" s="29" t="s">
        <v>77</v>
      </c>
      <c r="O165" s="30" t="s">
        <v>50</v>
      </c>
      <c r="P165" s="31" t="n">
        <v>20</v>
      </c>
      <c r="Q165" s="31" t="n">
        <v>0</v>
      </c>
      <c r="R165" s="24" t="s">
        <v>78</v>
      </c>
      <c r="S165" s="24"/>
      <c r="T165" s="32" t="n">
        <v>8357368</v>
      </c>
    </row>
    <row r="166" customFormat="false" ht="51" hidden="false" customHeight="true" outlineLevel="0" collapsed="false">
      <c r="A166" s="23" t="s">
        <v>1020</v>
      </c>
      <c r="B166" s="24" t="s">
        <v>1021</v>
      </c>
      <c r="C166" s="25" t="s">
        <v>71</v>
      </c>
      <c r="D166" s="26"/>
      <c r="E166" s="27"/>
      <c r="F166" s="27" t="s">
        <v>1022</v>
      </c>
      <c r="G166" s="24" t="s">
        <v>1023</v>
      </c>
      <c r="H166" s="24" t="s">
        <v>1024</v>
      </c>
      <c r="I166" s="28" t="s">
        <v>1025</v>
      </c>
      <c r="J166" s="28" t="s">
        <v>76</v>
      </c>
      <c r="K166" s="29" t="n">
        <v>36802</v>
      </c>
      <c r="L166" s="29" t="n">
        <v>39834</v>
      </c>
      <c r="M166" s="29"/>
      <c r="N166" s="29" t="s">
        <v>77</v>
      </c>
      <c r="O166" s="30" t="s">
        <v>56</v>
      </c>
      <c r="P166" s="31" t="n">
        <v>20</v>
      </c>
      <c r="Q166" s="31" t="n">
        <v>0</v>
      </c>
      <c r="R166" s="24" t="s">
        <v>78</v>
      </c>
      <c r="S166" s="24" t="s">
        <v>705</v>
      </c>
      <c r="T166" s="32" t="n">
        <v>8357369</v>
      </c>
    </row>
    <row r="167" customFormat="false" ht="51" hidden="false" customHeight="true" outlineLevel="0" collapsed="false">
      <c r="A167" s="23" t="s">
        <v>1026</v>
      </c>
      <c r="B167" s="24" t="s">
        <v>1027</v>
      </c>
      <c r="C167" s="25" t="s">
        <v>71</v>
      </c>
      <c r="D167" s="26"/>
      <c r="E167" s="27"/>
      <c r="F167" s="27" t="s">
        <v>1028</v>
      </c>
      <c r="G167" s="24" t="s">
        <v>1029</v>
      </c>
      <c r="H167" s="24" t="s">
        <v>1030</v>
      </c>
      <c r="I167" s="28" t="s">
        <v>1031</v>
      </c>
      <c r="J167" s="28" t="s">
        <v>76</v>
      </c>
      <c r="K167" s="29" t="n">
        <v>36935</v>
      </c>
      <c r="L167" s="29" t="n">
        <v>40695</v>
      </c>
      <c r="M167" s="29"/>
      <c r="N167" s="29" t="s">
        <v>116</v>
      </c>
      <c r="O167" s="30" t="s">
        <v>52</v>
      </c>
      <c r="P167" s="31" t="n">
        <v>10</v>
      </c>
      <c r="Q167" s="31" t="n">
        <v>0</v>
      </c>
      <c r="R167" s="24" t="s">
        <v>78</v>
      </c>
      <c r="S167" s="24" t="s">
        <v>705</v>
      </c>
      <c r="T167" s="32" t="n">
        <v>8357370</v>
      </c>
    </row>
    <row r="168" customFormat="false" ht="51" hidden="false" customHeight="true" outlineLevel="0" collapsed="false">
      <c r="A168" s="23" t="s">
        <v>1032</v>
      </c>
      <c r="B168" s="24" t="s">
        <v>1027</v>
      </c>
      <c r="C168" s="25" t="s">
        <v>71</v>
      </c>
      <c r="D168" s="26"/>
      <c r="E168" s="27"/>
      <c r="F168" s="27" t="s">
        <v>1033</v>
      </c>
      <c r="G168" s="24" t="s">
        <v>1034</v>
      </c>
      <c r="H168" s="24" t="s">
        <v>1030</v>
      </c>
      <c r="I168" s="28" t="s">
        <v>1031</v>
      </c>
      <c r="J168" s="28" t="s">
        <v>76</v>
      </c>
      <c r="K168" s="29" t="n">
        <v>36935</v>
      </c>
      <c r="L168" s="29" t="n">
        <v>40695</v>
      </c>
      <c r="M168" s="29"/>
      <c r="N168" s="29" t="s">
        <v>116</v>
      </c>
      <c r="O168" s="30" t="s">
        <v>52</v>
      </c>
      <c r="P168" s="31" t="n">
        <v>10</v>
      </c>
      <c r="Q168" s="31" t="n">
        <v>0</v>
      </c>
      <c r="R168" s="24" t="s">
        <v>78</v>
      </c>
      <c r="S168" s="24" t="s">
        <v>705</v>
      </c>
      <c r="T168" s="32" t="n">
        <v>8357370</v>
      </c>
    </row>
    <row r="169" customFormat="false" ht="51" hidden="false" customHeight="true" outlineLevel="0" collapsed="false">
      <c r="A169" s="23" t="s">
        <v>1035</v>
      </c>
      <c r="B169" s="24" t="s">
        <v>1036</v>
      </c>
      <c r="C169" s="25" t="s">
        <v>71</v>
      </c>
      <c r="D169" s="26"/>
      <c r="E169" s="27"/>
      <c r="F169" s="27" t="s">
        <v>1037</v>
      </c>
      <c r="G169" s="24" t="s">
        <v>1038</v>
      </c>
      <c r="H169" s="24" t="s">
        <v>1039</v>
      </c>
      <c r="I169" s="28" t="s">
        <v>1040</v>
      </c>
      <c r="J169" s="28" t="s">
        <v>76</v>
      </c>
      <c r="K169" s="29" t="n">
        <v>36888</v>
      </c>
      <c r="L169" s="29" t="n">
        <v>39895</v>
      </c>
      <c r="M169" s="29"/>
      <c r="N169" s="29" t="s">
        <v>116</v>
      </c>
      <c r="O169" s="30" t="s">
        <v>51</v>
      </c>
      <c r="P169" s="31" t="n">
        <v>10</v>
      </c>
      <c r="Q169" s="31" t="n">
        <v>0</v>
      </c>
      <c r="R169" s="24" t="s">
        <v>78</v>
      </c>
      <c r="S169" s="24" t="s">
        <v>705</v>
      </c>
      <c r="T169" s="32" t="n">
        <v>8357371</v>
      </c>
    </row>
    <row r="170" customFormat="false" ht="51" hidden="false" customHeight="true" outlineLevel="0" collapsed="false">
      <c r="A170" s="23" t="s">
        <v>1041</v>
      </c>
      <c r="B170" s="24" t="s">
        <v>1042</v>
      </c>
      <c r="C170" s="25" t="s">
        <v>71</v>
      </c>
      <c r="D170" s="26"/>
      <c r="E170" s="27"/>
      <c r="F170" s="27" t="s">
        <v>1043</v>
      </c>
      <c r="G170" s="24" t="s">
        <v>1044</v>
      </c>
      <c r="H170" s="24" t="s">
        <v>1045</v>
      </c>
      <c r="I170" s="28" t="s">
        <v>1046</v>
      </c>
      <c r="J170" s="28" t="s">
        <v>76</v>
      </c>
      <c r="K170" s="29" t="n">
        <v>36956</v>
      </c>
      <c r="L170" s="29" t="n">
        <v>40667</v>
      </c>
      <c r="M170" s="29"/>
      <c r="N170" s="29" t="s">
        <v>77</v>
      </c>
      <c r="O170" s="30" t="s">
        <v>51</v>
      </c>
      <c r="P170" s="31" t="n">
        <v>20</v>
      </c>
      <c r="Q170" s="31" t="n">
        <v>0</v>
      </c>
      <c r="R170" s="24" t="s">
        <v>78</v>
      </c>
      <c r="S170" s="24" t="s">
        <v>141</v>
      </c>
      <c r="T170" s="32" t="n">
        <v>8357372</v>
      </c>
    </row>
    <row r="171" customFormat="false" ht="51" hidden="false" customHeight="true" outlineLevel="0" collapsed="false">
      <c r="A171" s="23" t="s">
        <v>1047</v>
      </c>
      <c r="B171" s="24" t="s">
        <v>1048</v>
      </c>
      <c r="C171" s="25" t="s">
        <v>71</v>
      </c>
      <c r="D171" s="26"/>
      <c r="E171" s="27"/>
      <c r="F171" s="27" t="s">
        <v>1049</v>
      </c>
      <c r="G171" s="24" t="s">
        <v>1050</v>
      </c>
      <c r="H171" s="24" t="s">
        <v>1051</v>
      </c>
      <c r="I171" s="28" t="s">
        <v>1052</v>
      </c>
      <c r="J171" s="28" t="s">
        <v>76</v>
      </c>
      <c r="K171" s="29" t="n">
        <v>36997</v>
      </c>
      <c r="L171" s="29" t="n">
        <v>39899</v>
      </c>
      <c r="M171" s="29"/>
      <c r="N171" s="29" t="s">
        <v>77</v>
      </c>
      <c r="O171" s="30" t="s">
        <v>54</v>
      </c>
      <c r="P171" s="31" t="n">
        <v>20</v>
      </c>
      <c r="Q171" s="31" t="n">
        <v>0</v>
      </c>
      <c r="R171" s="24" t="s">
        <v>78</v>
      </c>
      <c r="S171" s="24"/>
      <c r="T171" s="32" t="n">
        <v>8357373</v>
      </c>
    </row>
    <row r="172" customFormat="false" ht="51" hidden="false" customHeight="true" outlineLevel="0" collapsed="false">
      <c r="A172" s="23" t="s">
        <v>1053</v>
      </c>
      <c r="B172" s="24" t="s">
        <v>1054</v>
      </c>
      <c r="C172" s="25" t="s">
        <v>71</v>
      </c>
      <c r="D172" s="26"/>
      <c r="E172" s="27"/>
      <c r="F172" s="27" t="s">
        <v>1055</v>
      </c>
      <c r="G172" s="24" t="s">
        <v>1056</v>
      </c>
      <c r="H172" s="24" t="s">
        <v>1057</v>
      </c>
      <c r="I172" s="28" t="s">
        <v>1058</v>
      </c>
      <c r="J172" s="28" t="s">
        <v>76</v>
      </c>
      <c r="K172" s="29" t="n">
        <v>35255</v>
      </c>
      <c r="L172" s="29" t="n">
        <v>40634</v>
      </c>
      <c r="M172" s="29"/>
      <c r="N172" s="29" t="s">
        <v>77</v>
      </c>
      <c r="O172" s="30" t="s">
        <v>54</v>
      </c>
      <c r="P172" s="31" t="n">
        <v>20</v>
      </c>
      <c r="Q172" s="31" t="n">
        <v>0</v>
      </c>
      <c r="R172" s="24" t="s">
        <v>78</v>
      </c>
      <c r="S172" s="24"/>
      <c r="T172" s="32" t="n">
        <v>8357374</v>
      </c>
    </row>
    <row r="173" customFormat="false" ht="51" hidden="false" customHeight="true" outlineLevel="0" collapsed="false">
      <c r="A173" s="23" t="s">
        <v>1059</v>
      </c>
      <c r="B173" s="24" t="s">
        <v>1060</v>
      </c>
      <c r="C173" s="25" t="s">
        <v>71</v>
      </c>
      <c r="D173" s="26"/>
      <c r="E173" s="27"/>
      <c r="F173" s="27" t="s">
        <v>1061</v>
      </c>
      <c r="G173" s="24" t="s">
        <v>1062</v>
      </c>
      <c r="H173" s="24" t="s">
        <v>1063</v>
      </c>
      <c r="I173" s="28" t="s">
        <v>1064</v>
      </c>
      <c r="J173" s="28" t="s">
        <v>76</v>
      </c>
      <c r="K173" s="29" t="n">
        <v>35150</v>
      </c>
      <c r="L173" s="29" t="n">
        <v>39988</v>
      </c>
      <c r="M173" s="29"/>
      <c r="N173" s="29" t="s">
        <v>116</v>
      </c>
      <c r="O173" s="30" t="s">
        <v>53</v>
      </c>
      <c r="P173" s="31" t="n">
        <v>10</v>
      </c>
      <c r="Q173" s="31" t="n">
        <v>0</v>
      </c>
      <c r="R173" s="24" t="s">
        <v>78</v>
      </c>
      <c r="S173" s="24" t="s">
        <v>209</v>
      </c>
      <c r="T173" s="32" t="n">
        <v>8357375</v>
      </c>
    </row>
    <row r="174" customFormat="false" ht="51" hidden="false" customHeight="true" outlineLevel="0" collapsed="false">
      <c r="A174" s="23" t="s">
        <v>1065</v>
      </c>
      <c r="B174" s="24" t="s">
        <v>1066</v>
      </c>
      <c r="C174" s="25" t="s">
        <v>71</v>
      </c>
      <c r="D174" s="26"/>
      <c r="E174" s="27"/>
      <c r="F174" s="27" t="s">
        <v>1067</v>
      </c>
      <c r="G174" s="24" t="s">
        <v>1068</v>
      </c>
      <c r="H174" s="24" t="s">
        <v>1069</v>
      </c>
      <c r="I174" s="28" t="s">
        <v>1070</v>
      </c>
      <c r="J174" s="28" t="s">
        <v>76</v>
      </c>
      <c r="K174" s="29" t="n">
        <v>37042</v>
      </c>
      <c r="L174" s="29" t="n">
        <v>40025</v>
      </c>
      <c r="M174" s="29"/>
      <c r="N174" s="29" t="s">
        <v>77</v>
      </c>
      <c r="O174" s="30" t="s">
        <v>52</v>
      </c>
      <c r="P174" s="31" t="n">
        <v>20</v>
      </c>
      <c r="Q174" s="31" t="n">
        <v>0</v>
      </c>
      <c r="R174" s="24" t="s">
        <v>78</v>
      </c>
      <c r="S174" s="24" t="s">
        <v>1071</v>
      </c>
      <c r="T174" s="32" t="n">
        <v>8357376</v>
      </c>
    </row>
    <row r="175" customFormat="false" ht="51" hidden="false" customHeight="true" outlineLevel="0" collapsed="false">
      <c r="A175" s="23" t="s">
        <v>1072</v>
      </c>
      <c r="B175" s="24" t="s">
        <v>1066</v>
      </c>
      <c r="C175" s="25" t="s">
        <v>71</v>
      </c>
      <c r="D175" s="26"/>
      <c r="E175" s="27"/>
      <c r="F175" s="27" t="s">
        <v>1073</v>
      </c>
      <c r="G175" s="24" t="s">
        <v>1074</v>
      </c>
      <c r="H175" s="24" t="s">
        <v>1069</v>
      </c>
      <c r="I175" s="28" t="s">
        <v>1070</v>
      </c>
      <c r="J175" s="28" t="s">
        <v>76</v>
      </c>
      <c r="K175" s="29" t="n">
        <v>37042</v>
      </c>
      <c r="L175" s="29" t="n">
        <v>40025</v>
      </c>
      <c r="M175" s="29"/>
      <c r="N175" s="29" t="s">
        <v>77</v>
      </c>
      <c r="O175" s="30" t="s">
        <v>52</v>
      </c>
      <c r="P175" s="31" t="n">
        <v>20</v>
      </c>
      <c r="Q175" s="31" t="n">
        <v>0</v>
      </c>
      <c r="R175" s="24" t="s">
        <v>78</v>
      </c>
      <c r="S175" s="24" t="s">
        <v>1071</v>
      </c>
      <c r="T175" s="32" t="n">
        <v>8357376</v>
      </c>
    </row>
    <row r="176" customFormat="false" ht="51" hidden="false" customHeight="true" outlineLevel="0" collapsed="false">
      <c r="A176" s="23" t="s">
        <v>1075</v>
      </c>
      <c r="B176" s="24" t="s">
        <v>1076</v>
      </c>
      <c r="C176" s="25" t="s">
        <v>71</v>
      </c>
      <c r="D176" s="26"/>
      <c r="E176" s="27"/>
      <c r="F176" s="27" t="s">
        <v>1077</v>
      </c>
      <c r="G176" s="24" t="s">
        <v>1078</v>
      </c>
      <c r="H176" s="24" t="s">
        <v>1079</v>
      </c>
      <c r="I176" s="28" t="s">
        <v>1080</v>
      </c>
      <c r="J176" s="28" t="s">
        <v>76</v>
      </c>
      <c r="K176" s="29" t="n">
        <v>36589</v>
      </c>
      <c r="L176" s="29" t="n">
        <v>40603</v>
      </c>
      <c r="M176" s="29"/>
      <c r="N176" s="29" t="s">
        <v>77</v>
      </c>
      <c r="O176" s="30" t="s">
        <v>53</v>
      </c>
      <c r="P176" s="31" t="n">
        <v>20</v>
      </c>
      <c r="Q176" s="31" t="n">
        <v>0</v>
      </c>
      <c r="R176" s="24" t="s">
        <v>78</v>
      </c>
      <c r="S176" s="24" t="s">
        <v>202</v>
      </c>
      <c r="T176" s="32" t="n">
        <v>8357377</v>
      </c>
    </row>
    <row r="177" customFormat="false" ht="51" hidden="false" customHeight="true" outlineLevel="0" collapsed="false">
      <c r="A177" s="23" t="s">
        <v>1081</v>
      </c>
      <c r="B177" s="24" t="s">
        <v>1082</v>
      </c>
      <c r="C177" s="25" t="s">
        <v>71</v>
      </c>
      <c r="D177" s="26"/>
      <c r="E177" s="27"/>
      <c r="F177" s="27" t="s">
        <v>1083</v>
      </c>
      <c r="G177" s="24" t="s">
        <v>1084</v>
      </c>
      <c r="H177" s="24" t="s">
        <v>1085</v>
      </c>
      <c r="I177" s="28" t="s">
        <v>1086</v>
      </c>
      <c r="J177" s="28" t="s">
        <v>76</v>
      </c>
      <c r="K177" s="29" t="n">
        <v>36923</v>
      </c>
      <c r="L177" s="29" t="n">
        <v>40627</v>
      </c>
      <c r="M177" s="29"/>
      <c r="N177" s="29" t="s">
        <v>77</v>
      </c>
      <c r="O177" s="30" t="s">
        <v>52</v>
      </c>
      <c r="P177" s="31" t="n">
        <v>20</v>
      </c>
      <c r="Q177" s="31" t="n">
        <v>0</v>
      </c>
      <c r="R177" s="24" t="s">
        <v>78</v>
      </c>
      <c r="S177" s="24" t="s">
        <v>141</v>
      </c>
      <c r="T177" s="32" t="n">
        <v>8357378</v>
      </c>
    </row>
    <row r="178" customFormat="false" ht="51" hidden="false" customHeight="true" outlineLevel="0" collapsed="false">
      <c r="A178" s="23" t="s">
        <v>1087</v>
      </c>
      <c r="B178" s="24" t="s">
        <v>1088</v>
      </c>
      <c r="C178" s="25" t="s">
        <v>71</v>
      </c>
      <c r="D178" s="26"/>
      <c r="E178" s="27"/>
      <c r="F178" s="27" t="s">
        <v>1089</v>
      </c>
      <c r="G178" s="24" t="s">
        <v>1090</v>
      </c>
      <c r="H178" s="24" t="s">
        <v>1091</v>
      </c>
      <c r="I178" s="28" t="s">
        <v>1092</v>
      </c>
      <c r="J178" s="28" t="s">
        <v>76</v>
      </c>
      <c r="K178" s="29" t="n">
        <v>37337</v>
      </c>
      <c r="L178" s="29" t="n">
        <v>40674</v>
      </c>
      <c r="M178" s="29"/>
      <c r="N178" s="29" t="s">
        <v>116</v>
      </c>
      <c r="O178" s="30" t="s">
        <v>51</v>
      </c>
      <c r="P178" s="31" t="n">
        <v>20</v>
      </c>
      <c r="Q178" s="31" t="n">
        <v>0</v>
      </c>
      <c r="R178" s="24" t="s">
        <v>78</v>
      </c>
      <c r="S178" s="24"/>
      <c r="T178" s="32" t="n">
        <v>8357379</v>
      </c>
    </row>
    <row r="179" customFormat="false" ht="51" hidden="false" customHeight="true" outlineLevel="0" collapsed="false">
      <c r="A179" s="23" t="s">
        <v>1093</v>
      </c>
      <c r="B179" s="24" t="s">
        <v>1094</v>
      </c>
      <c r="C179" s="25" t="s">
        <v>71</v>
      </c>
      <c r="D179" s="26"/>
      <c r="E179" s="27"/>
      <c r="F179" s="27" t="s">
        <v>1095</v>
      </c>
      <c r="G179" s="24" t="s">
        <v>1096</v>
      </c>
      <c r="H179" s="24" t="s">
        <v>1097</v>
      </c>
      <c r="I179" s="28" t="s">
        <v>1098</v>
      </c>
      <c r="J179" s="28" t="s">
        <v>76</v>
      </c>
      <c r="K179" s="29" t="n">
        <v>36956</v>
      </c>
      <c r="L179" s="29" t="n">
        <v>40100</v>
      </c>
      <c r="M179" s="29"/>
      <c r="N179" s="29" t="s">
        <v>116</v>
      </c>
      <c r="O179" s="30" t="s">
        <v>59</v>
      </c>
      <c r="P179" s="31" t="n">
        <v>10</v>
      </c>
      <c r="Q179" s="31" t="n">
        <v>0</v>
      </c>
      <c r="R179" s="24" t="s">
        <v>78</v>
      </c>
      <c r="S179" s="24" t="s">
        <v>189</v>
      </c>
      <c r="T179" s="32" t="n">
        <v>8357380</v>
      </c>
    </row>
    <row r="180" customFormat="false" ht="51" hidden="false" customHeight="true" outlineLevel="0" collapsed="false">
      <c r="A180" s="23" t="s">
        <v>1099</v>
      </c>
      <c r="B180" s="24" t="s">
        <v>1094</v>
      </c>
      <c r="C180" s="25" t="s">
        <v>71</v>
      </c>
      <c r="D180" s="26"/>
      <c r="E180" s="27"/>
      <c r="F180" s="27" t="s">
        <v>1100</v>
      </c>
      <c r="G180" s="24" t="s">
        <v>1101</v>
      </c>
      <c r="H180" s="24" t="s">
        <v>1097</v>
      </c>
      <c r="I180" s="28" t="s">
        <v>1098</v>
      </c>
      <c r="J180" s="28" t="s">
        <v>76</v>
      </c>
      <c r="K180" s="29" t="n">
        <v>36956</v>
      </c>
      <c r="L180" s="29" t="n">
        <v>40100</v>
      </c>
      <c r="M180" s="29"/>
      <c r="N180" s="29" t="s">
        <v>116</v>
      </c>
      <c r="O180" s="30" t="s">
        <v>59</v>
      </c>
      <c r="P180" s="31" t="n">
        <v>10</v>
      </c>
      <c r="Q180" s="31" t="n">
        <v>0</v>
      </c>
      <c r="R180" s="24" t="s">
        <v>78</v>
      </c>
      <c r="S180" s="24" t="s">
        <v>189</v>
      </c>
      <c r="T180" s="32" t="n">
        <v>8357380</v>
      </c>
    </row>
    <row r="181" customFormat="false" ht="51" hidden="false" customHeight="true" outlineLevel="0" collapsed="false">
      <c r="A181" s="23" t="s">
        <v>1102</v>
      </c>
      <c r="B181" s="24" t="s">
        <v>1103</v>
      </c>
      <c r="C181" s="25" t="s">
        <v>71</v>
      </c>
      <c r="D181" s="26"/>
      <c r="E181" s="27"/>
      <c r="F181" s="27" t="s">
        <v>1104</v>
      </c>
      <c r="G181" s="24" t="s">
        <v>1105</v>
      </c>
      <c r="H181" s="24" t="s">
        <v>1106</v>
      </c>
      <c r="I181" s="28" t="s">
        <v>1107</v>
      </c>
      <c r="J181" s="28" t="s">
        <v>76</v>
      </c>
      <c r="K181" s="29" t="n">
        <v>36957</v>
      </c>
      <c r="L181" s="29" t="n">
        <v>40100</v>
      </c>
      <c r="M181" s="29"/>
      <c r="N181" s="29" t="s">
        <v>116</v>
      </c>
      <c r="O181" s="30" t="s">
        <v>58</v>
      </c>
      <c r="P181" s="31" t="n">
        <v>10</v>
      </c>
      <c r="Q181" s="31" t="n">
        <v>0</v>
      </c>
      <c r="R181" s="24" t="s">
        <v>78</v>
      </c>
      <c r="S181" s="24" t="s">
        <v>705</v>
      </c>
      <c r="T181" s="32" t="n">
        <v>8357381</v>
      </c>
    </row>
    <row r="182" customFormat="false" ht="51" hidden="false" customHeight="true" outlineLevel="0" collapsed="false">
      <c r="A182" s="23" t="s">
        <v>1108</v>
      </c>
      <c r="B182" s="24" t="s">
        <v>1103</v>
      </c>
      <c r="C182" s="25" t="s">
        <v>71</v>
      </c>
      <c r="D182" s="26"/>
      <c r="E182" s="27"/>
      <c r="F182" s="27" t="s">
        <v>1109</v>
      </c>
      <c r="G182" s="24" t="s">
        <v>1110</v>
      </c>
      <c r="H182" s="24" t="s">
        <v>1106</v>
      </c>
      <c r="I182" s="28" t="s">
        <v>1107</v>
      </c>
      <c r="J182" s="28" t="s">
        <v>76</v>
      </c>
      <c r="K182" s="29" t="n">
        <v>36957</v>
      </c>
      <c r="L182" s="29" t="n">
        <v>40100</v>
      </c>
      <c r="M182" s="29"/>
      <c r="N182" s="29" t="s">
        <v>116</v>
      </c>
      <c r="O182" s="30" t="s">
        <v>58</v>
      </c>
      <c r="P182" s="31" t="n">
        <v>10</v>
      </c>
      <c r="Q182" s="31" t="n">
        <v>0</v>
      </c>
      <c r="R182" s="24" t="s">
        <v>78</v>
      </c>
      <c r="S182" s="24" t="s">
        <v>705</v>
      </c>
      <c r="T182" s="32" t="n">
        <v>8357381</v>
      </c>
    </row>
    <row r="183" customFormat="false" ht="51" hidden="false" customHeight="true" outlineLevel="0" collapsed="false">
      <c r="A183" s="23" t="s">
        <v>1111</v>
      </c>
      <c r="B183" s="24" t="s">
        <v>1112</v>
      </c>
      <c r="C183" s="25" t="s">
        <v>71</v>
      </c>
      <c r="D183" s="26"/>
      <c r="E183" s="27"/>
      <c r="F183" s="27" t="s">
        <v>1113</v>
      </c>
      <c r="G183" s="24" t="s">
        <v>1114</v>
      </c>
      <c r="H183" s="24" t="s">
        <v>1115</v>
      </c>
      <c r="I183" s="28" t="s">
        <v>1116</v>
      </c>
      <c r="J183" s="28" t="s">
        <v>76</v>
      </c>
      <c r="K183" s="29" t="n">
        <v>36901</v>
      </c>
      <c r="L183" s="29" t="n">
        <v>40623</v>
      </c>
      <c r="M183" s="29"/>
      <c r="N183" s="29" t="s">
        <v>77</v>
      </c>
      <c r="O183" s="30" t="s">
        <v>54</v>
      </c>
      <c r="P183" s="31" t="n">
        <v>20</v>
      </c>
      <c r="Q183" s="31" t="n">
        <v>0</v>
      </c>
      <c r="R183" s="24" t="s">
        <v>78</v>
      </c>
      <c r="S183" s="24" t="s">
        <v>202</v>
      </c>
      <c r="T183" s="32" t="n">
        <v>8357382</v>
      </c>
    </row>
    <row r="184" customFormat="false" ht="51" hidden="false" customHeight="true" outlineLevel="0" collapsed="false">
      <c r="A184" s="23" t="s">
        <v>1117</v>
      </c>
      <c r="B184" s="24" t="s">
        <v>1118</v>
      </c>
      <c r="C184" s="25" t="s">
        <v>71</v>
      </c>
      <c r="D184" s="26"/>
      <c r="E184" s="27"/>
      <c r="F184" s="27" t="s">
        <v>1119</v>
      </c>
      <c r="G184" s="24" t="s">
        <v>1120</v>
      </c>
      <c r="H184" s="24" t="s">
        <v>1121</v>
      </c>
      <c r="I184" s="28" t="s">
        <v>1122</v>
      </c>
      <c r="J184" s="28" t="s">
        <v>76</v>
      </c>
      <c r="K184" s="29" t="n">
        <v>36923</v>
      </c>
      <c r="L184" s="29" t="n">
        <v>40634</v>
      </c>
      <c r="M184" s="29"/>
      <c r="N184" s="29" t="s">
        <v>77</v>
      </c>
      <c r="O184" s="30" t="s">
        <v>53</v>
      </c>
      <c r="P184" s="31" t="n">
        <v>20</v>
      </c>
      <c r="Q184" s="31" t="n">
        <v>0</v>
      </c>
      <c r="R184" s="24" t="s">
        <v>78</v>
      </c>
      <c r="S184" s="24" t="s">
        <v>189</v>
      </c>
      <c r="T184" s="32" t="n">
        <v>8357383</v>
      </c>
    </row>
    <row r="185" customFormat="false" ht="51" hidden="false" customHeight="true" outlineLevel="0" collapsed="false">
      <c r="A185" s="23" t="s">
        <v>1123</v>
      </c>
      <c r="B185" s="24" t="s">
        <v>1124</v>
      </c>
      <c r="C185" s="25" t="s">
        <v>71</v>
      </c>
      <c r="D185" s="26"/>
      <c r="E185" s="27"/>
      <c r="F185" s="27" t="s">
        <v>1125</v>
      </c>
      <c r="G185" s="24" t="s">
        <v>1126</v>
      </c>
      <c r="H185" s="24" t="s">
        <v>1127</v>
      </c>
      <c r="I185" s="28" t="s">
        <v>1128</v>
      </c>
      <c r="J185" s="28" t="s">
        <v>76</v>
      </c>
      <c r="K185" s="29" t="n">
        <v>37027</v>
      </c>
      <c r="L185" s="29" t="n">
        <v>40603</v>
      </c>
      <c r="M185" s="29"/>
      <c r="N185" s="29" t="s">
        <v>77</v>
      </c>
      <c r="O185" s="30" t="s">
        <v>53</v>
      </c>
      <c r="P185" s="31" t="n">
        <v>20</v>
      </c>
      <c r="Q185" s="31" t="n">
        <v>0</v>
      </c>
      <c r="R185" s="24" t="s">
        <v>78</v>
      </c>
      <c r="S185" s="24" t="s">
        <v>189</v>
      </c>
      <c r="T185" s="32" t="n">
        <v>8357384</v>
      </c>
    </row>
    <row r="186" customFormat="false" ht="51" hidden="false" customHeight="true" outlineLevel="0" collapsed="false">
      <c r="A186" s="23" t="s">
        <v>1129</v>
      </c>
      <c r="B186" s="24" t="s">
        <v>1130</v>
      </c>
      <c r="C186" s="25" t="s">
        <v>71</v>
      </c>
      <c r="D186" s="26"/>
      <c r="E186" s="27"/>
      <c r="F186" s="27" t="s">
        <v>1131</v>
      </c>
      <c r="G186" s="24" t="s">
        <v>1132</v>
      </c>
      <c r="H186" s="24" t="s">
        <v>1133</v>
      </c>
      <c r="I186" s="28" t="s">
        <v>1134</v>
      </c>
      <c r="J186" s="28" t="s">
        <v>76</v>
      </c>
      <c r="K186" s="29" t="n">
        <v>36965</v>
      </c>
      <c r="L186" s="29" t="n">
        <v>39918</v>
      </c>
      <c r="M186" s="29"/>
      <c r="N186" s="29" t="s">
        <v>77</v>
      </c>
      <c r="O186" s="30" t="s">
        <v>53</v>
      </c>
      <c r="P186" s="31" t="n">
        <v>20</v>
      </c>
      <c r="Q186" s="31" t="n">
        <v>0</v>
      </c>
      <c r="R186" s="24" t="s">
        <v>78</v>
      </c>
      <c r="S186" s="24" t="s">
        <v>229</v>
      </c>
      <c r="T186" s="32" t="n">
        <v>8357385</v>
      </c>
    </row>
    <row r="187" customFormat="false" ht="51" hidden="false" customHeight="true" outlineLevel="0" collapsed="false">
      <c r="A187" s="23" t="s">
        <v>1135</v>
      </c>
      <c r="B187" s="24" t="s">
        <v>1130</v>
      </c>
      <c r="C187" s="25" t="s">
        <v>71</v>
      </c>
      <c r="D187" s="26"/>
      <c r="E187" s="27"/>
      <c r="F187" s="27" t="s">
        <v>1136</v>
      </c>
      <c r="G187" s="24" t="s">
        <v>1137</v>
      </c>
      <c r="H187" s="24" t="s">
        <v>1133</v>
      </c>
      <c r="I187" s="28" t="s">
        <v>1134</v>
      </c>
      <c r="J187" s="28" t="s">
        <v>76</v>
      </c>
      <c r="K187" s="29" t="n">
        <v>36965</v>
      </c>
      <c r="L187" s="29" t="n">
        <v>39918</v>
      </c>
      <c r="M187" s="29"/>
      <c r="N187" s="29" t="s">
        <v>77</v>
      </c>
      <c r="O187" s="30" t="s">
        <v>53</v>
      </c>
      <c r="P187" s="31" t="n">
        <v>20</v>
      </c>
      <c r="Q187" s="31" t="n">
        <v>0</v>
      </c>
      <c r="R187" s="24" t="s">
        <v>78</v>
      </c>
      <c r="S187" s="24" t="s">
        <v>229</v>
      </c>
      <c r="T187" s="32" t="n">
        <v>8357385</v>
      </c>
    </row>
    <row r="188" customFormat="false" ht="51" hidden="false" customHeight="true" outlineLevel="0" collapsed="false">
      <c r="A188" s="23" t="s">
        <v>1138</v>
      </c>
      <c r="B188" s="24" t="s">
        <v>1139</v>
      </c>
      <c r="C188" s="25" t="s">
        <v>71</v>
      </c>
      <c r="D188" s="26"/>
      <c r="E188" s="27"/>
      <c r="F188" s="27" t="s">
        <v>1140</v>
      </c>
      <c r="G188" s="24" t="s">
        <v>1141</v>
      </c>
      <c r="H188" s="24" t="s">
        <v>1142</v>
      </c>
      <c r="I188" s="28" t="s">
        <v>1143</v>
      </c>
      <c r="J188" s="28" t="s">
        <v>76</v>
      </c>
      <c r="K188" s="29" t="n">
        <v>36917</v>
      </c>
      <c r="L188" s="29" t="n">
        <v>39930</v>
      </c>
      <c r="M188" s="29"/>
      <c r="N188" s="29" t="s">
        <v>77</v>
      </c>
      <c r="O188" s="30" t="s">
        <v>54</v>
      </c>
      <c r="P188" s="31" t="n">
        <v>20</v>
      </c>
      <c r="Q188" s="31" t="n">
        <v>0</v>
      </c>
      <c r="R188" s="24" t="s">
        <v>78</v>
      </c>
      <c r="S188" s="24" t="s">
        <v>209</v>
      </c>
      <c r="T188" s="32" t="n">
        <v>8357386</v>
      </c>
    </row>
    <row r="189" customFormat="false" ht="51" hidden="false" customHeight="true" outlineLevel="0" collapsed="false">
      <c r="A189" s="23" t="s">
        <v>1144</v>
      </c>
      <c r="B189" s="24" t="s">
        <v>1145</v>
      </c>
      <c r="C189" s="25" t="s">
        <v>71</v>
      </c>
      <c r="D189" s="26"/>
      <c r="E189" s="27"/>
      <c r="F189" s="27" t="s">
        <v>1146</v>
      </c>
      <c r="G189" s="24" t="s">
        <v>1147</v>
      </c>
      <c r="H189" s="24" t="s">
        <v>1148</v>
      </c>
      <c r="I189" s="28" t="s">
        <v>1149</v>
      </c>
      <c r="J189" s="28" t="s">
        <v>76</v>
      </c>
      <c r="K189" s="29" t="n">
        <v>36917</v>
      </c>
      <c r="L189" s="29" t="n">
        <v>39493</v>
      </c>
      <c r="M189" s="29"/>
      <c r="N189" s="29" t="s">
        <v>116</v>
      </c>
      <c r="O189" s="30" t="s">
        <v>53</v>
      </c>
      <c r="P189" s="31" t="n">
        <v>10</v>
      </c>
      <c r="Q189" s="31" t="n">
        <v>0</v>
      </c>
      <c r="R189" s="24" t="s">
        <v>78</v>
      </c>
      <c r="S189" s="24" t="s">
        <v>209</v>
      </c>
      <c r="T189" s="32" t="n">
        <v>8357387</v>
      </c>
    </row>
    <row r="190" customFormat="false" ht="51" hidden="false" customHeight="true" outlineLevel="0" collapsed="false">
      <c r="A190" s="23" t="s">
        <v>1150</v>
      </c>
      <c r="B190" s="24" t="s">
        <v>1151</v>
      </c>
      <c r="C190" s="25" t="s">
        <v>71</v>
      </c>
      <c r="D190" s="26"/>
      <c r="E190" s="27"/>
      <c r="F190" s="27" t="s">
        <v>1152</v>
      </c>
      <c r="G190" s="24" t="s">
        <v>1153</v>
      </c>
      <c r="H190" s="24" t="s">
        <v>1154</v>
      </c>
      <c r="I190" s="28" t="s">
        <v>1155</v>
      </c>
      <c r="J190" s="28" t="s">
        <v>76</v>
      </c>
      <c r="K190" s="29" t="n">
        <v>37600</v>
      </c>
      <c r="L190" s="29" t="n">
        <v>39933</v>
      </c>
      <c r="M190" s="29"/>
      <c r="N190" s="29" t="s">
        <v>77</v>
      </c>
      <c r="O190" s="30" t="s">
        <v>54</v>
      </c>
      <c r="P190" s="31" t="n">
        <v>20</v>
      </c>
      <c r="Q190" s="31" t="n">
        <v>0</v>
      </c>
      <c r="R190" s="24" t="s">
        <v>78</v>
      </c>
      <c r="S190" s="24"/>
      <c r="T190" s="32" t="n">
        <v>8357388</v>
      </c>
    </row>
    <row r="191" customFormat="false" ht="51" hidden="false" customHeight="true" outlineLevel="0" collapsed="false">
      <c r="A191" s="23" t="s">
        <v>1156</v>
      </c>
      <c r="B191" s="24" t="s">
        <v>1157</v>
      </c>
      <c r="C191" s="25" t="s">
        <v>71</v>
      </c>
      <c r="D191" s="26"/>
      <c r="E191" s="27"/>
      <c r="F191" s="27" t="s">
        <v>1158</v>
      </c>
      <c r="G191" s="24" t="s">
        <v>1159</v>
      </c>
      <c r="H191" s="24" t="s">
        <v>1160</v>
      </c>
      <c r="I191" s="28" t="s">
        <v>1161</v>
      </c>
      <c r="J191" s="28" t="s">
        <v>76</v>
      </c>
      <c r="K191" s="29" t="n">
        <v>36999</v>
      </c>
      <c r="L191" s="29" t="n">
        <v>39668</v>
      </c>
      <c r="M191" s="29"/>
      <c r="N191" s="29" t="s">
        <v>77</v>
      </c>
      <c r="O191" s="30" t="s">
        <v>53</v>
      </c>
      <c r="P191" s="31" t="n">
        <v>20</v>
      </c>
      <c r="Q191" s="31" t="n">
        <v>0</v>
      </c>
      <c r="R191" s="24" t="s">
        <v>78</v>
      </c>
      <c r="S191" s="24" t="s">
        <v>202</v>
      </c>
      <c r="T191" s="32" t="n">
        <v>8357389</v>
      </c>
    </row>
    <row r="192" customFormat="false" ht="51" hidden="false" customHeight="true" outlineLevel="0" collapsed="false">
      <c r="A192" s="23" t="s">
        <v>1162</v>
      </c>
      <c r="B192" s="24" t="s">
        <v>1163</v>
      </c>
      <c r="C192" s="25" t="s">
        <v>71</v>
      </c>
      <c r="D192" s="26"/>
      <c r="E192" s="27"/>
      <c r="F192" s="27" t="s">
        <v>1164</v>
      </c>
      <c r="G192" s="24" t="s">
        <v>1165</v>
      </c>
      <c r="H192" s="24" t="s">
        <v>1166</v>
      </c>
      <c r="I192" s="28" t="s">
        <v>1167</v>
      </c>
      <c r="J192" s="28" t="s">
        <v>76</v>
      </c>
      <c r="K192" s="29" t="n">
        <v>37387</v>
      </c>
      <c r="L192" s="29" t="n">
        <v>40623</v>
      </c>
      <c r="M192" s="29"/>
      <c r="N192" s="29" t="s">
        <v>77</v>
      </c>
      <c r="O192" s="30" t="s">
        <v>57</v>
      </c>
      <c r="P192" s="31" t="n">
        <v>20</v>
      </c>
      <c r="Q192" s="31" t="n">
        <v>0</v>
      </c>
      <c r="R192" s="24" t="s">
        <v>78</v>
      </c>
      <c r="S192" s="24" t="s">
        <v>189</v>
      </c>
      <c r="T192" s="32" t="n">
        <v>8357390</v>
      </c>
    </row>
    <row r="193" customFormat="false" ht="51" hidden="false" customHeight="true" outlineLevel="0" collapsed="false">
      <c r="A193" s="23" t="s">
        <v>1168</v>
      </c>
      <c r="B193" s="24" t="s">
        <v>1169</v>
      </c>
      <c r="C193" s="25" t="s">
        <v>71</v>
      </c>
      <c r="D193" s="26"/>
      <c r="E193" s="27"/>
      <c r="F193" s="27" t="s">
        <v>1170</v>
      </c>
      <c r="G193" s="24" t="s">
        <v>1171</v>
      </c>
      <c r="H193" s="24" t="s">
        <v>1172</v>
      </c>
      <c r="I193" s="28" t="s">
        <v>1173</v>
      </c>
      <c r="J193" s="28" t="s">
        <v>76</v>
      </c>
      <c r="K193" s="29" t="n">
        <v>40022</v>
      </c>
      <c r="L193" s="29"/>
      <c r="M193" s="29"/>
      <c r="N193" s="29" t="s">
        <v>77</v>
      </c>
      <c r="O193" s="30" t="s">
        <v>52</v>
      </c>
      <c r="P193" s="31" t="n">
        <v>20</v>
      </c>
      <c r="Q193" s="31" t="n">
        <v>0</v>
      </c>
      <c r="R193" s="24" t="s">
        <v>78</v>
      </c>
      <c r="S193" s="24" t="s">
        <v>814</v>
      </c>
      <c r="T193" s="32" t="n">
        <v>8357391</v>
      </c>
    </row>
    <row r="194" customFormat="false" ht="51" hidden="false" customHeight="true" outlineLevel="0" collapsed="false">
      <c r="A194" s="23" t="s">
        <v>1174</v>
      </c>
      <c r="B194" s="24" t="s">
        <v>1175</v>
      </c>
      <c r="C194" s="25" t="s">
        <v>71</v>
      </c>
      <c r="D194" s="26"/>
      <c r="E194" s="27"/>
      <c r="F194" s="27" t="s">
        <v>1176</v>
      </c>
      <c r="G194" s="24" t="s">
        <v>1177</v>
      </c>
      <c r="H194" s="24" t="s">
        <v>1178</v>
      </c>
      <c r="I194" s="28" t="s">
        <v>1179</v>
      </c>
      <c r="J194" s="28" t="s">
        <v>76</v>
      </c>
      <c r="K194" s="29" t="n">
        <v>35153</v>
      </c>
      <c r="L194" s="29" t="n">
        <v>40569</v>
      </c>
      <c r="M194" s="29"/>
      <c r="N194" s="29" t="s">
        <v>77</v>
      </c>
      <c r="O194" s="30" t="s">
        <v>58</v>
      </c>
      <c r="P194" s="31" t="n">
        <v>20</v>
      </c>
      <c r="Q194" s="31" t="n">
        <v>0</v>
      </c>
      <c r="R194" s="24" t="s">
        <v>78</v>
      </c>
      <c r="S194" s="24" t="s">
        <v>229</v>
      </c>
      <c r="T194" s="32" t="n">
        <v>8357392</v>
      </c>
    </row>
    <row r="195" customFormat="false" ht="51" hidden="false" customHeight="true" outlineLevel="0" collapsed="false">
      <c r="A195" s="23" t="s">
        <v>1180</v>
      </c>
      <c r="B195" s="24" t="s">
        <v>1181</v>
      </c>
      <c r="C195" s="25" t="s">
        <v>71</v>
      </c>
      <c r="D195" s="26"/>
      <c r="E195" s="27"/>
      <c r="F195" s="27" t="s">
        <v>1182</v>
      </c>
      <c r="G195" s="24" t="s">
        <v>1183</v>
      </c>
      <c r="H195" s="24" t="s">
        <v>1184</v>
      </c>
      <c r="I195" s="28" t="s">
        <v>1185</v>
      </c>
      <c r="J195" s="28" t="s">
        <v>76</v>
      </c>
      <c r="K195" s="29" t="n">
        <v>36150</v>
      </c>
      <c r="L195" s="29" t="n">
        <v>40634</v>
      </c>
      <c r="M195" s="29"/>
      <c r="N195" s="29" t="s">
        <v>77</v>
      </c>
      <c r="O195" s="30" t="s">
        <v>51</v>
      </c>
      <c r="P195" s="31" t="n">
        <v>20</v>
      </c>
      <c r="Q195" s="31" t="n">
        <v>0</v>
      </c>
      <c r="R195" s="24" t="s">
        <v>78</v>
      </c>
      <c r="S195" s="24" t="s">
        <v>209</v>
      </c>
      <c r="T195" s="32" t="n">
        <v>8357393</v>
      </c>
    </row>
    <row r="196" customFormat="false" ht="51" hidden="false" customHeight="true" outlineLevel="0" collapsed="false">
      <c r="A196" s="23" t="s">
        <v>1186</v>
      </c>
      <c r="B196" s="24" t="s">
        <v>1187</v>
      </c>
      <c r="C196" s="25" t="s">
        <v>71</v>
      </c>
      <c r="D196" s="26"/>
      <c r="E196" s="27"/>
      <c r="F196" s="27" t="s">
        <v>1188</v>
      </c>
      <c r="G196" s="24" t="s">
        <v>1189</v>
      </c>
      <c r="H196" s="24" t="s">
        <v>1190</v>
      </c>
      <c r="I196" s="28" t="s">
        <v>1191</v>
      </c>
      <c r="J196" s="28" t="s">
        <v>76</v>
      </c>
      <c r="K196" s="29" t="n">
        <v>36150</v>
      </c>
      <c r="L196" s="29" t="n">
        <v>40618</v>
      </c>
      <c r="M196" s="29"/>
      <c r="N196" s="29" t="s">
        <v>77</v>
      </c>
      <c r="O196" s="30" t="s">
        <v>57</v>
      </c>
      <c r="P196" s="31" t="n">
        <v>20</v>
      </c>
      <c r="Q196" s="31" t="n">
        <v>0</v>
      </c>
      <c r="R196" s="24" t="s">
        <v>78</v>
      </c>
      <c r="S196" s="24"/>
      <c r="T196" s="32" t="n">
        <v>8357394</v>
      </c>
    </row>
    <row r="197" customFormat="false" ht="51" hidden="false" customHeight="true" outlineLevel="0" collapsed="false">
      <c r="A197" s="23" t="s">
        <v>1192</v>
      </c>
      <c r="B197" s="24" t="s">
        <v>1193</v>
      </c>
      <c r="C197" s="25" t="s">
        <v>71</v>
      </c>
      <c r="D197" s="26"/>
      <c r="E197" s="27"/>
      <c r="F197" s="27" t="s">
        <v>1194</v>
      </c>
      <c r="G197" s="24" t="s">
        <v>1195</v>
      </c>
      <c r="H197" s="24" t="s">
        <v>1196</v>
      </c>
      <c r="I197" s="28" t="s">
        <v>1197</v>
      </c>
      <c r="J197" s="28" t="s">
        <v>76</v>
      </c>
      <c r="K197" s="29" t="n">
        <v>36150</v>
      </c>
      <c r="L197" s="29" t="n">
        <v>40149</v>
      </c>
      <c r="M197" s="29"/>
      <c r="N197" s="29" t="s">
        <v>77</v>
      </c>
      <c r="O197" s="30" t="s">
        <v>52</v>
      </c>
      <c r="P197" s="31" t="n">
        <v>20</v>
      </c>
      <c r="Q197" s="31" t="n">
        <v>0</v>
      </c>
      <c r="R197" s="24" t="s">
        <v>78</v>
      </c>
      <c r="S197" s="24" t="s">
        <v>814</v>
      </c>
      <c r="T197" s="32" t="n">
        <v>8357395</v>
      </c>
    </row>
    <row r="198" customFormat="false" ht="51" hidden="false" customHeight="true" outlineLevel="0" collapsed="false">
      <c r="A198" s="23" t="s">
        <v>1198</v>
      </c>
      <c r="B198" s="24" t="s">
        <v>1199</v>
      </c>
      <c r="C198" s="25" t="s">
        <v>71</v>
      </c>
      <c r="D198" s="26"/>
      <c r="E198" s="27"/>
      <c r="F198" s="27" t="s">
        <v>1200</v>
      </c>
      <c r="G198" s="24" t="s">
        <v>1201</v>
      </c>
      <c r="H198" s="24" t="s">
        <v>1202</v>
      </c>
      <c r="I198" s="28" t="s">
        <v>1203</v>
      </c>
      <c r="J198" s="28" t="s">
        <v>76</v>
      </c>
      <c r="K198" s="29" t="n">
        <v>36301</v>
      </c>
      <c r="L198" s="29" t="n">
        <v>40014</v>
      </c>
      <c r="M198" s="29"/>
      <c r="N198" s="29" t="s">
        <v>77</v>
      </c>
      <c r="O198" s="30" t="s">
        <v>59</v>
      </c>
      <c r="P198" s="31" t="n">
        <v>20</v>
      </c>
      <c r="Q198" s="31" t="n">
        <v>0</v>
      </c>
      <c r="R198" s="24" t="s">
        <v>78</v>
      </c>
      <c r="S198" s="24" t="s">
        <v>141</v>
      </c>
      <c r="T198" s="32" t="n">
        <v>8357396</v>
      </c>
    </row>
    <row r="199" customFormat="false" ht="51" hidden="false" customHeight="true" outlineLevel="0" collapsed="false">
      <c r="A199" s="23" t="s">
        <v>1204</v>
      </c>
      <c r="B199" s="24" t="s">
        <v>1205</v>
      </c>
      <c r="C199" s="25" t="s">
        <v>71</v>
      </c>
      <c r="D199" s="26"/>
      <c r="E199" s="27"/>
      <c r="F199" s="27" t="s">
        <v>1206</v>
      </c>
      <c r="G199" s="24" t="s">
        <v>1207</v>
      </c>
      <c r="H199" s="24" t="s">
        <v>1208</v>
      </c>
      <c r="I199" s="28" t="s">
        <v>1209</v>
      </c>
      <c r="J199" s="28" t="s">
        <v>76</v>
      </c>
      <c r="K199" s="29" t="n">
        <v>36301</v>
      </c>
      <c r="L199" s="29" t="n">
        <v>40603</v>
      </c>
      <c r="M199" s="29"/>
      <c r="N199" s="29" t="s">
        <v>116</v>
      </c>
      <c r="O199" s="30" t="s">
        <v>59</v>
      </c>
      <c r="P199" s="31" t="n">
        <v>20</v>
      </c>
      <c r="Q199" s="31" t="n">
        <v>0</v>
      </c>
      <c r="R199" s="24" t="s">
        <v>78</v>
      </c>
      <c r="S199" s="24" t="s">
        <v>141</v>
      </c>
      <c r="T199" s="32" t="n">
        <v>8357397</v>
      </c>
    </row>
    <row r="200" customFormat="false" ht="51" hidden="false" customHeight="true" outlineLevel="0" collapsed="false">
      <c r="A200" s="23" t="s">
        <v>1210</v>
      </c>
      <c r="B200" s="24" t="s">
        <v>1211</v>
      </c>
      <c r="C200" s="25" t="s">
        <v>71</v>
      </c>
      <c r="D200" s="26"/>
      <c r="E200" s="27"/>
      <c r="F200" s="27" t="s">
        <v>1212</v>
      </c>
      <c r="G200" s="24" t="s">
        <v>1213</v>
      </c>
      <c r="H200" s="24" t="s">
        <v>1214</v>
      </c>
      <c r="I200" s="28" t="s">
        <v>1215</v>
      </c>
      <c r="J200" s="28" t="s">
        <v>76</v>
      </c>
      <c r="K200" s="29" t="n">
        <v>35275</v>
      </c>
      <c r="L200" s="29" t="n">
        <v>40634</v>
      </c>
      <c r="M200" s="29"/>
      <c r="N200" s="29" t="s">
        <v>77</v>
      </c>
      <c r="O200" s="30" t="s">
        <v>50</v>
      </c>
      <c r="P200" s="31" t="n">
        <v>20</v>
      </c>
      <c r="Q200" s="31" t="n">
        <v>0</v>
      </c>
      <c r="R200" s="24" t="s">
        <v>78</v>
      </c>
      <c r="S200" s="24" t="s">
        <v>209</v>
      </c>
      <c r="T200" s="32" t="n">
        <v>8357398</v>
      </c>
    </row>
    <row r="201" customFormat="false" ht="51" hidden="false" customHeight="true" outlineLevel="0" collapsed="false">
      <c r="A201" s="23" t="s">
        <v>1216</v>
      </c>
      <c r="B201" s="24" t="s">
        <v>1217</v>
      </c>
      <c r="C201" s="25" t="s">
        <v>71</v>
      </c>
      <c r="D201" s="26"/>
      <c r="E201" s="27"/>
      <c r="F201" s="27" t="s">
        <v>1218</v>
      </c>
      <c r="G201" s="24" t="s">
        <v>1219</v>
      </c>
      <c r="H201" s="24" t="s">
        <v>1220</v>
      </c>
      <c r="I201" s="28" t="s">
        <v>1221</v>
      </c>
      <c r="J201" s="28" t="s">
        <v>76</v>
      </c>
      <c r="K201" s="29" t="n">
        <v>36430</v>
      </c>
      <c r="L201" s="29" t="n">
        <v>40765</v>
      </c>
      <c r="M201" s="29"/>
      <c r="N201" s="29" t="s">
        <v>77</v>
      </c>
      <c r="O201" s="30" t="s">
        <v>59</v>
      </c>
      <c r="P201" s="31" t="n">
        <v>20</v>
      </c>
      <c r="Q201" s="31" t="n">
        <v>0</v>
      </c>
      <c r="R201" s="24" t="s">
        <v>78</v>
      </c>
      <c r="S201" s="24" t="s">
        <v>141</v>
      </c>
      <c r="T201" s="32" t="n">
        <v>8357399</v>
      </c>
    </row>
    <row r="202" customFormat="false" ht="51" hidden="false" customHeight="true" outlineLevel="0" collapsed="false">
      <c r="A202" s="23" t="s">
        <v>1222</v>
      </c>
      <c r="B202" s="24" t="s">
        <v>1223</v>
      </c>
      <c r="C202" s="25" t="s">
        <v>71</v>
      </c>
      <c r="D202" s="26"/>
      <c r="E202" s="27"/>
      <c r="F202" s="27" t="s">
        <v>1224</v>
      </c>
      <c r="G202" s="24" t="s">
        <v>1225</v>
      </c>
      <c r="H202" s="24" t="s">
        <v>1226</v>
      </c>
      <c r="I202" s="28" t="s">
        <v>1227</v>
      </c>
      <c r="J202" s="28" t="s">
        <v>76</v>
      </c>
      <c r="K202" s="29" t="n">
        <v>36432</v>
      </c>
      <c r="L202" s="29" t="n">
        <v>40644</v>
      </c>
      <c r="M202" s="29"/>
      <c r="N202" s="29" t="s">
        <v>77</v>
      </c>
      <c r="O202" s="30" t="s">
        <v>59</v>
      </c>
      <c r="P202" s="31" t="n">
        <v>20</v>
      </c>
      <c r="Q202" s="31" t="n">
        <v>0</v>
      </c>
      <c r="R202" s="24" t="s">
        <v>78</v>
      </c>
      <c r="S202" s="24" t="s">
        <v>141</v>
      </c>
      <c r="T202" s="32" t="n">
        <v>8357400</v>
      </c>
    </row>
    <row r="203" customFormat="false" ht="51" hidden="false" customHeight="true" outlineLevel="0" collapsed="false">
      <c r="A203" s="23" t="s">
        <v>1228</v>
      </c>
      <c r="B203" s="24" t="s">
        <v>1229</v>
      </c>
      <c r="C203" s="25" t="s">
        <v>71</v>
      </c>
      <c r="D203" s="26"/>
      <c r="E203" s="27"/>
      <c r="F203" s="27" t="s">
        <v>1230</v>
      </c>
      <c r="G203" s="24" t="s">
        <v>1231</v>
      </c>
      <c r="H203" s="24" t="s">
        <v>1232</v>
      </c>
      <c r="I203" s="28" t="s">
        <v>1233</v>
      </c>
      <c r="J203" s="28" t="s">
        <v>76</v>
      </c>
      <c r="K203" s="29" t="n">
        <v>36447</v>
      </c>
      <c r="L203" s="29" t="n">
        <v>39979</v>
      </c>
      <c r="M203" s="29"/>
      <c r="N203" s="29" t="s">
        <v>77</v>
      </c>
      <c r="O203" s="30" t="s">
        <v>59</v>
      </c>
      <c r="P203" s="31" t="n">
        <v>20</v>
      </c>
      <c r="Q203" s="31" t="n">
        <v>0</v>
      </c>
      <c r="R203" s="24" t="s">
        <v>78</v>
      </c>
      <c r="S203" s="24" t="s">
        <v>209</v>
      </c>
      <c r="T203" s="32" t="n">
        <v>8357401</v>
      </c>
    </row>
    <row r="204" customFormat="false" ht="51" hidden="false" customHeight="true" outlineLevel="0" collapsed="false">
      <c r="A204" s="23" t="s">
        <v>1234</v>
      </c>
      <c r="B204" s="24" t="s">
        <v>1235</v>
      </c>
      <c r="C204" s="25" t="s">
        <v>71</v>
      </c>
      <c r="D204" s="26"/>
      <c r="E204" s="27"/>
      <c r="F204" s="27" t="s">
        <v>1236</v>
      </c>
      <c r="G204" s="24" t="s">
        <v>1237</v>
      </c>
      <c r="H204" s="24" t="s">
        <v>1238</v>
      </c>
      <c r="I204" s="28" t="s">
        <v>1239</v>
      </c>
      <c r="J204" s="28" t="s">
        <v>76</v>
      </c>
      <c r="K204" s="29" t="n">
        <v>36432</v>
      </c>
      <c r="L204" s="29" t="n">
        <v>39979</v>
      </c>
      <c r="M204" s="29"/>
      <c r="N204" s="29" t="s">
        <v>77</v>
      </c>
      <c r="O204" s="30" t="s">
        <v>58</v>
      </c>
      <c r="P204" s="31" t="n">
        <v>20</v>
      </c>
      <c r="Q204" s="31" t="n">
        <v>0</v>
      </c>
      <c r="R204" s="24" t="s">
        <v>78</v>
      </c>
      <c r="S204" s="24" t="s">
        <v>209</v>
      </c>
      <c r="T204" s="32" t="n">
        <v>8357402</v>
      </c>
    </row>
    <row r="205" customFormat="false" ht="51" hidden="false" customHeight="true" outlineLevel="0" collapsed="false">
      <c r="A205" s="23" t="s">
        <v>1240</v>
      </c>
      <c r="B205" s="24" t="s">
        <v>1241</v>
      </c>
      <c r="C205" s="25" t="s">
        <v>71</v>
      </c>
      <c r="D205" s="26"/>
      <c r="E205" s="27"/>
      <c r="F205" s="27" t="s">
        <v>1242</v>
      </c>
      <c r="G205" s="24" t="s">
        <v>1243</v>
      </c>
      <c r="H205" s="24" t="s">
        <v>1244</v>
      </c>
      <c r="I205" s="28" t="s">
        <v>1245</v>
      </c>
      <c r="J205" s="28" t="s">
        <v>76</v>
      </c>
      <c r="K205" s="29" t="n">
        <v>36473</v>
      </c>
      <c r="L205" s="29" t="n">
        <v>40651</v>
      </c>
      <c r="M205" s="29"/>
      <c r="N205" s="29" t="s">
        <v>116</v>
      </c>
      <c r="O205" s="30" t="s">
        <v>51</v>
      </c>
      <c r="P205" s="31" t="n">
        <v>20</v>
      </c>
      <c r="Q205" s="31" t="n">
        <v>0</v>
      </c>
      <c r="R205" s="24" t="s">
        <v>78</v>
      </c>
      <c r="S205" s="24" t="s">
        <v>141</v>
      </c>
      <c r="T205" s="32" t="n">
        <v>8357403</v>
      </c>
    </row>
    <row r="206" customFormat="false" ht="51" hidden="false" customHeight="true" outlineLevel="0" collapsed="false">
      <c r="A206" s="23" t="s">
        <v>1246</v>
      </c>
      <c r="B206" s="24" t="s">
        <v>1247</v>
      </c>
      <c r="C206" s="25" t="s">
        <v>71</v>
      </c>
      <c r="D206" s="26"/>
      <c r="E206" s="27"/>
      <c r="F206" s="27" t="s">
        <v>1248</v>
      </c>
      <c r="G206" s="24" t="s">
        <v>1249</v>
      </c>
      <c r="H206" s="24" t="s">
        <v>1250</v>
      </c>
      <c r="I206" s="28" t="s">
        <v>1251</v>
      </c>
      <c r="J206" s="28" t="s">
        <v>76</v>
      </c>
      <c r="K206" s="29" t="n">
        <v>36468</v>
      </c>
      <c r="L206" s="29" t="n">
        <v>40651</v>
      </c>
      <c r="M206" s="29"/>
      <c r="N206" s="29" t="s">
        <v>77</v>
      </c>
      <c r="O206" s="30" t="s">
        <v>51</v>
      </c>
      <c r="P206" s="31" t="n">
        <v>20</v>
      </c>
      <c r="Q206" s="31" t="n">
        <v>0</v>
      </c>
      <c r="R206" s="24" t="s">
        <v>78</v>
      </c>
      <c r="S206" s="24" t="s">
        <v>141</v>
      </c>
      <c r="T206" s="32" t="n">
        <v>8357404</v>
      </c>
    </row>
    <row r="207" customFormat="false" ht="51" hidden="false" customHeight="true" outlineLevel="0" collapsed="false">
      <c r="A207" s="23" t="s">
        <v>1252</v>
      </c>
      <c r="B207" s="24" t="s">
        <v>1253</v>
      </c>
      <c r="C207" s="25" t="s">
        <v>71</v>
      </c>
      <c r="D207" s="26"/>
      <c r="E207" s="27"/>
      <c r="F207" s="27" t="s">
        <v>1254</v>
      </c>
      <c r="G207" s="24" t="s">
        <v>1255</v>
      </c>
      <c r="H207" s="24" t="s">
        <v>1256</v>
      </c>
      <c r="I207" s="28" t="s">
        <v>1257</v>
      </c>
      <c r="J207" s="28" t="s">
        <v>76</v>
      </c>
      <c r="K207" s="29" t="n">
        <v>36307</v>
      </c>
      <c r="L207" s="29" t="n">
        <v>40651</v>
      </c>
      <c r="M207" s="29"/>
      <c r="N207" s="29" t="s">
        <v>77</v>
      </c>
      <c r="O207" s="30" t="s">
        <v>59</v>
      </c>
      <c r="P207" s="31" t="n">
        <v>20</v>
      </c>
      <c r="Q207" s="31" t="n">
        <v>0</v>
      </c>
      <c r="R207" s="24" t="s">
        <v>78</v>
      </c>
      <c r="S207" s="24" t="s">
        <v>141</v>
      </c>
      <c r="T207" s="32" t="n">
        <v>8357405</v>
      </c>
    </row>
    <row r="208" customFormat="false" ht="51" hidden="false" customHeight="true" outlineLevel="0" collapsed="false">
      <c r="A208" s="23" t="s">
        <v>1258</v>
      </c>
      <c r="B208" s="24" t="s">
        <v>1259</v>
      </c>
      <c r="C208" s="25" t="s">
        <v>71</v>
      </c>
      <c r="D208" s="26"/>
      <c r="E208" s="27"/>
      <c r="F208" s="27" t="s">
        <v>1260</v>
      </c>
      <c r="G208" s="24" t="s">
        <v>1261</v>
      </c>
      <c r="H208" s="24" t="s">
        <v>1262</v>
      </c>
      <c r="I208" s="28" t="s">
        <v>1263</v>
      </c>
      <c r="J208" s="28" t="s">
        <v>76</v>
      </c>
      <c r="K208" s="29" t="n">
        <v>36438</v>
      </c>
      <c r="L208" s="29" t="n">
        <v>40709</v>
      </c>
      <c r="M208" s="29"/>
      <c r="N208" s="29" t="s">
        <v>77</v>
      </c>
      <c r="O208" s="30" t="s">
        <v>59</v>
      </c>
      <c r="P208" s="31" t="n">
        <v>20</v>
      </c>
      <c r="Q208" s="31" t="n">
        <v>0</v>
      </c>
      <c r="R208" s="24" t="s">
        <v>78</v>
      </c>
      <c r="S208" s="24" t="s">
        <v>814</v>
      </c>
      <c r="T208" s="32" t="n">
        <v>8357406</v>
      </c>
    </row>
    <row r="209" customFormat="false" ht="51" hidden="false" customHeight="true" outlineLevel="0" collapsed="false">
      <c r="A209" s="23" t="s">
        <v>1264</v>
      </c>
      <c r="B209" s="24" t="s">
        <v>1265</v>
      </c>
      <c r="C209" s="25" t="s">
        <v>71</v>
      </c>
      <c r="D209" s="26"/>
      <c r="E209" s="27"/>
      <c r="F209" s="27" t="s">
        <v>1266</v>
      </c>
      <c r="G209" s="24" t="s">
        <v>1267</v>
      </c>
      <c r="H209" s="24" t="s">
        <v>1268</v>
      </c>
      <c r="I209" s="28" t="s">
        <v>1269</v>
      </c>
      <c r="J209" s="28" t="s">
        <v>76</v>
      </c>
      <c r="K209" s="29" t="n">
        <v>36298</v>
      </c>
      <c r="L209" s="29" t="n">
        <v>40623</v>
      </c>
      <c r="M209" s="29"/>
      <c r="N209" s="29" t="s">
        <v>77</v>
      </c>
      <c r="O209" s="30" t="s">
        <v>50</v>
      </c>
      <c r="P209" s="31" t="n">
        <v>20</v>
      </c>
      <c r="Q209" s="31" t="n">
        <v>0</v>
      </c>
      <c r="R209" s="24" t="s">
        <v>78</v>
      </c>
      <c r="S209" s="24" t="s">
        <v>209</v>
      </c>
      <c r="T209" s="32" t="n">
        <v>8357407</v>
      </c>
    </row>
    <row r="210" customFormat="false" ht="51" hidden="false" customHeight="true" outlineLevel="0" collapsed="false">
      <c r="A210" s="23" t="s">
        <v>1270</v>
      </c>
      <c r="B210" s="24" t="s">
        <v>1271</v>
      </c>
      <c r="C210" s="25" t="s">
        <v>71</v>
      </c>
      <c r="D210" s="26"/>
      <c r="E210" s="27"/>
      <c r="F210" s="27" t="s">
        <v>1272</v>
      </c>
      <c r="G210" s="24" t="s">
        <v>1273</v>
      </c>
      <c r="H210" s="24" t="s">
        <v>1274</v>
      </c>
      <c r="I210" s="28" t="s">
        <v>1275</v>
      </c>
      <c r="J210" s="28" t="s">
        <v>76</v>
      </c>
      <c r="K210" s="29" t="n">
        <v>36315</v>
      </c>
      <c r="L210" s="29" t="n">
        <v>39541</v>
      </c>
      <c r="M210" s="29"/>
      <c r="N210" s="29" t="s">
        <v>77</v>
      </c>
      <c r="O210" s="30" t="s">
        <v>51</v>
      </c>
      <c r="P210" s="31" t="n">
        <v>20</v>
      </c>
      <c r="Q210" s="31" t="n">
        <v>0</v>
      </c>
      <c r="R210" s="24" t="s">
        <v>78</v>
      </c>
      <c r="S210" s="24" t="s">
        <v>141</v>
      </c>
      <c r="T210" s="32" t="n">
        <v>8357408</v>
      </c>
    </row>
    <row r="211" customFormat="false" ht="51" hidden="false" customHeight="true" outlineLevel="0" collapsed="false">
      <c r="A211" s="23" t="s">
        <v>1276</v>
      </c>
      <c r="B211" s="24" t="s">
        <v>1277</v>
      </c>
      <c r="C211" s="25" t="s">
        <v>71</v>
      </c>
      <c r="D211" s="26"/>
      <c r="E211" s="27"/>
      <c r="F211" s="27" t="s">
        <v>1278</v>
      </c>
      <c r="G211" s="24" t="s">
        <v>1279</v>
      </c>
      <c r="H211" s="24" t="s">
        <v>1280</v>
      </c>
      <c r="I211" s="28" t="s">
        <v>1281</v>
      </c>
      <c r="J211" s="28" t="s">
        <v>76</v>
      </c>
      <c r="K211" s="29" t="n">
        <v>36459</v>
      </c>
      <c r="L211" s="29" t="n">
        <v>40637</v>
      </c>
      <c r="M211" s="29"/>
      <c r="N211" s="29" t="s">
        <v>77</v>
      </c>
      <c r="O211" s="30" t="s">
        <v>51</v>
      </c>
      <c r="P211" s="31" t="n">
        <v>20</v>
      </c>
      <c r="Q211" s="31" t="n">
        <v>0</v>
      </c>
      <c r="R211" s="24" t="s">
        <v>78</v>
      </c>
      <c r="S211" s="24" t="s">
        <v>209</v>
      </c>
      <c r="T211" s="32" t="n">
        <v>8357409</v>
      </c>
    </row>
    <row r="212" customFormat="false" ht="51" hidden="false" customHeight="true" outlineLevel="0" collapsed="false">
      <c r="A212" s="23" t="s">
        <v>1282</v>
      </c>
      <c r="B212" s="24" t="s">
        <v>1283</v>
      </c>
      <c r="C212" s="25" t="s">
        <v>71</v>
      </c>
      <c r="D212" s="26"/>
      <c r="E212" s="27"/>
      <c r="F212" s="27" t="s">
        <v>1284</v>
      </c>
      <c r="G212" s="24" t="s">
        <v>1285</v>
      </c>
      <c r="H212" s="24" t="s">
        <v>1286</v>
      </c>
      <c r="I212" s="28" t="s">
        <v>1287</v>
      </c>
      <c r="J212" s="28" t="s">
        <v>76</v>
      </c>
      <c r="K212" s="29" t="n">
        <v>36465</v>
      </c>
      <c r="L212" s="29" t="n">
        <v>39518</v>
      </c>
      <c r="M212" s="29"/>
      <c r="N212" s="29" t="s">
        <v>77</v>
      </c>
      <c r="O212" s="30" t="s">
        <v>51</v>
      </c>
      <c r="P212" s="31" t="n">
        <v>20</v>
      </c>
      <c r="Q212" s="31" t="n">
        <v>0</v>
      </c>
      <c r="R212" s="24" t="s">
        <v>78</v>
      </c>
      <c r="S212" s="24" t="s">
        <v>141</v>
      </c>
      <c r="T212" s="32" t="n">
        <v>8357410</v>
      </c>
    </row>
    <row r="213" customFormat="false" ht="51" hidden="false" customHeight="true" outlineLevel="0" collapsed="false">
      <c r="A213" s="23" t="s">
        <v>1288</v>
      </c>
      <c r="B213" s="24" t="s">
        <v>1289</v>
      </c>
      <c r="C213" s="25" t="s">
        <v>71</v>
      </c>
      <c r="D213" s="26"/>
      <c r="E213" s="27"/>
      <c r="F213" s="27" t="s">
        <v>1290</v>
      </c>
      <c r="G213" s="24" t="s">
        <v>1291</v>
      </c>
      <c r="H213" s="24" t="s">
        <v>1292</v>
      </c>
      <c r="I213" s="28" t="s">
        <v>1293</v>
      </c>
      <c r="J213" s="28" t="s">
        <v>76</v>
      </c>
      <c r="K213" s="29" t="n">
        <v>36339</v>
      </c>
      <c r="L213" s="29" t="n">
        <v>40651</v>
      </c>
      <c r="M213" s="29"/>
      <c r="N213" s="29" t="s">
        <v>77</v>
      </c>
      <c r="O213" s="30" t="s">
        <v>49</v>
      </c>
      <c r="P213" s="31" t="n">
        <v>20</v>
      </c>
      <c r="Q213" s="31" t="n">
        <v>0</v>
      </c>
      <c r="R213" s="24" t="s">
        <v>78</v>
      </c>
      <c r="S213" s="24" t="s">
        <v>141</v>
      </c>
      <c r="T213" s="32" t="n">
        <v>8357411</v>
      </c>
    </row>
    <row r="214" customFormat="false" ht="51" hidden="false" customHeight="true" outlineLevel="0" collapsed="false">
      <c r="A214" s="23" t="s">
        <v>1294</v>
      </c>
      <c r="B214" s="24" t="s">
        <v>1295</v>
      </c>
      <c r="C214" s="25" t="s">
        <v>71</v>
      </c>
      <c r="D214" s="26"/>
      <c r="E214" s="27"/>
      <c r="F214" s="27" t="s">
        <v>1296</v>
      </c>
      <c r="G214" s="24" t="s">
        <v>1297</v>
      </c>
      <c r="H214" s="24" t="s">
        <v>1298</v>
      </c>
      <c r="I214" s="28" t="s">
        <v>1299</v>
      </c>
      <c r="J214" s="28" t="s">
        <v>76</v>
      </c>
      <c r="K214" s="29" t="n">
        <v>36307</v>
      </c>
      <c r="L214" s="29" t="n">
        <v>40651</v>
      </c>
      <c r="M214" s="29"/>
      <c r="N214" s="29" t="s">
        <v>77</v>
      </c>
      <c r="O214" s="30" t="s">
        <v>49</v>
      </c>
      <c r="P214" s="31" t="n">
        <v>20</v>
      </c>
      <c r="Q214" s="31" t="n">
        <v>0</v>
      </c>
      <c r="R214" s="24" t="s">
        <v>78</v>
      </c>
      <c r="S214" s="24" t="s">
        <v>141</v>
      </c>
      <c r="T214" s="32" t="n">
        <v>8357412</v>
      </c>
    </row>
    <row r="215" customFormat="false" ht="51" hidden="false" customHeight="true" outlineLevel="0" collapsed="false">
      <c r="A215" s="23" t="s">
        <v>1300</v>
      </c>
      <c r="B215" s="24" t="s">
        <v>1301</v>
      </c>
      <c r="C215" s="25" t="s">
        <v>71</v>
      </c>
      <c r="D215" s="26"/>
      <c r="E215" s="27"/>
      <c r="F215" s="27" t="s">
        <v>1302</v>
      </c>
      <c r="G215" s="24" t="s">
        <v>1303</v>
      </c>
      <c r="H215" s="24" t="s">
        <v>1304</v>
      </c>
      <c r="I215" s="28" t="s">
        <v>1305</v>
      </c>
      <c r="J215" s="28" t="s">
        <v>76</v>
      </c>
      <c r="K215" s="29" t="n">
        <v>36333</v>
      </c>
      <c r="L215" s="29" t="n">
        <v>40658</v>
      </c>
      <c r="M215" s="29"/>
      <c r="N215" s="29" t="s">
        <v>77</v>
      </c>
      <c r="O215" s="30" t="s">
        <v>52</v>
      </c>
      <c r="P215" s="31" t="n">
        <v>20</v>
      </c>
      <c r="Q215" s="31" t="n">
        <v>0</v>
      </c>
      <c r="R215" s="24" t="s">
        <v>78</v>
      </c>
      <c r="S215" s="24" t="s">
        <v>229</v>
      </c>
      <c r="T215" s="32" t="n">
        <v>8357413</v>
      </c>
    </row>
    <row r="216" customFormat="false" ht="51" hidden="false" customHeight="true" outlineLevel="0" collapsed="false">
      <c r="A216" s="23" t="s">
        <v>1306</v>
      </c>
      <c r="B216" s="24" t="s">
        <v>1307</v>
      </c>
      <c r="C216" s="25" t="s">
        <v>71</v>
      </c>
      <c r="D216" s="26"/>
      <c r="E216" s="27"/>
      <c r="F216" s="27" t="s">
        <v>1308</v>
      </c>
      <c r="G216" s="24" t="s">
        <v>1309</v>
      </c>
      <c r="H216" s="24" t="s">
        <v>1310</v>
      </c>
      <c r="I216" s="28" t="s">
        <v>1311</v>
      </c>
      <c r="J216" s="28" t="s">
        <v>76</v>
      </c>
      <c r="K216" s="29" t="n">
        <v>36354</v>
      </c>
      <c r="L216" s="29" t="n">
        <v>40658</v>
      </c>
      <c r="M216" s="29"/>
      <c r="N216" s="29" t="s">
        <v>77</v>
      </c>
      <c r="O216" s="30" t="s">
        <v>52</v>
      </c>
      <c r="P216" s="31" t="n">
        <v>20</v>
      </c>
      <c r="Q216" s="31" t="n">
        <v>0</v>
      </c>
      <c r="R216" s="24" t="s">
        <v>78</v>
      </c>
      <c r="S216" s="24" t="s">
        <v>209</v>
      </c>
      <c r="T216" s="32" t="n">
        <v>8357414</v>
      </c>
    </row>
    <row r="217" customFormat="false" ht="51" hidden="false" customHeight="true" outlineLevel="0" collapsed="false">
      <c r="A217" s="23" t="s">
        <v>1312</v>
      </c>
      <c r="B217" s="24" t="s">
        <v>1313</v>
      </c>
      <c r="C217" s="25" t="s">
        <v>71</v>
      </c>
      <c r="D217" s="26"/>
      <c r="E217" s="27"/>
      <c r="F217" s="27" t="s">
        <v>1314</v>
      </c>
      <c r="G217" s="24" t="s">
        <v>1315</v>
      </c>
      <c r="H217" s="24" t="s">
        <v>1316</v>
      </c>
      <c r="I217" s="28" t="s">
        <v>1317</v>
      </c>
      <c r="J217" s="28" t="s">
        <v>76</v>
      </c>
      <c r="K217" s="29" t="n">
        <v>36315</v>
      </c>
      <c r="L217" s="29" t="n">
        <v>40623</v>
      </c>
      <c r="M217" s="29"/>
      <c r="N217" s="29" t="s">
        <v>77</v>
      </c>
      <c r="O217" s="30" t="s">
        <v>52</v>
      </c>
      <c r="P217" s="31" t="n">
        <v>20</v>
      </c>
      <c r="Q217" s="31" t="n">
        <v>0</v>
      </c>
      <c r="R217" s="24" t="s">
        <v>78</v>
      </c>
      <c r="S217" s="24" t="s">
        <v>209</v>
      </c>
      <c r="T217" s="32" t="n">
        <v>8357415</v>
      </c>
    </row>
    <row r="218" customFormat="false" ht="51" hidden="false" customHeight="true" outlineLevel="0" collapsed="false">
      <c r="A218" s="23" t="s">
        <v>1318</v>
      </c>
      <c r="B218" s="24" t="s">
        <v>1319</v>
      </c>
      <c r="C218" s="25" t="s">
        <v>71</v>
      </c>
      <c r="D218" s="26"/>
      <c r="E218" s="27"/>
      <c r="F218" s="27" t="s">
        <v>1320</v>
      </c>
      <c r="G218" s="24" t="s">
        <v>1321</v>
      </c>
      <c r="H218" s="24" t="s">
        <v>1322</v>
      </c>
      <c r="I218" s="28" t="s">
        <v>1323</v>
      </c>
      <c r="J218" s="28" t="s">
        <v>76</v>
      </c>
      <c r="K218" s="29" t="n">
        <v>35138</v>
      </c>
      <c r="L218" s="29" t="n">
        <v>41071</v>
      </c>
      <c r="M218" s="29"/>
      <c r="N218" s="29" t="s">
        <v>77</v>
      </c>
      <c r="O218" s="30" t="s">
        <v>55</v>
      </c>
      <c r="P218" s="31" t="n">
        <v>20</v>
      </c>
      <c r="Q218" s="31" t="n">
        <v>0</v>
      </c>
      <c r="R218" s="24" t="s">
        <v>78</v>
      </c>
      <c r="S218" s="24"/>
      <c r="T218" s="32" t="n">
        <v>8357417</v>
      </c>
    </row>
    <row r="219" customFormat="false" ht="51" hidden="false" customHeight="true" outlineLevel="0" collapsed="false">
      <c r="A219" s="23" t="s">
        <v>1324</v>
      </c>
      <c r="B219" s="24" t="s">
        <v>1325</v>
      </c>
      <c r="C219" s="25" t="s">
        <v>71</v>
      </c>
      <c r="D219" s="26"/>
      <c r="E219" s="27"/>
      <c r="F219" s="27" t="s">
        <v>1326</v>
      </c>
      <c r="G219" s="24" t="s">
        <v>1327</v>
      </c>
      <c r="H219" s="24" t="s">
        <v>1328</v>
      </c>
      <c r="I219" s="28" t="s">
        <v>1329</v>
      </c>
      <c r="J219" s="28" t="s">
        <v>76</v>
      </c>
      <c r="K219" s="29" t="n">
        <v>35138</v>
      </c>
      <c r="L219" s="29" t="n">
        <v>40700</v>
      </c>
      <c r="M219" s="29"/>
      <c r="N219" s="29" t="s">
        <v>77</v>
      </c>
      <c r="O219" s="30" t="s">
        <v>57</v>
      </c>
      <c r="P219" s="31" t="n">
        <v>20</v>
      </c>
      <c r="Q219" s="31" t="n">
        <v>0</v>
      </c>
      <c r="R219" s="24" t="s">
        <v>78</v>
      </c>
      <c r="S219" s="24" t="s">
        <v>202</v>
      </c>
      <c r="T219" s="32" t="n">
        <v>8357418</v>
      </c>
    </row>
    <row r="220" customFormat="false" ht="51" hidden="false" customHeight="true" outlineLevel="0" collapsed="false">
      <c r="A220" s="23" t="s">
        <v>1330</v>
      </c>
      <c r="B220" s="24" t="s">
        <v>1331</v>
      </c>
      <c r="C220" s="25" t="s">
        <v>71</v>
      </c>
      <c r="D220" s="26"/>
      <c r="E220" s="27"/>
      <c r="F220" s="27" t="s">
        <v>1332</v>
      </c>
      <c r="G220" s="24" t="s">
        <v>1333</v>
      </c>
      <c r="H220" s="24" t="s">
        <v>1334</v>
      </c>
      <c r="I220" s="28" t="s">
        <v>1335</v>
      </c>
      <c r="J220" s="28" t="s">
        <v>76</v>
      </c>
      <c r="K220" s="29" t="n">
        <v>35138</v>
      </c>
      <c r="L220" s="29" t="n">
        <v>40625</v>
      </c>
      <c r="M220" s="29"/>
      <c r="N220" s="29" t="s">
        <v>77</v>
      </c>
      <c r="O220" s="30" t="s">
        <v>50</v>
      </c>
      <c r="P220" s="31" t="n">
        <v>20</v>
      </c>
      <c r="Q220" s="31" t="n">
        <v>0</v>
      </c>
      <c r="R220" s="24" t="s">
        <v>78</v>
      </c>
      <c r="S220" s="24"/>
      <c r="T220" s="32" t="n">
        <v>8357419</v>
      </c>
    </row>
    <row r="221" customFormat="false" ht="51" hidden="false" customHeight="true" outlineLevel="0" collapsed="false">
      <c r="A221" s="23" t="s">
        <v>1336</v>
      </c>
      <c r="B221" s="24" t="s">
        <v>1337</v>
      </c>
      <c r="C221" s="25" t="s">
        <v>71</v>
      </c>
      <c r="D221" s="26"/>
      <c r="E221" s="27"/>
      <c r="F221" s="27" t="s">
        <v>1338</v>
      </c>
      <c r="G221" s="24" t="s">
        <v>1339</v>
      </c>
      <c r="H221" s="24" t="s">
        <v>1340</v>
      </c>
      <c r="I221" s="28" t="s">
        <v>1341</v>
      </c>
      <c r="J221" s="28" t="s">
        <v>76</v>
      </c>
      <c r="K221" s="29" t="n">
        <v>36524</v>
      </c>
      <c r="L221" s="29" t="n">
        <v>39923</v>
      </c>
      <c r="M221" s="29"/>
      <c r="N221" s="29" t="s">
        <v>77</v>
      </c>
      <c r="O221" s="30" t="s">
        <v>52</v>
      </c>
      <c r="P221" s="31" t="n">
        <v>20</v>
      </c>
      <c r="Q221" s="31" t="n">
        <v>0</v>
      </c>
      <c r="R221" s="24" t="s">
        <v>78</v>
      </c>
      <c r="S221" s="24" t="s">
        <v>1071</v>
      </c>
      <c r="T221" s="32" t="n">
        <v>8357421</v>
      </c>
    </row>
    <row r="222" customFormat="false" ht="51" hidden="false" customHeight="true" outlineLevel="0" collapsed="false">
      <c r="A222" s="23" t="s">
        <v>1342</v>
      </c>
      <c r="B222" s="24" t="s">
        <v>1343</v>
      </c>
      <c r="C222" s="25" t="s">
        <v>71</v>
      </c>
      <c r="D222" s="26"/>
      <c r="E222" s="27"/>
      <c r="F222" s="27" t="s">
        <v>1344</v>
      </c>
      <c r="G222" s="24" t="s">
        <v>1345</v>
      </c>
      <c r="H222" s="24" t="s">
        <v>1346</v>
      </c>
      <c r="I222" s="28" t="s">
        <v>1347</v>
      </c>
      <c r="J222" s="28" t="s">
        <v>76</v>
      </c>
      <c r="K222" s="29" t="n">
        <v>35299</v>
      </c>
      <c r="L222" s="29" t="n">
        <v>40798</v>
      </c>
      <c r="M222" s="29"/>
      <c r="N222" s="29" t="s">
        <v>77</v>
      </c>
      <c r="O222" s="30" t="s">
        <v>54</v>
      </c>
      <c r="P222" s="31" t="n">
        <v>20</v>
      </c>
      <c r="Q222" s="31" t="n">
        <v>0</v>
      </c>
      <c r="R222" s="24" t="s">
        <v>78</v>
      </c>
      <c r="S222" s="24" t="s">
        <v>209</v>
      </c>
      <c r="T222" s="32" t="n">
        <v>8357422</v>
      </c>
    </row>
    <row r="223" customFormat="false" ht="51" hidden="false" customHeight="true" outlineLevel="0" collapsed="false">
      <c r="A223" s="23" t="s">
        <v>1348</v>
      </c>
      <c r="B223" s="24" t="s">
        <v>1349</v>
      </c>
      <c r="C223" s="25" t="s">
        <v>71</v>
      </c>
      <c r="D223" s="26"/>
      <c r="E223" s="27"/>
      <c r="F223" s="27" t="s">
        <v>1350</v>
      </c>
      <c r="G223" s="24" t="s">
        <v>1351</v>
      </c>
      <c r="H223" s="24" t="s">
        <v>1352</v>
      </c>
      <c r="I223" s="28" t="s">
        <v>1353</v>
      </c>
      <c r="J223" s="28" t="s">
        <v>76</v>
      </c>
      <c r="K223" s="29" t="n">
        <v>35319</v>
      </c>
      <c r="L223" s="29" t="n">
        <v>40003</v>
      </c>
      <c r="M223" s="29"/>
      <c r="N223" s="29" t="s">
        <v>77</v>
      </c>
      <c r="O223" s="30" t="s">
        <v>56</v>
      </c>
      <c r="P223" s="31" t="n">
        <v>20</v>
      </c>
      <c r="Q223" s="31" t="n">
        <v>0</v>
      </c>
      <c r="R223" s="24" t="s">
        <v>78</v>
      </c>
      <c r="S223" s="24"/>
      <c r="T223" s="32" t="n">
        <v>8357424</v>
      </c>
    </row>
    <row r="224" customFormat="false" ht="51" hidden="false" customHeight="true" outlineLevel="0" collapsed="false">
      <c r="A224" s="23" t="s">
        <v>1354</v>
      </c>
      <c r="B224" s="24" t="s">
        <v>1355</v>
      </c>
      <c r="C224" s="25" t="s">
        <v>71</v>
      </c>
      <c r="D224" s="26"/>
      <c r="E224" s="27"/>
      <c r="F224" s="27" t="s">
        <v>1356</v>
      </c>
      <c r="G224" s="24" t="s">
        <v>1357</v>
      </c>
      <c r="H224" s="24" t="s">
        <v>1358</v>
      </c>
      <c r="I224" s="28" t="s">
        <v>1359</v>
      </c>
      <c r="J224" s="28" t="s">
        <v>76</v>
      </c>
      <c r="K224" s="29" t="n">
        <v>35370</v>
      </c>
      <c r="L224" s="29" t="n">
        <v>40737</v>
      </c>
      <c r="M224" s="29"/>
      <c r="N224" s="29" t="s">
        <v>77</v>
      </c>
      <c r="O224" s="30" t="s">
        <v>57</v>
      </c>
      <c r="P224" s="31" t="n">
        <v>20</v>
      </c>
      <c r="Q224" s="31" t="n">
        <v>0</v>
      </c>
      <c r="R224" s="24" t="s">
        <v>78</v>
      </c>
      <c r="S224" s="24"/>
      <c r="T224" s="32" t="n">
        <v>8357425</v>
      </c>
    </row>
    <row r="225" customFormat="false" ht="51" hidden="false" customHeight="true" outlineLevel="0" collapsed="false">
      <c r="A225" s="23" t="s">
        <v>1360</v>
      </c>
      <c r="B225" s="24" t="s">
        <v>1361</v>
      </c>
      <c r="C225" s="25" t="s">
        <v>71</v>
      </c>
      <c r="D225" s="26"/>
      <c r="E225" s="27"/>
      <c r="F225" s="27" t="s">
        <v>1362</v>
      </c>
      <c r="G225" s="24" t="s">
        <v>1363</v>
      </c>
      <c r="H225" s="24" t="s">
        <v>1364</v>
      </c>
      <c r="I225" s="28" t="s">
        <v>1365</v>
      </c>
      <c r="J225" s="28" t="s">
        <v>76</v>
      </c>
      <c r="K225" s="29" t="n">
        <v>35007</v>
      </c>
      <c r="L225" s="29" t="n">
        <v>40729</v>
      </c>
      <c r="M225" s="29"/>
      <c r="N225" s="29" t="s">
        <v>77</v>
      </c>
      <c r="O225" s="30" t="s">
        <v>58</v>
      </c>
      <c r="P225" s="31" t="n">
        <v>20</v>
      </c>
      <c r="Q225" s="31" t="n">
        <v>0</v>
      </c>
      <c r="R225" s="24" t="s">
        <v>78</v>
      </c>
      <c r="S225" s="24"/>
      <c r="T225" s="32" t="n">
        <v>8357426</v>
      </c>
    </row>
    <row r="226" customFormat="false" ht="51" hidden="false" customHeight="true" outlineLevel="0" collapsed="false">
      <c r="A226" s="23" t="s">
        <v>1366</v>
      </c>
      <c r="B226" s="24" t="s">
        <v>1367</v>
      </c>
      <c r="C226" s="25" t="s">
        <v>71</v>
      </c>
      <c r="D226" s="26"/>
      <c r="E226" s="27"/>
      <c r="F226" s="27" t="s">
        <v>1368</v>
      </c>
      <c r="G226" s="24" t="s">
        <v>1369</v>
      </c>
      <c r="H226" s="24" t="s">
        <v>1370</v>
      </c>
      <c r="I226" s="28" t="s">
        <v>1371</v>
      </c>
      <c r="J226" s="28" t="s">
        <v>76</v>
      </c>
      <c r="K226" s="29" t="n">
        <v>35299</v>
      </c>
      <c r="L226" s="29" t="n">
        <v>40016</v>
      </c>
      <c r="M226" s="29"/>
      <c r="N226" s="29" t="s">
        <v>77</v>
      </c>
      <c r="O226" s="30" t="s">
        <v>55</v>
      </c>
      <c r="P226" s="31" t="n">
        <v>20</v>
      </c>
      <c r="Q226" s="31" t="n">
        <v>0</v>
      </c>
      <c r="R226" s="24" t="s">
        <v>78</v>
      </c>
      <c r="S226" s="24"/>
      <c r="T226" s="32" t="n">
        <v>8357427</v>
      </c>
    </row>
    <row r="227" customFormat="false" ht="51" hidden="false" customHeight="true" outlineLevel="0" collapsed="false">
      <c r="A227" s="23" t="s">
        <v>1372</v>
      </c>
      <c r="B227" s="24" t="s">
        <v>1367</v>
      </c>
      <c r="C227" s="25" t="s">
        <v>71</v>
      </c>
      <c r="D227" s="26"/>
      <c r="E227" s="27"/>
      <c r="F227" s="27" t="s">
        <v>1368</v>
      </c>
      <c r="G227" s="24" t="s">
        <v>1369</v>
      </c>
      <c r="H227" s="24" t="s">
        <v>1370</v>
      </c>
      <c r="I227" s="28" t="s">
        <v>1371</v>
      </c>
      <c r="J227" s="28" t="s">
        <v>76</v>
      </c>
      <c r="K227" s="29" t="n">
        <v>35299</v>
      </c>
      <c r="L227" s="29" t="n">
        <v>40016</v>
      </c>
      <c r="M227" s="29"/>
      <c r="N227" s="29" t="s">
        <v>77</v>
      </c>
      <c r="O227" s="30" t="s">
        <v>55</v>
      </c>
      <c r="P227" s="31" t="n">
        <v>20</v>
      </c>
      <c r="Q227" s="31" t="n">
        <v>0</v>
      </c>
      <c r="R227" s="24" t="s">
        <v>78</v>
      </c>
      <c r="S227" s="24"/>
      <c r="T227" s="32" t="n">
        <v>8357427</v>
      </c>
    </row>
    <row r="228" customFormat="false" ht="51" hidden="false" customHeight="true" outlineLevel="0" collapsed="false">
      <c r="A228" s="23" t="s">
        <v>1373</v>
      </c>
      <c r="B228" s="24" t="s">
        <v>1374</v>
      </c>
      <c r="C228" s="25" t="s">
        <v>71</v>
      </c>
      <c r="D228" s="26"/>
      <c r="E228" s="27"/>
      <c r="F228" s="27" t="s">
        <v>1375</v>
      </c>
      <c r="G228" s="24" t="s">
        <v>1376</v>
      </c>
      <c r="H228" s="24" t="s">
        <v>1377</v>
      </c>
      <c r="I228" s="28" t="s">
        <v>1378</v>
      </c>
      <c r="J228" s="28" t="s">
        <v>76</v>
      </c>
      <c r="K228" s="29" t="n">
        <v>35597</v>
      </c>
      <c r="L228" s="29" t="n">
        <v>40840</v>
      </c>
      <c r="M228" s="29" t="n">
        <v>40840</v>
      </c>
      <c r="N228" s="29" t="s">
        <v>77</v>
      </c>
      <c r="O228" s="30" t="s">
        <v>50</v>
      </c>
      <c r="P228" s="31" t="n">
        <v>20</v>
      </c>
      <c r="Q228" s="31" t="n">
        <v>0</v>
      </c>
      <c r="R228" s="24" t="s">
        <v>78</v>
      </c>
      <c r="S228" s="24"/>
      <c r="T228" s="32" t="n">
        <v>8357428</v>
      </c>
    </row>
    <row r="229" customFormat="false" ht="51" hidden="false" customHeight="true" outlineLevel="0" collapsed="false">
      <c r="A229" s="23" t="s">
        <v>1379</v>
      </c>
      <c r="B229" s="24" t="s">
        <v>1380</v>
      </c>
      <c r="C229" s="25" t="s">
        <v>71</v>
      </c>
      <c r="D229" s="26"/>
      <c r="E229" s="27"/>
      <c r="F229" s="27" t="s">
        <v>1381</v>
      </c>
      <c r="G229" s="24" t="s">
        <v>1382</v>
      </c>
      <c r="H229" s="24" t="s">
        <v>1383</v>
      </c>
      <c r="I229" s="28" t="s">
        <v>1384</v>
      </c>
      <c r="J229" s="28" t="s">
        <v>76</v>
      </c>
      <c r="K229" s="29" t="n">
        <v>35332</v>
      </c>
      <c r="L229" s="29" t="n">
        <v>39987</v>
      </c>
      <c r="M229" s="29" t="n">
        <v>40697</v>
      </c>
      <c r="N229" s="29" t="s">
        <v>77</v>
      </c>
      <c r="O229" s="30" t="s">
        <v>50</v>
      </c>
      <c r="P229" s="31" t="n">
        <v>20</v>
      </c>
      <c r="Q229" s="31" t="n">
        <v>0</v>
      </c>
      <c r="R229" s="24" t="s">
        <v>78</v>
      </c>
      <c r="S229" s="24"/>
      <c r="T229" s="32" t="n">
        <v>8357429</v>
      </c>
    </row>
    <row r="230" customFormat="false" ht="51" hidden="false" customHeight="true" outlineLevel="0" collapsed="false">
      <c r="A230" s="23" t="s">
        <v>1385</v>
      </c>
      <c r="B230" s="24" t="s">
        <v>1386</v>
      </c>
      <c r="C230" s="25" t="s">
        <v>71</v>
      </c>
      <c r="D230" s="26"/>
      <c r="E230" s="27"/>
      <c r="F230" s="27" t="s">
        <v>1387</v>
      </c>
      <c r="G230" s="24" t="s">
        <v>1388</v>
      </c>
      <c r="H230" s="24" t="s">
        <v>1389</v>
      </c>
      <c r="I230" s="28" t="s">
        <v>1390</v>
      </c>
      <c r="J230" s="28" t="s">
        <v>76</v>
      </c>
      <c r="K230" s="29" t="n">
        <v>36747</v>
      </c>
      <c r="L230" s="29" t="n">
        <v>40010</v>
      </c>
      <c r="M230" s="29" t="n">
        <v>40652</v>
      </c>
      <c r="N230" s="29" t="s">
        <v>77</v>
      </c>
      <c r="O230" s="30" t="s">
        <v>50</v>
      </c>
      <c r="P230" s="31" t="n">
        <v>20</v>
      </c>
      <c r="Q230" s="31" t="n">
        <v>0</v>
      </c>
      <c r="R230" s="24" t="s">
        <v>78</v>
      </c>
      <c r="S230" s="24"/>
      <c r="T230" s="32" t="n">
        <v>8357430</v>
      </c>
    </row>
    <row r="231" customFormat="false" ht="51" hidden="false" customHeight="true" outlineLevel="0" collapsed="false">
      <c r="A231" s="23" t="s">
        <v>1391</v>
      </c>
      <c r="B231" s="24" t="s">
        <v>1392</v>
      </c>
      <c r="C231" s="25" t="s">
        <v>71</v>
      </c>
      <c r="D231" s="26"/>
      <c r="E231" s="27"/>
      <c r="F231" s="27" t="s">
        <v>1393</v>
      </c>
      <c r="G231" s="24" t="s">
        <v>1394</v>
      </c>
      <c r="H231" s="24" t="s">
        <v>1395</v>
      </c>
      <c r="I231" s="28" t="s">
        <v>1396</v>
      </c>
      <c r="J231" s="28" t="s">
        <v>76</v>
      </c>
      <c r="K231" s="29" t="n">
        <v>37008</v>
      </c>
      <c r="L231" s="29" t="n">
        <v>40077</v>
      </c>
      <c r="M231" s="29" t="n">
        <v>37008</v>
      </c>
      <c r="N231" s="29" t="s">
        <v>116</v>
      </c>
      <c r="O231" s="30" t="s">
        <v>53</v>
      </c>
      <c r="P231" s="31" t="n">
        <v>10</v>
      </c>
      <c r="Q231" s="31" t="n">
        <v>0</v>
      </c>
      <c r="R231" s="24" t="s">
        <v>78</v>
      </c>
      <c r="S231" s="24" t="s">
        <v>209</v>
      </c>
      <c r="T231" s="32" t="n">
        <v>8357431</v>
      </c>
    </row>
    <row r="232" customFormat="false" ht="51" hidden="false" customHeight="true" outlineLevel="0" collapsed="false">
      <c r="A232" s="23" t="s">
        <v>1397</v>
      </c>
      <c r="B232" s="24" t="s">
        <v>1398</v>
      </c>
      <c r="C232" s="25" t="s">
        <v>71</v>
      </c>
      <c r="D232" s="26"/>
      <c r="E232" s="27"/>
      <c r="F232" s="27" t="s">
        <v>1399</v>
      </c>
      <c r="G232" s="24" t="s">
        <v>1400</v>
      </c>
      <c r="H232" s="24" t="s">
        <v>1401</v>
      </c>
      <c r="I232" s="28" t="s">
        <v>1402</v>
      </c>
      <c r="J232" s="28" t="s">
        <v>76</v>
      </c>
      <c r="K232" s="29" t="n">
        <v>37571</v>
      </c>
      <c r="L232" s="29" t="n">
        <v>40634</v>
      </c>
      <c r="M232" s="29" t="n">
        <v>37571</v>
      </c>
      <c r="N232" s="29" t="s">
        <v>77</v>
      </c>
      <c r="O232" s="30" t="s">
        <v>51</v>
      </c>
      <c r="P232" s="31" t="n">
        <v>20</v>
      </c>
      <c r="Q232" s="31" t="n">
        <v>0</v>
      </c>
      <c r="R232" s="24" t="s">
        <v>78</v>
      </c>
      <c r="S232" s="24"/>
      <c r="T232" s="32" t="n">
        <v>8357432</v>
      </c>
    </row>
    <row r="233" customFormat="false" ht="51" hidden="false" customHeight="true" outlineLevel="0" collapsed="false">
      <c r="A233" s="23" t="s">
        <v>1403</v>
      </c>
      <c r="B233" s="24" t="s">
        <v>1404</v>
      </c>
      <c r="C233" s="25" t="s">
        <v>71</v>
      </c>
      <c r="D233" s="26"/>
      <c r="E233" s="27"/>
      <c r="F233" s="27" t="s">
        <v>1405</v>
      </c>
      <c r="G233" s="24" t="s">
        <v>1406</v>
      </c>
      <c r="H233" s="24" t="s">
        <v>1407</v>
      </c>
      <c r="I233" s="28" t="s">
        <v>1408</v>
      </c>
      <c r="J233" s="28" t="s">
        <v>76</v>
      </c>
      <c r="K233" s="29" t="n">
        <v>36749</v>
      </c>
      <c r="L233" s="29" t="n">
        <v>40581</v>
      </c>
      <c r="M233" s="29" t="n">
        <v>36749</v>
      </c>
      <c r="N233" s="29" t="s">
        <v>77</v>
      </c>
      <c r="O233" s="30" t="s">
        <v>52</v>
      </c>
      <c r="P233" s="31" t="n">
        <v>20</v>
      </c>
      <c r="Q233" s="31" t="n">
        <v>0</v>
      </c>
      <c r="R233" s="24" t="s">
        <v>78</v>
      </c>
      <c r="S233" s="24" t="s">
        <v>209</v>
      </c>
      <c r="T233" s="32" t="n">
        <v>8357433</v>
      </c>
    </row>
    <row r="234" customFormat="false" ht="51" hidden="false" customHeight="true" outlineLevel="0" collapsed="false">
      <c r="A234" s="23" t="s">
        <v>1409</v>
      </c>
      <c r="B234" s="24" t="s">
        <v>1410</v>
      </c>
      <c r="C234" s="25" t="s">
        <v>71</v>
      </c>
      <c r="D234" s="26"/>
      <c r="E234" s="27"/>
      <c r="F234" s="27" t="s">
        <v>1411</v>
      </c>
      <c r="G234" s="24" t="s">
        <v>1412</v>
      </c>
      <c r="H234" s="24" t="s">
        <v>1413</v>
      </c>
      <c r="I234" s="28" t="s">
        <v>1414</v>
      </c>
      <c r="J234" s="28" t="s">
        <v>76</v>
      </c>
      <c r="K234" s="29" t="n">
        <v>35333</v>
      </c>
      <c r="L234" s="29" t="n">
        <v>40840</v>
      </c>
      <c r="M234" s="29"/>
      <c r="N234" s="29" t="s">
        <v>77</v>
      </c>
      <c r="O234" s="30" t="s">
        <v>53</v>
      </c>
      <c r="P234" s="31" t="n">
        <v>20</v>
      </c>
      <c r="Q234" s="31" t="n">
        <v>0</v>
      </c>
      <c r="R234" s="24" t="s">
        <v>78</v>
      </c>
      <c r="S234" s="24"/>
      <c r="T234" s="32" t="n">
        <v>8357434</v>
      </c>
    </row>
    <row r="235" customFormat="false" ht="51" hidden="false" customHeight="true" outlineLevel="0" collapsed="false">
      <c r="A235" s="23" t="s">
        <v>1415</v>
      </c>
      <c r="B235" s="24" t="s">
        <v>1416</v>
      </c>
      <c r="C235" s="25" t="s">
        <v>71</v>
      </c>
      <c r="D235" s="26"/>
      <c r="E235" s="27"/>
      <c r="F235" s="27" t="s">
        <v>1417</v>
      </c>
      <c r="G235" s="24" t="s">
        <v>1418</v>
      </c>
      <c r="H235" s="24" t="s">
        <v>1419</v>
      </c>
      <c r="I235" s="28" t="s">
        <v>1420</v>
      </c>
      <c r="J235" s="28" t="s">
        <v>76</v>
      </c>
      <c r="K235" s="29" t="n">
        <v>36766</v>
      </c>
      <c r="L235" s="29" t="n">
        <v>40656</v>
      </c>
      <c r="M235" s="29"/>
      <c r="N235" s="29" t="s">
        <v>77</v>
      </c>
      <c r="O235" s="30" t="s">
        <v>51</v>
      </c>
      <c r="P235" s="31" t="n">
        <v>20</v>
      </c>
      <c r="Q235" s="31" t="n">
        <v>0</v>
      </c>
      <c r="R235" s="24" t="s">
        <v>78</v>
      </c>
      <c r="S235" s="24" t="s">
        <v>429</v>
      </c>
      <c r="T235" s="32" t="n">
        <v>8357435</v>
      </c>
    </row>
    <row r="236" customFormat="false" ht="51" hidden="false" customHeight="true" outlineLevel="0" collapsed="false">
      <c r="A236" s="23" t="s">
        <v>1421</v>
      </c>
      <c r="B236" s="24" t="s">
        <v>1422</v>
      </c>
      <c r="C236" s="25" t="s">
        <v>71</v>
      </c>
      <c r="D236" s="26"/>
      <c r="E236" s="27"/>
      <c r="F236" s="27" t="s">
        <v>1423</v>
      </c>
      <c r="G236" s="24" t="s">
        <v>1424</v>
      </c>
      <c r="H236" s="24" t="s">
        <v>1425</v>
      </c>
      <c r="I236" s="28" t="s">
        <v>1426</v>
      </c>
      <c r="J236" s="28" t="s">
        <v>76</v>
      </c>
      <c r="K236" s="29" t="n">
        <v>35367</v>
      </c>
      <c r="L236" s="29" t="n">
        <v>40653</v>
      </c>
      <c r="M236" s="29"/>
      <c r="N236" s="29" t="s">
        <v>77</v>
      </c>
      <c r="O236" s="30" t="s">
        <v>54</v>
      </c>
      <c r="P236" s="31" t="n">
        <v>20</v>
      </c>
      <c r="Q236" s="31" t="n">
        <v>0</v>
      </c>
      <c r="R236" s="24" t="s">
        <v>78</v>
      </c>
      <c r="S236" s="24" t="s">
        <v>229</v>
      </c>
      <c r="T236" s="32" t="n">
        <v>8357436</v>
      </c>
    </row>
    <row r="237" customFormat="false" ht="51" hidden="false" customHeight="true" outlineLevel="0" collapsed="false">
      <c r="A237" s="23" t="s">
        <v>1427</v>
      </c>
      <c r="B237" s="24" t="s">
        <v>1428</v>
      </c>
      <c r="C237" s="25" t="s">
        <v>71</v>
      </c>
      <c r="D237" s="26"/>
      <c r="E237" s="27"/>
      <c r="F237" s="27" t="s">
        <v>1429</v>
      </c>
      <c r="G237" s="24" t="s">
        <v>1430</v>
      </c>
      <c r="H237" s="24" t="s">
        <v>1431</v>
      </c>
      <c r="I237" s="28" t="s">
        <v>1432</v>
      </c>
      <c r="J237" s="28" t="s">
        <v>76</v>
      </c>
      <c r="K237" s="29" t="n">
        <v>35363</v>
      </c>
      <c r="L237" s="29" t="n">
        <v>40620</v>
      </c>
      <c r="M237" s="29"/>
      <c r="N237" s="29" t="s">
        <v>77</v>
      </c>
      <c r="O237" s="30" t="s">
        <v>54</v>
      </c>
      <c r="P237" s="31" t="n">
        <v>20</v>
      </c>
      <c r="Q237" s="31" t="n">
        <v>0</v>
      </c>
      <c r="R237" s="24" t="s">
        <v>78</v>
      </c>
      <c r="S237" s="24"/>
      <c r="T237" s="32" t="n">
        <v>8357437</v>
      </c>
    </row>
    <row r="238" customFormat="false" ht="51" hidden="false" customHeight="true" outlineLevel="0" collapsed="false">
      <c r="A238" s="23" t="s">
        <v>1433</v>
      </c>
      <c r="B238" s="24" t="s">
        <v>1434</v>
      </c>
      <c r="C238" s="25" t="s">
        <v>71</v>
      </c>
      <c r="D238" s="26"/>
      <c r="E238" s="27"/>
      <c r="F238" s="27" t="s">
        <v>1435</v>
      </c>
      <c r="G238" s="24" t="s">
        <v>1436</v>
      </c>
      <c r="H238" s="24" t="s">
        <v>1437</v>
      </c>
      <c r="I238" s="28" t="s">
        <v>1438</v>
      </c>
      <c r="J238" s="28" t="s">
        <v>76</v>
      </c>
      <c r="K238" s="29" t="n">
        <v>37034</v>
      </c>
      <c r="L238" s="29" t="n">
        <v>40560</v>
      </c>
      <c r="M238" s="29"/>
      <c r="N238" s="29" t="s">
        <v>77</v>
      </c>
      <c r="O238" s="30" t="s">
        <v>53</v>
      </c>
      <c r="P238" s="31" t="n">
        <v>20</v>
      </c>
      <c r="Q238" s="31" t="n">
        <v>0</v>
      </c>
      <c r="R238" s="24" t="s">
        <v>78</v>
      </c>
      <c r="S238" s="24"/>
      <c r="T238" s="32" t="n">
        <v>8357438</v>
      </c>
    </row>
    <row r="239" customFormat="false" ht="51" hidden="false" customHeight="true" outlineLevel="0" collapsed="false">
      <c r="A239" s="23" t="s">
        <v>1439</v>
      </c>
      <c r="B239" s="24" t="s">
        <v>1440</v>
      </c>
      <c r="C239" s="25" t="s">
        <v>71</v>
      </c>
      <c r="D239" s="26"/>
      <c r="E239" s="27"/>
      <c r="F239" s="27" t="s">
        <v>1441</v>
      </c>
      <c r="G239" s="24" t="s">
        <v>1442</v>
      </c>
      <c r="H239" s="24" t="s">
        <v>1443</v>
      </c>
      <c r="I239" s="28" t="s">
        <v>1444</v>
      </c>
      <c r="J239" s="28" t="s">
        <v>76</v>
      </c>
      <c r="K239" s="29" t="n">
        <v>37188</v>
      </c>
      <c r="L239" s="29" t="n">
        <v>40833</v>
      </c>
      <c r="M239" s="29"/>
      <c r="N239" s="29" t="s">
        <v>116</v>
      </c>
      <c r="O239" s="30" t="s">
        <v>50</v>
      </c>
      <c r="P239" s="31" t="n">
        <v>20</v>
      </c>
      <c r="Q239" s="31" t="n">
        <v>0</v>
      </c>
      <c r="R239" s="24" t="s">
        <v>78</v>
      </c>
      <c r="S239" s="24"/>
      <c r="T239" s="32" t="n">
        <v>8357440</v>
      </c>
    </row>
    <row r="240" customFormat="false" ht="51" hidden="false" customHeight="true" outlineLevel="0" collapsed="false">
      <c r="A240" s="23" t="s">
        <v>1445</v>
      </c>
      <c r="B240" s="24" t="s">
        <v>1446</v>
      </c>
      <c r="C240" s="25" t="s">
        <v>71</v>
      </c>
      <c r="D240" s="26"/>
      <c r="E240" s="27"/>
      <c r="F240" s="27" t="s">
        <v>1447</v>
      </c>
      <c r="G240" s="24" t="s">
        <v>1448</v>
      </c>
      <c r="H240" s="24" t="s">
        <v>1449</v>
      </c>
      <c r="I240" s="28" t="s">
        <v>1450</v>
      </c>
      <c r="J240" s="28" t="s">
        <v>76</v>
      </c>
      <c r="K240" s="29" t="n">
        <v>37560</v>
      </c>
      <c r="L240" s="29" t="n">
        <v>40834</v>
      </c>
      <c r="M240" s="29"/>
      <c r="N240" s="29" t="s">
        <v>77</v>
      </c>
      <c r="O240" s="30" t="s">
        <v>55</v>
      </c>
      <c r="P240" s="31" t="n">
        <v>20</v>
      </c>
      <c r="Q240" s="31" t="n">
        <v>0</v>
      </c>
      <c r="R240" s="24" t="s">
        <v>78</v>
      </c>
      <c r="S240" s="24" t="s">
        <v>209</v>
      </c>
      <c r="T240" s="32" t="n">
        <v>8357441</v>
      </c>
    </row>
    <row r="241" customFormat="false" ht="51" hidden="false" customHeight="true" outlineLevel="0" collapsed="false">
      <c r="A241" s="23" t="s">
        <v>1451</v>
      </c>
      <c r="B241" s="24" t="s">
        <v>1452</v>
      </c>
      <c r="C241" s="25" t="s">
        <v>71</v>
      </c>
      <c r="D241" s="26"/>
      <c r="E241" s="27"/>
      <c r="F241" s="27" t="s">
        <v>1453</v>
      </c>
      <c r="G241" s="24" t="s">
        <v>1454</v>
      </c>
      <c r="H241" s="24" t="s">
        <v>1455</v>
      </c>
      <c r="I241" s="28" t="s">
        <v>1456</v>
      </c>
      <c r="J241" s="28" t="s">
        <v>76</v>
      </c>
      <c r="K241" s="29" t="n">
        <v>37543</v>
      </c>
      <c r="L241" s="29" t="n">
        <v>40882</v>
      </c>
      <c r="M241" s="29"/>
      <c r="N241" s="29" t="s">
        <v>77</v>
      </c>
      <c r="O241" s="30" t="s">
        <v>51</v>
      </c>
      <c r="P241" s="31" t="n">
        <v>20</v>
      </c>
      <c r="Q241" s="31" t="n">
        <v>0</v>
      </c>
      <c r="R241" s="24" t="s">
        <v>78</v>
      </c>
      <c r="S241" s="24" t="s">
        <v>1457</v>
      </c>
      <c r="T241" s="32" t="n">
        <v>8357442</v>
      </c>
    </row>
    <row r="242" customFormat="false" ht="51" hidden="false" customHeight="true" outlineLevel="0" collapsed="false">
      <c r="A242" s="23" t="s">
        <v>1458</v>
      </c>
      <c r="B242" s="24" t="s">
        <v>1459</v>
      </c>
      <c r="C242" s="25" t="s">
        <v>71</v>
      </c>
      <c r="D242" s="26"/>
      <c r="E242" s="27"/>
      <c r="F242" s="27" t="s">
        <v>1460</v>
      </c>
      <c r="G242" s="24" t="s">
        <v>1461</v>
      </c>
      <c r="H242" s="24" t="s">
        <v>1462</v>
      </c>
      <c r="I242" s="28" t="s">
        <v>1463</v>
      </c>
      <c r="J242" s="28" t="s">
        <v>76</v>
      </c>
      <c r="K242" s="29" t="n">
        <v>37396</v>
      </c>
      <c r="L242" s="29" t="n">
        <v>40833</v>
      </c>
      <c r="M242" s="29"/>
      <c r="N242" s="29" t="s">
        <v>77</v>
      </c>
      <c r="O242" s="30" t="s">
        <v>52</v>
      </c>
      <c r="P242" s="31" t="n">
        <v>20</v>
      </c>
      <c r="Q242" s="31" t="n">
        <v>0</v>
      </c>
      <c r="R242" s="24" t="s">
        <v>78</v>
      </c>
      <c r="S242" s="24"/>
      <c r="T242" s="32" t="n">
        <v>8357443</v>
      </c>
    </row>
    <row r="243" customFormat="false" ht="51" hidden="false" customHeight="true" outlineLevel="0" collapsed="false">
      <c r="A243" s="23" t="s">
        <v>1464</v>
      </c>
      <c r="B243" s="24" t="s">
        <v>1465</v>
      </c>
      <c r="C243" s="25" t="s">
        <v>71</v>
      </c>
      <c r="D243" s="26"/>
      <c r="E243" s="27"/>
      <c r="F243" s="27" t="s">
        <v>1466</v>
      </c>
      <c r="G243" s="24" t="s">
        <v>1467</v>
      </c>
      <c r="H243" s="24" t="s">
        <v>1468</v>
      </c>
      <c r="I243" s="28" t="s">
        <v>1469</v>
      </c>
      <c r="J243" s="28" t="s">
        <v>76</v>
      </c>
      <c r="K243" s="29" t="n">
        <v>37550</v>
      </c>
      <c r="L243" s="29" t="n">
        <v>40833</v>
      </c>
      <c r="M243" s="29"/>
      <c r="N243" s="29" t="s">
        <v>116</v>
      </c>
      <c r="O243" s="30" t="s">
        <v>51</v>
      </c>
      <c r="P243" s="31" t="n">
        <v>20</v>
      </c>
      <c r="Q243" s="31" t="n">
        <v>0</v>
      </c>
      <c r="R243" s="24" t="s">
        <v>78</v>
      </c>
      <c r="S243" s="24"/>
      <c r="T243" s="32" t="n">
        <v>8357444</v>
      </c>
    </row>
    <row r="244" customFormat="false" ht="51" hidden="false" customHeight="true" outlineLevel="0" collapsed="false">
      <c r="A244" s="23" t="s">
        <v>1470</v>
      </c>
      <c r="B244" s="24" t="s">
        <v>1471</v>
      </c>
      <c r="C244" s="25" t="s">
        <v>71</v>
      </c>
      <c r="D244" s="26"/>
      <c r="E244" s="27"/>
      <c r="F244" s="27" t="s">
        <v>1472</v>
      </c>
      <c r="G244" s="24" t="s">
        <v>1473</v>
      </c>
      <c r="H244" s="24" t="s">
        <v>1474</v>
      </c>
      <c r="I244" s="28" t="s">
        <v>1475</v>
      </c>
      <c r="J244" s="28" t="s">
        <v>76</v>
      </c>
      <c r="K244" s="29" t="n">
        <v>37552</v>
      </c>
      <c r="L244" s="29" t="n">
        <v>40623</v>
      </c>
      <c r="M244" s="29"/>
      <c r="N244" s="29" t="s">
        <v>77</v>
      </c>
      <c r="O244" s="30" t="s">
        <v>51</v>
      </c>
      <c r="P244" s="31" t="n">
        <v>20</v>
      </c>
      <c r="Q244" s="31" t="n">
        <v>0</v>
      </c>
      <c r="R244" s="24" t="s">
        <v>78</v>
      </c>
      <c r="S244" s="24"/>
      <c r="T244" s="32" t="n">
        <v>8357445</v>
      </c>
    </row>
    <row r="245" customFormat="false" ht="51" hidden="false" customHeight="true" outlineLevel="0" collapsed="false">
      <c r="A245" s="23" t="s">
        <v>1476</v>
      </c>
      <c r="B245" s="24" t="s">
        <v>1477</v>
      </c>
      <c r="C245" s="25" t="s">
        <v>71</v>
      </c>
      <c r="D245" s="26"/>
      <c r="E245" s="27"/>
      <c r="F245" s="27" t="s">
        <v>1478</v>
      </c>
      <c r="G245" s="24" t="s">
        <v>1479</v>
      </c>
      <c r="H245" s="24" t="s">
        <v>1480</v>
      </c>
      <c r="I245" s="28" t="s">
        <v>1481</v>
      </c>
      <c r="J245" s="28" t="s">
        <v>76</v>
      </c>
      <c r="K245" s="29" t="n">
        <v>37068</v>
      </c>
      <c r="L245" s="29" t="n">
        <v>40078</v>
      </c>
      <c r="M245" s="29"/>
      <c r="N245" s="29" t="s">
        <v>77</v>
      </c>
      <c r="O245" s="30" t="s">
        <v>51</v>
      </c>
      <c r="P245" s="31" t="n">
        <v>20</v>
      </c>
      <c r="Q245" s="31" t="n">
        <v>0</v>
      </c>
      <c r="R245" s="24" t="s">
        <v>78</v>
      </c>
      <c r="S245" s="24"/>
      <c r="T245" s="32" t="n">
        <v>8357446</v>
      </c>
    </row>
    <row r="246" customFormat="false" ht="51" hidden="false" customHeight="true" outlineLevel="0" collapsed="false">
      <c r="A246" s="23" t="s">
        <v>1482</v>
      </c>
      <c r="B246" s="24" t="s">
        <v>1483</v>
      </c>
      <c r="C246" s="25" t="s">
        <v>71</v>
      </c>
      <c r="D246" s="26"/>
      <c r="E246" s="27"/>
      <c r="F246" s="27" t="s">
        <v>1484</v>
      </c>
      <c r="G246" s="24" t="s">
        <v>1485</v>
      </c>
      <c r="H246" s="24" t="s">
        <v>1486</v>
      </c>
      <c r="I246" s="28" t="s">
        <v>1487</v>
      </c>
      <c r="J246" s="28" t="s">
        <v>76</v>
      </c>
      <c r="K246" s="29" t="n">
        <v>37216</v>
      </c>
      <c r="L246" s="29" t="n">
        <v>39833</v>
      </c>
      <c r="M246" s="29"/>
      <c r="N246" s="29" t="s">
        <v>77</v>
      </c>
      <c r="O246" s="30" t="s">
        <v>50</v>
      </c>
      <c r="P246" s="31" t="n">
        <v>20</v>
      </c>
      <c r="Q246" s="31" t="n">
        <v>0</v>
      </c>
      <c r="R246" s="24" t="s">
        <v>78</v>
      </c>
      <c r="S246" s="24"/>
      <c r="T246" s="32" t="n">
        <v>8357448</v>
      </c>
    </row>
    <row r="247" customFormat="false" ht="51" hidden="false" customHeight="true" outlineLevel="0" collapsed="false">
      <c r="A247" s="23" t="s">
        <v>1488</v>
      </c>
      <c r="B247" s="24" t="s">
        <v>1489</v>
      </c>
      <c r="C247" s="25" t="s">
        <v>71</v>
      </c>
      <c r="D247" s="26"/>
      <c r="E247" s="27"/>
      <c r="F247" s="27" t="s">
        <v>1490</v>
      </c>
      <c r="G247" s="24" t="s">
        <v>1491</v>
      </c>
      <c r="H247" s="24" t="s">
        <v>1492</v>
      </c>
      <c r="I247" s="28" t="s">
        <v>1493</v>
      </c>
      <c r="J247" s="28" t="s">
        <v>76</v>
      </c>
      <c r="K247" s="29" t="n">
        <v>37229</v>
      </c>
      <c r="L247" s="29" t="n">
        <v>40560</v>
      </c>
      <c r="M247" s="29"/>
      <c r="N247" s="29" t="s">
        <v>77</v>
      </c>
      <c r="O247" s="30" t="s">
        <v>50</v>
      </c>
      <c r="P247" s="31" t="n">
        <v>20</v>
      </c>
      <c r="Q247" s="31" t="n">
        <v>0</v>
      </c>
      <c r="R247" s="24" t="s">
        <v>78</v>
      </c>
      <c r="S247" s="24"/>
      <c r="T247" s="32" t="n">
        <v>8357449</v>
      </c>
    </row>
    <row r="248" customFormat="false" ht="51" hidden="false" customHeight="true" outlineLevel="0" collapsed="false">
      <c r="A248" s="23" t="s">
        <v>1494</v>
      </c>
      <c r="B248" s="24" t="s">
        <v>1489</v>
      </c>
      <c r="C248" s="25" t="s">
        <v>71</v>
      </c>
      <c r="D248" s="26"/>
      <c r="E248" s="27"/>
      <c r="F248" s="27" t="s">
        <v>1495</v>
      </c>
      <c r="G248" s="24" t="s">
        <v>1496</v>
      </c>
      <c r="H248" s="24" t="s">
        <v>1492</v>
      </c>
      <c r="I248" s="28" t="s">
        <v>1493</v>
      </c>
      <c r="J248" s="28" t="s">
        <v>76</v>
      </c>
      <c r="K248" s="29" t="n">
        <v>37229</v>
      </c>
      <c r="L248" s="29" t="n">
        <v>40560</v>
      </c>
      <c r="M248" s="29"/>
      <c r="N248" s="29" t="s">
        <v>77</v>
      </c>
      <c r="O248" s="30" t="s">
        <v>50</v>
      </c>
      <c r="P248" s="31" t="n">
        <v>20</v>
      </c>
      <c r="Q248" s="31" t="n">
        <v>0</v>
      </c>
      <c r="R248" s="24" t="s">
        <v>78</v>
      </c>
      <c r="S248" s="24"/>
      <c r="T248" s="32" t="n">
        <v>8357449</v>
      </c>
    </row>
    <row r="249" customFormat="false" ht="51" hidden="false" customHeight="true" outlineLevel="0" collapsed="false">
      <c r="A249" s="23" t="s">
        <v>1497</v>
      </c>
      <c r="B249" s="24" t="s">
        <v>1498</v>
      </c>
      <c r="C249" s="25" t="s">
        <v>71</v>
      </c>
      <c r="D249" s="26"/>
      <c r="E249" s="27"/>
      <c r="F249" s="27" t="s">
        <v>1499</v>
      </c>
      <c r="G249" s="24" t="s">
        <v>1500</v>
      </c>
      <c r="H249" s="24" t="s">
        <v>1501</v>
      </c>
      <c r="I249" s="28" t="s">
        <v>1502</v>
      </c>
      <c r="J249" s="28" t="s">
        <v>76</v>
      </c>
      <c r="K249" s="29" t="n">
        <v>39104</v>
      </c>
      <c r="L249" s="29" t="n">
        <v>40731</v>
      </c>
      <c r="M249" s="29"/>
      <c r="N249" s="29" t="s">
        <v>77</v>
      </c>
      <c r="O249" s="30" t="s">
        <v>51</v>
      </c>
      <c r="P249" s="31" t="n">
        <v>20</v>
      </c>
      <c r="Q249" s="31" t="n">
        <v>0</v>
      </c>
      <c r="R249" s="24" t="s">
        <v>78</v>
      </c>
      <c r="S249" s="24" t="s">
        <v>1503</v>
      </c>
      <c r="T249" s="32" t="n">
        <v>8357450</v>
      </c>
    </row>
    <row r="250" customFormat="false" ht="51" hidden="false" customHeight="true" outlineLevel="0" collapsed="false">
      <c r="A250" s="23" t="s">
        <v>1504</v>
      </c>
      <c r="B250" s="24" t="s">
        <v>1505</v>
      </c>
      <c r="C250" s="25" t="s">
        <v>71</v>
      </c>
      <c r="D250" s="26"/>
      <c r="E250" s="27"/>
      <c r="F250" s="27" t="s">
        <v>1506</v>
      </c>
      <c r="G250" s="24" t="s">
        <v>1507</v>
      </c>
      <c r="H250" s="24" t="s">
        <v>1508</v>
      </c>
      <c r="I250" s="28" t="s">
        <v>1509</v>
      </c>
      <c r="J250" s="28" t="s">
        <v>76</v>
      </c>
      <c r="K250" s="29" t="n">
        <v>38103</v>
      </c>
      <c r="L250" s="29" t="n">
        <v>40848</v>
      </c>
      <c r="M250" s="29"/>
      <c r="N250" s="29" t="s">
        <v>77</v>
      </c>
      <c r="O250" s="30" t="s">
        <v>51</v>
      </c>
      <c r="P250" s="31" t="n">
        <v>20</v>
      </c>
      <c r="Q250" s="31" t="n">
        <v>0</v>
      </c>
      <c r="R250" s="24" t="s">
        <v>78</v>
      </c>
      <c r="S250" s="24" t="s">
        <v>141</v>
      </c>
      <c r="T250" s="32" t="n">
        <v>8357451</v>
      </c>
    </row>
    <row r="251" customFormat="false" ht="51" hidden="false" customHeight="true" outlineLevel="0" collapsed="false">
      <c r="A251" s="23" t="s">
        <v>1510</v>
      </c>
      <c r="B251" s="24" t="s">
        <v>1511</v>
      </c>
      <c r="C251" s="25" t="s">
        <v>71</v>
      </c>
      <c r="D251" s="26"/>
      <c r="E251" s="27"/>
      <c r="F251" s="27" t="s">
        <v>1512</v>
      </c>
      <c r="G251" s="24" t="s">
        <v>1513</v>
      </c>
      <c r="H251" s="24" t="s">
        <v>1514</v>
      </c>
      <c r="I251" s="28" t="s">
        <v>1515</v>
      </c>
      <c r="J251" s="28" t="s">
        <v>76</v>
      </c>
      <c r="K251" s="29" t="n">
        <v>37326</v>
      </c>
      <c r="L251" s="29" t="n">
        <v>39834</v>
      </c>
      <c r="M251" s="29"/>
      <c r="N251" s="29" t="s">
        <v>77</v>
      </c>
      <c r="O251" s="30" t="s">
        <v>52</v>
      </c>
      <c r="P251" s="31" t="n">
        <v>20</v>
      </c>
      <c r="Q251" s="31" t="n">
        <v>0</v>
      </c>
      <c r="R251" s="24" t="s">
        <v>78</v>
      </c>
      <c r="S251" s="24"/>
      <c r="T251" s="32" t="n">
        <v>8357452</v>
      </c>
    </row>
    <row r="252" customFormat="false" ht="51" hidden="false" customHeight="true" outlineLevel="0" collapsed="false">
      <c r="A252" s="23" t="s">
        <v>1516</v>
      </c>
      <c r="B252" s="24" t="s">
        <v>1517</v>
      </c>
      <c r="C252" s="25" t="s">
        <v>71</v>
      </c>
      <c r="D252" s="26"/>
      <c r="E252" s="27"/>
      <c r="F252" s="27" t="s">
        <v>1518</v>
      </c>
      <c r="G252" s="24" t="s">
        <v>1519</v>
      </c>
      <c r="H252" s="24" t="s">
        <v>1520</v>
      </c>
      <c r="I252" s="28" t="s">
        <v>1521</v>
      </c>
      <c r="J252" s="28" t="s">
        <v>76</v>
      </c>
      <c r="K252" s="29" t="n">
        <v>36112</v>
      </c>
      <c r="L252" s="29" t="n">
        <v>40848</v>
      </c>
      <c r="M252" s="29"/>
      <c r="N252" s="29" t="s">
        <v>77</v>
      </c>
      <c r="O252" s="30" t="s">
        <v>53</v>
      </c>
      <c r="P252" s="31" t="n">
        <v>20</v>
      </c>
      <c r="Q252" s="31" t="n">
        <v>0</v>
      </c>
      <c r="R252" s="24" t="s">
        <v>78</v>
      </c>
      <c r="S252" s="24" t="s">
        <v>1522</v>
      </c>
      <c r="T252" s="32" t="n">
        <v>8357454</v>
      </c>
    </row>
    <row r="253" customFormat="false" ht="51" hidden="false" customHeight="true" outlineLevel="0" collapsed="false">
      <c r="A253" s="23" t="s">
        <v>1523</v>
      </c>
      <c r="B253" s="24" t="s">
        <v>1524</v>
      </c>
      <c r="C253" s="25" t="s">
        <v>71</v>
      </c>
      <c r="D253" s="26"/>
      <c r="E253" s="27"/>
      <c r="F253" s="27" t="s">
        <v>1525</v>
      </c>
      <c r="G253" s="24" t="s">
        <v>1526</v>
      </c>
      <c r="H253" s="24" t="s">
        <v>1527</v>
      </c>
      <c r="I253" s="28" t="s">
        <v>1528</v>
      </c>
      <c r="J253" s="28" t="s">
        <v>76</v>
      </c>
      <c r="K253" s="29" t="n">
        <v>37396</v>
      </c>
      <c r="L253" s="29" t="n">
        <v>40575</v>
      </c>
      <c r="M253" s="29"/>
      <c r="N253" s="29" t="s">
        <v>77</v>
      </c>
      <c r="O253" s="30" t="s">
        <v>53</v>
      </c>
      <c r="P253" s="31" t="n">
        <v>20</v>
      </c>
      <c r="Q253" s="31" t="n">
        <v>0</v>
      </c>
      <c r="R253" s="24" t="s">
        <v>78</v>
      </c>
      <c r="S253" s="24"/>
      <c r="T253" s="32" t="n">
        <v>8357455</v>
      </c>
    </row>
    <row r="254" customFormat="false" ht="51" hidden="false" customHeight="true" outlineLevel="0" collapsed="false">
      <c r="A254" s="23" t="s">
        <v>1529</v>
      </c>
      <c r="B254" s="24" t="s">
        <v>1530</v>
      </c>
      <c r="C254" s="25" t="s">
        <v>71</v>
      </c>
      <c r="D254" s="26"/>
      <c r="E254" s="27"/>
      <c r="F254" s="27" t="s">
        <v>1531</v>
      </c>
      <c r="G254" s="24" t="s">
        <v>1532</v>
      </c>
      <c r="H254" s="24" t="s">
        <v>1533</v>
      </c>
      <c r="I254" s="28" t="s">
        <v>1534</v>
      </c>
      <c r="J254" s="28" t="s">
        <v>76</v>
      </c>
      <c r="K254" s="29" t="n">
        <v>37396</v>
      </c>
      <c r="L254" s="29" t="n">
        <v>39835</v>
      </c>
      <c r="M254" s="29"/>
      <c r="N254" s="29" t="s">
        <v>116</v>
      </c>
      <c r="O254" s="30" t="s">
        <v>49</v>
      </c>
      <c r="P254" s="31" t="n">
        <v>10</v>
      </c>
      <c r="Q254" s="31" t="n">
        <v>0</v>
      </c>
      <c r="R254" s="24" t="s">
        <v>78</v>
      </c>
      <c r="S254" s="24" t="s">
        <v>209</v>
      </c>
      <c r="T254" s="32" t="n">
        <v>8357456</v>
      </c>
    </row>
    <row r="255" customFormat="false" ht="51" hidden="false" customHeight="true" outlineLevel="0" collapsed="false">
      <c r="A255" s="23" t="s">
        <v>1535</v>
      </c>
      <c r="B255" s="24" t="s">
        <v>1536</v>
      </c>
      <c r="C255" s="25" t="s">
        <v>71</v>
      </c>
      <c r="D255" s="26"/>
      <c r="E255" s="27"/>
      <c r="F255" s="27" t="s">
        <v>1537</v>
      </c>
      <c r="G255" s="24" t="s">
        <v>1538</v>
      </c>
      <c r="H255" s="24" t="s">
        <v>1539</v>
      </c>
      <c r="I255" s="28" t="s">
        <v>1540</v>
      </c>
      <c r="J255" s="28" t="s">
        <v>76</v>
      </c>
      <c r="K255" s="29" t="n">
        <v>37396</v>
      </c>
      <c r="L255" s="29" t="n">
        <v>39841</v>
      </c>
      <c r="M255" s="29"/>
      <c r="N255" s="29" t="s">
        <v>77</v>
      </c>
      <c r="O255" s="30" t="s">
        <v>53</v>
      </c>
      <c r="P255" s="31" t="n">
        <v>20</v>
      </c>
      <c r="Q255" s="31" t="n">
        <v>0</v>
      </c>
      <c r="R255" s="24" t="s">
        <v>78</v>
      </c>
      <c r="S255" s="24"/>
      <c r="T255" s="32" t="n">
        <v>8357457</v>
      </c>
    </row>
    <row r="256" customFormat="false" ht="51" hidden="false" customHeight="true" outlineLevel="0" collapsed="false">
      <c r="A256" s="23" t="s">
        <v>1541</v>
      </c>
      <c r="B256" s="24" t="s">
        <v>1542</v>
      </c>
      <c r="C256" s="25" t="s">
        <v>71</v>
      </c>
      <c r="D256" s="26"/>
      <c r="E256" s="27"/>
      <c r="F256" s="27" t="s">
        <v>1543</v>
      </c>
      <c r="G256" s="24" t="s">
        <v>1544</v>
      </c>
      <c r="H256" s="24" t="s">
        <v>1545</v>
      </c>
      <c r="I256" s="28" t="s">
        <v>1546</v>
      </c>
      <c r="J256" s="28" t="s">
        <v>76</v>
      </c>
      <c r="K256" s="29" t="n">
        <v>37540</v>
      </c>
      <c r="L256" s="29" t="n">
        <v>40618</v>
      </c>
      <c r="M256" s="29"/>
      <c r="N256" s="29" t="s">
        <v>77</v>
      </c>
      <c r="O256" s="30" t="s">
        <v>58</v>
      </c>
      <c r="P256" s="31" t="n">
        <v>20</v>
      </c>
      <c r="Q256" s="31" t="n">
        <v>0</v>
      </c>
      <c r="R256" s="24" t="s">
        <v>78</v>
      </c>
      <c r="S256" s="24" t="s">
        <v>1547</v>
      </c>
      <c r="T256" s="32" t="n">
        <v>8357458</v>
      </c>
    </row>
    <row r="257" customFormat="false" ht="51" hidden="false" customHeight="true" outlineLevel="0" collapsed="false">
      <c r="A257" s="23" t="s">
        <v>1548</v>
      </c>
      <c r="B257" s="24" t="s">
        <v>1549</v>
      </c>
      <c r="C257" s="25" t="s">
        <v>71</v>
      </c>
      <c r="D257" s="26"/>
      <c r="E257" s="27"/>
      <c r="F257" s="27" t="s">
        <v>1550</v>
      </c>
      <c r="G257" s="24" t="s">
        <v>1551</v>
      </c>
      <c r="H257" s="24" t="s">
        <v>1552</v>
      </c>
      <c r="I257" s="28" t="s">
        <v>1553</v>
      </c>
      <c r="J257" s="28" t="s">
        <v>76</v>
      </c>
      <c r="K257" s="29" t="n">
        <v>37559</v>
      </c>
      <c r="L257" s="29" t="n">
        <v>40834</v>
      </c>
      <c r="M257" s="29"/>
      <c r="N257" s="29" t="s">
        <v>77</v>
      </c>
      <c r="O257" s="30" t="s">
        <v>54</v>
      </c>
      <c r="P257" s="31" t="n">
        <v>20</v>
      </c>
      <c r="Q257" s="31" t="n">
        <v>0</v>
      </c>
      <c r="R257" s="24" t="s">
        <v>78</v>
      </c>
      <c r="S257" s="24"/>
      <c r="T257" s="32" t="n">
        <v>8357459</v>
      </c>
    </row>
    <row r="258" customFormat="false" ht="51" hidden="false" customHeight="true" outlineLevel="0" collapsed="false">
      <c r="A258" s="23" t="s">
        <v>1554</v>
      </c>
      <c r="B258" s="24" t="s">
        <v>1555</v>
      </c>
      <c r="C258" s="25" t="s">
        <v>71</v>
      </c>
      <c r="D258" s="26"/>
      <c r="E258" s="27"/>
      <c r="F258" s="27" t="s">
        <v>1556</v>
      </c>
      <c r="G258" s="24" t="s">
        <v>1557</v>
      </c>
      <c r="H258" s="24" t="s">
        <v>1558</v>
      </c>
      <c r="I258" s="28" t="s">
        <v>1559</v>
      </c>
      <c r="J258" s="28" t="s">
        <v>76</v>
      </c>
      <c r="K258" s="29" t="n">
        <v>37396</v>
      </c>
      <c r="L258" s="29" t="n">
        <v>40575</v>
      </c>
      <c r="M258" s="29"/>
      <c r="N258" s="29" t="s">
        <v>77</v>
      </c>
      <c r="O258" s="30" t="s">
        <v>54</v>
      </c>
      <c r="P258" s="31" t="n">
        <v>20</v>
      </c>
      <c r="Q258" s="31" t="n">
        <v>0</v>
      </c>
      <c r="R258" s="24" t="s">
        <v>78</v>
      </c>
      <c r="S258" s="24"/>
      <c r="T258" s="32" t="n">
        <v>8357460</v>
      </c>
    </row>
    <row r="259" customFormat="false" ht="51" hidden="false" customHeight="true" outlineLevel="0" collapsed="false">
      <c r="A259" s="23" t="s">
        <v>1560</v>
      </c>
      <c r="B259" s="24" t="s">
        <v>1561</v>
      </c>
      <c r="C259" s="25" t="s">
        <v>71</v>
      </c>
      <c r="D259" s="26"/>
      <c r="E259" s="27"/>
      <c r="F259" s="27" t="s">
        <v>1562</v>
      </c>
      <c r="G259" s="24" t="s">
        <v>1563</v>
      </c>
      <c r="H259" s="24" t="s">
        <v>1564</v>
      </c>
      <c r="I259" s="28" t="s">
        <v>1565</v>
      </c>
      <c r="J259" s="28" t="s">
        <v>76</v>
      </c>
      <c r="K259" s="29" t="n">
        <v>37298</v>
      </c>
      <c r="L259" s="29" t="n">
        <v>40834</v>
      </c>
      <c r="M259" s="29"/>
      <c r="N259" s="29" t="s">
        <v>116</v>
      </c>
      <c r="O259" s="30" t="s">
        <v>50</v>
      </c>
      <c r="P259" s="31" t="n">
        <v>10</v>
      </c>
      <c r="Q259" s="31" t="n">
        <v>0</v>
      </c>
      <c r="R259" s="24" t="s">
        <v>78</v>
      </c>
      <c r="S259" s="24" t="s">
        <v>209</v>
      </c>
      <c r="T259" s="32" t="n">
        <v>8357461</v>
      </c>
    </row>
    <row r="260" customFormat="false" ht="51" hidden="false" customHeight="true" outlineLevel="0" collapsed="false">
      <c r="A260" s="23" t="s">
        <v>1566</v>
      </c>
      <c r="B260" s="24" t="s">
        <v>1567</v>
      </c>
      <c r="C260" s="25" t="s">
        <v>71</v>
      </c>
      <c r="D260" s="26"/>
      <c r="E260" s="27"/>
      <c r="F260" s="27" t="s">
        <v>1568</v>
      </c>
      <c r="G260" s="24" t="s">
        <v>1569</v>
      </c>
      <c r="H260" s="24" t="s">
        <v>1570</v>
      </c>
      <c r="I260" s="28" t="s">
        <v>1571</v>
      </c>
      <c r="J260" s="28" t="s">
        <v>76</v>
      </c>
      <c r="K260" s="29" t="n">
        <v>37396</v>
      </c>
      <c r="L260" s="29" t="n">
        <v>39869</v>
      </c>
      <c r="M260" s="29"/>
      <c r="N260" s="29" t="s">
        <v>77</v>
      </c>
      <c r="O260" s="30" t="s">
        <v>54</v>
      </c>
      <c r="P260" s="31" t="n">
        <v>20</v>
      </c>
      <c r="Q260" s="31" t="n">
        <v>0</v>
      </c>
      <c r="R260" s="24" t="s">
        <v>78</v>
      </c>
      <c r="S260" s="24"/>
      <c r="T260" s="32" t="n">
        <v>8357462</v>
      </c>
    </row>
    <row r="261" customFormat="false" ht="51" hidden="false" customHeight="true" outlineLevel="0" collapsed="false">
      <c r="A261" s="23" t="s">
        <v>1572</v>
      </c>
      <c r="B261" s="24" t="s">
        <v>1573</v>
      </c>
      <c r="C261" s="25" t="s">
        <v>71</v>
      </c>
      <c r="D261" s="26"/>
      <c r="E261" s="27"/>
      <c r="F261" s="27" t="s">
        <v>1574</v>
      </c>
      <c r="G261" s="24" t="s">
        <v>1575</v>
      </c>
      <c r="H261" s="24" t="s">
        <v>1576</v>
      </c>
      <c r="I261" s="28" t="s">
        <v>1577</v>
      </c>
      <c r="J261" s="28" t="s">
        <v>76</v>
      </c>
      <c r="K261" s="29" t="n">
        <v>36924</v>
      </c>
      <c r="L261" s="29" t="n">
        <v>40588</v>
      </c>
      <c r="M261" s="29"/>
      <c r="N261" s="29" t="s">
        <v>116</v>
      </c>
      <c r="O261" s="30" t="s">
        <v>51</v>
      </c>
      <c r="P261" s="31" t="n">
        <v>10</v>
      </c>
      <c r="Q261" s="31" t="n">
        <v>0</v>
      </c>
      <c r="R261" s="24" t="s">
        <v>78</v>
      </c>
      <c r="S261" s="24" t="s">
        <v>189</v>
      </c>
      <c r="T261" s="32" t="n">
        <v>8357463</v>
      </c>
    </row>
    <row r="262" customFormat="false" ht="51" hidden="false" customHeight="true" outlineLevel="0" collapsed="false">
      <c r="A262" s="23" t="s">
        <v>1578</v>
      </c>
      <c r="B262" s="24" t="s">
        <v>1579</v>
      </c>
      <c r="C262" s="25" t="s">
        <v>71</v>
      </c>
      <c r="D262" s="26"/>
      <c r="E262" s="27"/>
      <c r="F262" s="27" t="s">
        <v>1580</v>
      </c>
      <c r="G262" s="24" t="s">
        <v>1581</v>
      </c>
      <c r="H262" s="24" t="s">
        <v>1582</v>
      </c>
      <c r="I262" s="28" t="s">
        <v>1583</v>
      </c>
      <c r="J262" s="28" t="s">
        <v>76</v>
      </c>
      <c r="K262" s="29" t="n">
        <v>37544</v>
      </c>
      <c r="L262" s="29" t="n">
        <v>40834</v>
      </c>
      <c r="M262" s="29"/>
      <c r="N262" s="29" t="s">
        <v>77</v>
      </c>
      <c r="O262" s="30" t="s">
        <v>54</v>
      </c>
      <c r="P262" s="31" t="n">
        <v>20</v>
      </c>
      <c r="Q262" s="31" t="n">
        <v>0</v>
      </c>
      <c r="R262" s="24" t="s">
        <v>78</v>
      </c>
      <c r="S262" s="24" t="s">
        <v>202</v>
      </c>
      <c r="T262" s="32" t="n">
        <v>8357464</v>
      </c>
    </row>
    <row r="263" customFormat="false" ht="51" hidden="false" customHeight="true" outlineLevel="0" collapsed="false">
      <c r="A263" s="23" t="s">
        <v>1584</v>
      </c>
      <c r="B263" s="24" t="s">
        <v>1585</v>
      </c>
      <c r="C263" s="25" t="s">
        <v>71</v>
      </c>
      <c r="D263" s="26"/>
      <c r="E263" s="27"/>
      <c r="F263" s="27" t="s">
        <v>1586</v>
      </c>
      <c r="G263" s="24" t="s">
        <v>1587</v>
      </c>
      <c r="H263" s="24" t="s">
        <v>1588</v>
      </c>
      <c r="I263" s="28" t="s">
        <v>1589</v>
      </c>
      <c r="J263" s="28" t="s">
        <v>76</v>
      </c>
      <c r="K263" s="29" t="n">
        <v>36921</v>
      </c>
      <c r="L263" s="29" t="n">
        <v>40833</v>
      </c>
      <c r="M263" s="29"/>
      <c r="N263" s="29" t="s">
        <v>77</v>
      </c>
      <c r="O263" s="30" t="s">
        <v>52</v>
      </c>
      <c r="P263" s="31" t="n">
        <v>20</v>
      </c>
      <c r="Q263" s="31" t="n">
        <v>0</v>
      </c>
      <c r="R263" s="24" t="s">
        <v>78</v>
      </c>
      <c r="S263" s="24" t="s">
        <v>1590</v>
      </c>
      <c r="T263" s="32" t="n">
        <v>8357465</v>
      </c>
    </row>
    <row r="264" customFormat="false" ht="51" hidden="false" customHeight="true" outlineLevel="0" collapsed="false">
      <c r="A264" s="23" t="s">
        <v>1591</v>
      </c>
      <c r="B264" s="24" t="s">
        <v>1592</v>
      </c>
      <c r="C264" s="25" t="s">
        <v>71</v>
      </c>
      <c r="D264" s="26"/>
      <c r="E264" s="27"/>
      <c r="F264" s="27" t="s">
        <v>1593</v>
      </c>
      <c r="G264" s="24" t="s">
        <v>1594</v>
      </c>
      <c r="H264" s="24" t="s">
        <v>1595</v>
      </c>
      <c r="I264" s="28" t="s">
        <v>1596</v>
      </c>
      <c r="J264" s="28" t="s">
        <v>76</v>
      </c>
      <c r="K264" s="29" t="n">
        <v>37532</v>
      </c>
      <c r="L264" s="29" t="n">
        <v>39902</v>
      </c>
      <c r="M264" s="29"/>
      <c r="N264" s="29" t="s">
        <v>77</v>
      </c>
      <c r="O264" s="30" t="s">
        <v>59</v>
      </c>
      <c r="P264" s="31" t="n">
        <v>20</v>
      </c>
      <c r="Q264" s="31" t="n">
        <v>0</v>
      </c>
      <c r="R264" s="24" t="s">
        <v>78</v>
      </c>
      <c r="S264" s="24" t="s">
        <v>1590</v>
      </c>
      <c r="T264" s="32" t="n">
        <v>8357466</v>
      </c>
    </row>
    <row r="265" customFormat="false" ht="51" hidden="false" customHeight="true" outlineLevel="0" collapsed="false">
      <c r="A265" s="23" t="s">
        <v>1597</v>
      </c>
      <c r="B265" s="24" t="s">
        <v>1598</v>
      </c>
      <c r="C265" s="25" t="s">
        <v>71</v>
      </c>
      <c r="D265" s="26"/>
      <c r="E265" s="27"/>
      <c r="F265" s="27" t="s">
        <v>1599</v>
      </c>
      <c r="G265" s="24" t="s">
        <v>1600</v>
      </c>
      <c r="H265" s="24" t="s">
        <v>1601</v>
      </c>
      <c r="I265" s="28" t="s">
        <v>1602</v>
      </c>
      <c r="J265" s="28" t="s">
        <v>76</v>
      </c>
      <c r="K265" s="29" t="n">
        <v>37543</v>
      </c>
      <c r="L265" s="29" t="n">
        <v>40834</v>
      </c>
      <c r="M265" s="29"/>
      <c r="N265" s="29" t="s">
        <v>116</v>
      </c>
      <c r="O265" s="30" t="s">
        <v>54</v>
      </c>
      <c r="P265" s="31" t="n">
        <v>20</v>
      </c>
      <c r="Q265" s="31" t="n">
        <v>0</v>
      </c>
      <c r="R265" s="24" t="s">
        <v>78</v>
      </c>
      <c r="S265" s="24" t="s">
        <v>209</v>
      </c>
      <c r="T265" s="32" t="n">
        <v>8357467</v>
      </c>
    </row>
    <row r="266" customFormat="false" ht="51" hidden="false" customHeight="true" outlineLevel="0" collapsed="false">
      <c r="A266" s="23" t="s">
        <v>1603</v>
      </c>
      <c r="B266" s="24" t="s">
        <v>1604</v>
      </c>
      <c r="C266" s="25" t="s">
        <v>71</v>
      </c>
      <c r="D266" s="26"/>
      <c r="E266" s="27"/>
      <c r="F266" s="27" t="s">
        <v>1605</v>
      </c>
      <c r="G266" s="24" t="s">
        <v>1606</v>
      </c>
      <c r="H266" s="24" t="s">
        <v>1607</v>
      </c>
      <c r="I266" s="28" t="s">
        <v>1608</v>
      </c>
      <c r="J266" s="28" t="s">
        <v>76</v>
      </c>
      <c r="K266" s="29" t="n">
        <v>37396</v>
      </c>
      <c r="L266" s="29" t="n">
        <v>40834</v>
      </c>
      <c r="M266" s="29"/>
      <c r="N266" s="29" t="s">
        <v>77</v>
      </c>
      <c r="O266" s="30" t="s">
        <v>54</v>
      </c>
      <c r="P266" s="31" t="n">
        <v>20</v>
      </c>
      <c r="Q266" s="31" t="n">
        <v>0</v>
      </c>
      <c r="R266" s="24" t="s">
        <v>78</v>
      </c>
      <c r="S266" s="24" t="s">
        <v>202</v>
      </c>
      <c r="T266" s="32" t="n">
        <v>8357468</v>
      </c>
    </row>
    <row r="267" customFormat="false" ht="51" hidden="false" customHeight="true" outlineLevel="0" collapsed="false">
      <c r="A267" s="23" t="s">
        <v>1609</v>
      </c>
      <c r="B267" s="24" t="s">
        <v>1610</v>
      </c>
      <c r="C267" s="25" t="s">
        <v>71</v>
      </c>
      <c r="D267" s="26"/>
      <c r="E267" s="27"/>
      <c r="F267" s="27" t="s">
        <v>1611</v>
      </c>
      <c r="G267" s="24" t="s">
        <v>1612</v>
      </c>
      <c r="H267" s="24" t="s">
        <v>1613</v>
      </c>
      <c r="I267" s="28" t="s">
        <v>1614</v>
      </c>
      <c r="J267" s="28" t="s">
        <v>76</v>
      </c>
      <c r="K267" s="29" t="n">
        <v>37547</v>
      </c>
      <c r="L267" s="29" t="n">
        <v>40833</v>
      </c>
      <c r="M267" s="29"/>
      <c r="N267" s="29" t="s">
        <v>77</v>
      </c>
      <c r="O267" s="30" t="s">
        <v>52</v>
      </c>
      <c r="P267" s="31" t="n">
        <v>20</v>
      </c>
      <c r="Q267" s="31" t="n">
        <v>0</v>
      </c>
      <c r="R267" s="24" t="s">
        <v>78</v>
      </c>
      <c r="S267" s="24"/>
      <c r="T267" s="32" t="n">
        <v>8357469</v>
      </c>
    </row>
    <row r="268" customFormat="false" ht="51" hidden="false" customHeight="true" outlineLevel="0" collapsed="false">
      <c r="A268" s="23" t="s">
        <v>1615</v>
      </c>
      <c r="B268" s="24" t="s">
        <v>1616</v>
      </c>
      <c r="C268" s="25" t="s">
        <v>71</v>
      </c>
      <c r="D268" s="26"/>
      <c r="E268" s="27"/>
      <c r="F268" s="27" t="s">
        <v>1617</v>
      </c>
      <c r="G268" s="24" t="s">
        <v>1618</v>
      </c>
      <c r="H268" s="24" t="s">
        <v>1619</v>
      </c>
      <c r="I268" s="28" t="s">
        <v>1620</v>
      </c>
      <c r="J268" s="28" t="s">
        <v>76</v>
      </c>
      <c r="K268" s="29" t="n">
        <v>37543</v>
      </c>
      <c r="L268" s="29" t="n">
        <v>40833</v>
      </c>
      <c r="M268" s="29"/>
      <c r="N268" s="29" t="s">
        <v>77</v>
      </c>
      <c r="O268" s="30" t="s">
        <v>56</v>
      </c>
      <c r="P268" s="31" t="n">
        <v>20</v>
      </c>
      <c r="Q268" s="31" t="n">
        <v>0</v>
      </c>
      <c r="R268" s="24" t="s">
        <v>78</v>
      </c>
      <c r="S268" s="24"/>
      <c r="T268" s="32" t="n">
        <v>8357470</v>
      </c>
    </row>
    <row r="269" customFormat="false" ht="51" hidden="false" customHeight="true" outlineLevel="0" collapsed="false">
      <c r="A269" s="23" t="s">
        <v>1621</v>
      </c>
      <c r="B269" s="24" t="s">
        <v>1622</v>
      </c>
      <c r="C269" s="25" t="s">
        <v>71</v>
      </c>
      <c r="D269" s="26"/>
      <c r="E269" s="27"/>
      <c r="F269" s="27" t="s">
        <v>1623</v>
      </c>
      <c r="G269" s="24" t="s">
        <v>1624</v>
      </c>
      <c r="H269" s="24" t="s">
        <v>1625</v>
      </c>
      <c r="I269" s="28" t="s">
        <v>1626</v>
      </c>
      <c r="J269" s="28" t="s">
        <v>76</v>
      </c>
      <c r="K269" s="29" t="n">
        <v>37396</v>
      </c>
      <c r="L269" s="29" t="n">
        <v>39885</v>
      </c>
      <c r="M269" s="29"/>
      <c r="N269" s="29" t="s">
        <v>116</v>
      </c>
      <c r="O269" s="30" t="s">
        <v>56</v>
      </c>
      <c r="P269" s="31" t="n">
        <v>20</v>
      </c>
      <c r="Q269" s="31" t="n">
        <v>0</v>
      </c>
      <c r="R269" s="24" t="s">
        <v>78</v>
      </c>
      <c r="S269" s="24"/>
      <c r="T269" s="32" t="n">
        <v>8357472</v>
      </c>
    </row>
    <row r="270" customFormat="false" ht="51" hidden="false" customHeight="true" outlineLevel="0" collapsed="false">
      <c r="A270" s="23" t="s">
        <v>1627</v>
      </c>
      <c r="B270" s="24" t="s">
        <v>1628</v>
      </c>
      <c r="C270" s="25" t="s">
        <v>71</v>
      </c>
      <c r="D270" s="26"/>
      <c r="E270" s="27"/>
      <c r="F270" s="27" t="s">
        <v>1629</v>
      </c>
      <c r="G270" s="24" t="s">
        <v>1630</v>
      </c>
      <c r="H270" s="24" t="s">
        <v>1631</v>
      </c>
      <c r="I270" s="28" t="s">
        <v>1632</v>
      </c>
      <c r="J270" s="28" t="s">
        <v>76</v>
      </c>
      <c r="K270" s="29" t="n">
        <v>37396</v>
      </c>
      <c r="L270" s="29" t="n">
        <v>40833</v>
      </c>
      <c r="M270" s="29"/>
      <c r="N270" s="29" t="s">
        <v>77</v>
      </c>
      <c r="O270" s="30" t="s">
        <v>53</v>
      </c>
      <c r="P270" s="31" t="n">
        <v>20</v>
      </c>
      <c r="Q270" s="31" t="n">
        <v>0</v>
      </c>
      <c r="R270" s="24" t="s">
        <v>78</v>
      </c>
      <c r="S270" s="24" t="s">
        <v>1071</v>
      </c>
      <c r="T270" s="32" t="n">
        <v>8357473</v>
      </c>
    </row>
    <row r="271" customFormat="false" ht="51" hidden="false" customHeight="true" outlineLevel="0" collapsed="false">
      <c r="A271" s="23" t="s">
        <v>1633</v>
      </c>
      <c r="B271" s="24" t="s">
        <v>1634</v>
      </c>
      <c r="C271" s="25" t="s">
        <v>71</v>
      </c>
      <c r="D271" s="26"/>
      <c r="E271" s="27"/>
      <c r="F271" s="27" t="s">
        <v>1635</v>
      </c>
      <c r="G271" s="24" t="s">
        <v>1636</v>
      </c>
      <c r="H271" s="24" t="s">
        <v>1637</v>
      </c>
      <c r="I271" s="28" t="s">
        <v>1638</v>
      </c>
      <c r="J271" s="28" t="s">
        <v>76</v>
      </c>
      <c r="K271" s="29" t="n">
        <v>37404</v>
      </c>
      <c r="L271" s="29" t="n">
        <v>39885</v>
      </c>
      <c r="M271" s="29"/>
      <c r="N271" s="29" t="s">
        <v>116</v>
      </c>
      <c r="O271" s="30" t="s">
        <v>56</v>
      </c>
      <c r="P271" s="31" t="n">
        <v>20</v>
      </c>
      <c r="Q271" s="31" t="n">
        <v>0</v>
      </c>
      <c r="R271" s="24" t="s">
        <v>78</v>
      </c>
      <c r="S271" s="24" t="s">
        <v>219</v>
      </c>
      <c r="T271" s="32" t="n">
        <v>8357474</v>
      </c>
    </row>
    <row r="272" customFormat="false" ht="51" hidden="false" customHeight="true" outlineLevel="0" collapsed="false">
      <c r="A272" s="23" t="s">
        <v>1639</v>
      </c>
      <c r="B272" s="24" t="s">
        <v>1640</v>
      </c>
      <c r="C272" s="25" t="s">
        <v>71</v>
      </c>
      <c r="D272" s="26"/>
      <c r="E272" s="27"/>
      <c r="F272" s="27" t="s">
        <v>1641</v>
      </c>
      <c r="G272" s="24" t="s">
        <v>1642</v>
      </c>
      <c r="H272" s="24" t="s">
        <v>1643</v>
      </c>
      <c r="I272" s="28" t="s">
        <v>1644</v>
      </c>
      <c r="J272" s="28" t="s">
        <v>76</v>
      </c>
      <c r="K272" s="29" t="n">
        <v>37552</v>
      </c>
      <c r="L272" s="29" t="n">
        <v>39839</v>
      </c>
      <c r="M272" s="29"/>
      <c r="N272" s="29" t="s">
        <v>77</v>
      </c>
      <c r="O272" s="30" t="s">
        <v>50</v>
      </c>
      <c r="P272" s="31" t="n">
        <v>20</v>
      </c>
      <c r="Q272" s="31" t="n">
        <v>0</v>
      </c>
      <c r="R272" s="24" t="s">
        <v>78</v>
      </c>
      <c r="S272" s="24" t="s">
        <v>1457</v>
      </c>
      <c r="T272" s="32" t="n">
        <v>8357475</v>
      </c>
    </row>
    <row r="273" customFormat="false" ht="51" hidden="false" customHeight="true" outlineLevel="0" collapsed="false">
      <c r="A273" s="23" t="s">
        <v>1645</v>
      </c>
      <c r="B273" s="24" t="s">
        <v>1646</v>
      </c>
      <c r="C273" s="25" t="s">
        <v>71</v>
      </c>
      <c r="D273" s="26"/>
      <c r="E273" s="27"/>
      <c r="F273" s="27" t="s">
        <v>1647</v>
      </c>
      <c r="G273" s="24" t="s">
        <v>1648</v>
      </c>
      <c r="H273" s="24" t="s">
        <v>1649</v>
      </c>
      <c r="I273" s="28" t="s">
        <v>1650</v>
      </c>
      <c r="J273" s="28" t="s">
        <v>76</v>
      </c>
      <c r="K273" s="29" t="n">
        <v>36934</v>
      </c>
      <c r="L273" s="29" t="n">
        <v>40700</v>
      </c>
      <c r="M273" s="29"/>
      <c r="N273" s="29" t="s">
        <v>77</v>
      </c>
      <c r="O273" s="30" t="s">
        <v>57</v>
      </c>
      <c r="P273" s="31" t="n">
        <v>20</v>
      </c>
      <c r="Q273" s="31" t="n">
        <v>0</v>
      </c>
      <c r="R273" s="24" t="s">
        <v>78</v>
      </c>
      <c r="S273" s="24" t="s">
        <v>202</v>
      </c>
      <c r="T273" s="32" t="n">
        <v>8357476</v>
      </c>
    </row>
    <row r="274" customFormat="false" ht="51" hidden="false" customHeight="true" outlineLevel="0" collapsed="false">
      <c r="A274" s="23" t="s">
        <v>1651</v>
      </c>
      <c r="B274" s="24" t="s">
        <v>1652</v>
      </c>
      <c r="C274" s="25" t="s">
        <v>71</v>
      </c>
      <c r="D274" s="26"/>
      <c r="E274" s="27"/>
      <c r="F274" s="27" t="s">
        <v>1653</v>
      </c>
      <c r="G274" s="24" t="s">
        <v>1654</v>
      </c>
      <c r="H274" s="24" t="s">
        <v>1655</v>
      </c>
      <c r="I274" s="28" t="s">
        <v>1656</v>
      </c>
      <c r="J274" s="28" t="s">
        <v>76</v>
      </c>
      <c r="K274" s="29" t="n">
        <v>37396</v>
      </c>
      <c r="L274" s="29" t="n">
        <v>39836</v>
      </c>
      <c r="M274" s="29"/>
      <c r="N274" s="29" t="s">
        <v>77</v>
      </c>
      <c r="O274" s="30" t="s">
        <v>49</v>
      </c>
      <c r="P274" s="31" t="n">
        <v>20</v>
      </c>
      <c r="Q274" s="31" t="n">
        <v>0</v>
      </c>
      <c r="R274" s="24" t="s">
        <v>78</v>
      </c>
      <c r="S274" s="24" t="s">
        <v>1457</v>
      </c>
      <c r="T274" s="32" t="n">
        <v>8357477</v>
      </c>
    </row>
    <row r="275" customFormat="false" ht="51" hidden="false" customHeight="true" outlineLevel="0" collapsed="false">
      <c r="A275" s="23" t="s">
        <v>1657</v>
      </c>
      <c r="B275" s="24" t="s">
        <v>1658</v>
      </c>
      <c r="C275" s="25" t="s">
        <v>71</v>
      </c>
      <c r="D275" s="26"/>
      <c r="E275" s="27"/>
      <c r="F275" s="27" t="s">
        <v>1659</v>
      </c>
      <c r="G275" s="24" t="s">
        <v>1660</v>
      </c>
      <c r="H275" s="24" t="s">
        <v>1661</v>
      </c>
      <c r="I275" s="28" t="s">
        <v>1662</v>
      </c>
      <c r="J275" s="28" t="s">
        <v>76</v>
      </c>
      <c r="K275" s="29" t="n">
        <v>37396</v>
      </c>
      <c r="L275" s="29" t="n">
        <v>40833</v>
      </c>
      <c r="M275" s="29"/>
      <c r="N275" s="29" t="s">
        <v>116</v>
      </c>
      <c r="O275" s="30" t="s">
        <v>54</v>
      </c>
      <c r="P275" s="31" t="n">
        <v>20</v>
      </c>
      <c r="Q275" s="31" t="n">
        <v>0</v>
      </c>
      <c r="R275" s="24" t="s">
        <v>78</v>
      </c>
      <c r="S275" s="24" t="s">
        <v>1071</v>
      </c>
      <c r="T275" s="32" t="n">
        <v>8357478</v>
      </c>
    </row>
    <row r="276" customFormat="false" ht="51" hidden="false" customHeight="true" outlineLevel="0" collapsed="false">
      <c r="A276" s="23" t="s">
        <v>1663</v>
      </c>
      <c r="B276" s="24" t="s">
        <v>1664</v>
      </c>
      <c r="C276" s="25" t="s">
        <v>71</v>
      </c>
      <c r="D276" s="26"/>
      <c r="E276" s="27"/>
      <c r="F276" s="27" t="s">
        <v>1665</v>
      </c>
      <c r="G276" s="24" t="s">
        <v>1666</v>
      </c>
      <c r="H276" s="24" t="s">
        <v>1667</v>
      </c>
      <c r="I276" s="28" t="s">
        <v>1668</v>
      </c>
      <c r="J276" s="28" t="s">
        <v>76</v>
      </c>
      <c r="K276" s="29" t="n">
        <v>37533</v>
      </c>
      <c r="L276" s="29" t="n">
        <v>40833</v>
      </c>
      <c r="M276" s="29"/>
      <c r="N276" s="29" t="s">
        <v>77</v>
      </c>
      <c r="O276" s="30" t="s">
        <v>57</v>
      </c>
      <c r="P276" s="31" t="n">
        <v>20</v>
      </c>
      <c r="Q276" s="31" t="n">
        <v>0</v>
      </c>
      <c r="R276" s="24" t="s">
        <v>78</v>
      </c>
      <c r="S276" s="24"/>
      <c r="T276" s="32" t="n">
        <v>8357479</v>
      </c>
    </row>
    <row r="277" customFormat="false" ht="51" hidden="false" customHeight="true" outlineLevel="0" collapsed="false">
      <c r="A277" s="23" t="s">
        <v>1669</v>
      </c>
      <c r="B277" s="24" t="s">
        <v>1670</v>
      </c>
      <c r="C277" s="25" t="s">
        <v>71</v>
      </c>
      <c r="D277" s="26"/>
      <c r="E277" s="27"/>
      <c r="F277" s="27" t="s">
        <v>1671</v>
      </c>
      <c r="G277" s="24" t="s">
        <v>1672</v>
      </c>
      <c r="H277" s="24" t="s">
        <v>1673</v>
      </c>
      <c r="I277" s="28" t="s">
        <v>1674</v>
      </c>
      <c r="J277" s="28" t="s">
        <v>76</v>
      </c>
      <c r="K277" s="29" t="n">
        <v>36997</v>
      </c>
      <c r="L277" s="29" t="n">
        <v>40833</v>
      </c>
      <c r="M277" s="29"/>
      <c r="N277" s="29" t="s">
        <v>77</v>
      </c>
      <c r="O277" s="30" t="s">
        <v>57</v>
      </c>
      <c r="P277" s="31" t="n">
        <v>20</v>
      </c>
      <c r="Q277" s="31" t="n">
        <v>0</v>
      </c>
      <c r="R277" s="24" t="s">
        <v>78</v>
      </c>
      <c r="S277" s="24"/>
      <c r="T277" s="32" t="n">
        <v>8357480</v>
      </c>
    </row>
    <row r="278" customFormat="false" ht="51" hidden="false" customHeight="true" outlineLevel="0" collapsed="false">
      <c r="A278" s="23" t="s">
        <v>1675</v>
      </c>
      <c r="B278" s="24" t="s">
        <v>1676</v>
      </c>
      <c r="C278" s="25" t="s">
        <v>71</v>
      </c>
      <c r="D278" s="26"/>
      <c r="E278" s="27"/>
      <c r="F278" s="27" t="s">
        <v>1677</v>
      </c>
      <c r="G278" s="24" t="s">
        <v>1678</v>
      </c>
      <c r="H278" s="24" t="s">
        <v>1679</v>
      </c>
      <c r="I278" s="28" t="s">
        <v>1680</v>
      </c>
      <c r="J278" s="28" t="s">
        <v>76</v>
      </c>
      <c r="K278" s="29" t="n">
        <v>37405</v>
      </c>
      <c r="L278" s="29" t="n">
        <v>40623</v>
      </c>
      <c r="M278" s="29"/>
      <c r="N278" s="29" t="s">
        <v>77</v>
      </c>
      <c r="O278" s="30" t="s">
        <v>57</v>
      </c>
      <c r="P278" s="31" t="n">
        <v>20</v>
      </c>
      <c r="Q278" s="31" t="n">
        <v>0</v>
      </c>
      <c r="R278" s="24" t="s">
        <v>78</v>
      </c>
      <c r="S278" s="24"/>
      <c r="T278" s="32" t="n">
        <v>8357481</v>
      </c>
    </row>
    <row r="279" customFormat="false" ht="51" hidden="false" customHeight="true" outlineLevel="0" collapsed="false">
      <c r="A279" s="23" t="s">
        <v>1681</v>
      </c>
      <c r="B279" s="24" t="s">
        <v>1682</v>
      </c>
      <c r="C279" s="25" t="s">
        <v>71</v>
      </c>
      <c r="D279" s="26"/>
      <c r="E279" s="27"/>
      <c r="F279" s="27" t="s">
        <v>1683</v>
      </c>
      <c r="G279" s="24" t="s">
        <v>1684</v>
      </c>
      <c r="H279" s="24" t="s">
        <v>1685</v>
      </c>
      <c r="I279" s="28" t="s">
        <v>1686</v>
      </c>
      <c r="J279" s="28" t="s">
        <v>76</v>
      </c>
      <c r="K279" s="29" t="n">
        <v>37001</v>
      </c>
      <c r="L279" s="29" t="n">
        <v>40637</v>
      </c>
      <c r="M279" s="29"/>
      <c r="N279" s="29" t="s">
        <v>77</v>
      </c>
      <c r="O279" s="30" t="s">
        <v>58</v>
      </c>
      <c r="P279" s="31" t="n">
        <v>20</v>
      </c>
      <c r="Q279" s="31" t="n">
        <v>0</v>
      </c>
      <c r="R279" s="24" t="s">
        <v>78</v>
      </c>
      <c r="S279" s="24"/>
      <c r="T279" s="32" t="n">
        <v>8357482</v>
      </c>
    </row>
    <row r="280" customFormat="false" ht="51" hidden="false" customHeight="true" outlineLevel="0" collapsed="false">
      <c r="A280" s="23" t="s">
        <v>1687</v>
      </c>
      <c r="B280" s="24" t="s">
        <v>1688</v>
      </c>
      <c r="C280" s="25" t="s">
        <v>71</v>
      </c>
      <c r="D280" s="26"/>
      <c r="E280" s="27"/>
      <c r="F280" s="27" t="s">
        <v>1689</v>
      </c>
      <c r="G280" s="24" t="s">
        <v>1690</v>
      </c>
      <c r="H280" s="24" t="s">
        <v>1691</v>
      </c>
      <c r="I280" s="28" t="s">
        <v>1692</v>
      </c>
      <c r="J280" s="28" t="s">
        <v>76</v>
      </c>
      <c r="K280" s="29" t="n">
        <v>37090</v>
      </c>
      <c r="L280" s="29" t="n">
        <v>40623</v>
      </c>
      <c r="M280" s="29"/>
      <c r="N280" s="29" t="s">
        <v>77</v>
      </c>
      <c r="O280" s="30" t="s">
        <v>58</v>
      </c>
      <c r="P280" s="31" t="n">
        <v>20</v>
      </c>
      <c r="Q280" s="31" t="n">
        <v>0</v>
      </c>
      <c r="R280" s="24" t="s">
        <v>78</v>
      </c>
      <c r="S280" s="24" t="s">
        <v>1071</v>
      </c>
      <c r="T280" s="32" t="n">
        <v>8357483</v>
      </c>
    </row>
    <row r="281" customFormat="false" ht="51" hidden="false" customHeight="true" outlineLevel="0" collapsed="false">
      <c r="A281" s="23" t="s">
        <v>1693</v>
      </c>
      <c r="B281" s="24" t="s">
        <v>1694</v>
      </c>
      <c r="C281" s="25" t="s">
        <v>71</v>
      </c>
      <c r="D281" s="26"/>
      <c r="E281" s="27"/>
      <c r="F281" s="27" t="s">
        <v>1695</v>
      </c>
      <c r="G281" s="24" t="s">
        <v>1696</v>
      </c>
      <c r="H281" s="24" t="s">
        <v>1697</v>
      </c>
      <c r="I281" s="28" t="s">
        <v>1698</v>
      </c>
      <c r="J281" s="28" t="s">
        <v>76</v>
      </c>
      <c r="K281" s="29" t="n">
        <v>37566</v>
      </c>
      <c r="L281" s="29" t="n">
        <v>40896</v>
      </c>
      <c r="M281" s="29"/>
      <c r="N281" s="29" t="s">
        <v>116</v>
      </c>
      <c r="O281" s="30" t="s">
        <v>50</v>
      </c>
      <c r="P281" s="31" t="n">
        <v>20</v>
      </c>
      <c r="Q281" s="31" t="n">
        <v>0</v>
      </c>
      <c r="R281" s="24" t="s">
        <v>78</v>
      </c>
      <c r="S281" s="24" t="s">
        <v>1071</v>
      </c>
      <c r="T281" s="32" t="n">
        <v>8357484</v>
      </c>
    </row>
    <row r="282" customFormat="false" ht="51" hidden="false" customHeight="true" outlineLevel="0" collapsed="false">
      <c r="A282" s="23" t="s">
        <v>1699</v>
      </c>
      <c r="B282" s="24" t="s">
        <v>1700</v>
      </c>
      <c r="C282" s="25" t="s">
        <v>71</v>
      </c>
      <c r="D282" s="26"/>
      <c r="E282" s="27"/>
      <c r="F282" s="27" t="s">
        <v>1701</v>
      </c>
      <c r="G282" s="24" t="s">
        <v>1702</v>
      </c>
      <c r="H282" s="24" t="s">
        <v>1703</v>
      </c>
      <c r="I282" s="28" t="s">
        <v>1704</v>
      </c>
      <c r="J282" s="28" t="s">
        <v>76</v>
      </c>
      <c r="K282" s="29" t="n">
        <v>37543</v>
      </c>
      <c r="L282" s="29" t="n">
        <v>40623</v>
      </c>
      <c r="M282" s="29"/>
      <c r="N282" s="29" t="s">
        <v>77</v>
      </c>
      <c r="O282" s="30" t="s">
        <v>58</v>
      </c>
      <c r="P282" s="31" t="n">
        <v>20</v>
      </c>
      <c r="Q282" s="31" t="n">
        <v>0</v>
      </c>
      <c r="R282" s="24" t="s">
        <v>78</v>
      </c>
      <c r="S282" s="24"/>
      <c r="T282" s="32" t="n">
        <v>8357485</v>
      </c>
    </row>
    <row r="283" customFormat="false" ht="51" hidden="false" customHeight="true" outlineLevel="0" collapsed="false">
      <c r="A283" s="23" t="s">
        <v>1705</v>
      </c>
      <c r="B283" s="24" t="s">
        <v>1706</v>
      </c>
      <c r="C283" s="25" t="s">
        <v>71</v>
      </c>
      <c r="D283" s="26"/>
      <c r="E283" s="27"/>
      <c r="F283" s="27" t="s">
        <v>1707</v>
      </c>
      <c r="G283" s="24" t="s">
        <v>1708</v>
      </c>
      <c r="H283" s="24" t="s">
        <v>1709</v>
      </c>
      <c r="I283" s="28" t="s">
        <v>1710</v>
      </c>
      <c r="J283" s="28" t="s">
        <v>76</v>
      </c>
      <c r="K283" s="29" t="n">
        <v>37078</v>
      </c>
      <c r="L283" s="29" t="n">
        <v>40114</v>
      </c>
      <c r="M283" s="29"/>
      <c r="N283" s="29" t="s">
        <v>77</v>
      </c>
      <c r="O283" s="30" t="s">
        <v>58</v>
      </c>
      <c r="P283" s="31" t="n">
        <v>20</v>
      </c>
      <c r="Q283" s="31" t="n">
        <v>0</v>
      </c>
      <c r="R283" s="24" t="s">
        <v>78</v>
      </c>
      <c r="S283" s="24"/>
      <c r="T283" s="32" t="n">
        <v>8357486</v>
      </c>
    </row>
    <row r="284" customFormat="false" ht="51" hidden="false" customHeight="true" outlineLevel="0" collapsed="false">
      <c r="A284" s="23" t="s">
        <v>1711</v>
      </c>
      <c r="B284" s="24" t="s">
        <v>1712</v>
      </c>
      <c r="C284" s="25" t="s">
        <v>71</v>
      </c>
      <c r="D284" s="26"/>
      <c r="E284" s="27"/>
      <c r="F284" s="27" t="s">
        <v>1713</v>
      </c>
      <c r="G284" s="24" t="s">
        <v>1714</v>
      </c>
      <c r="H284" s="24" t="s">
        <v>1715</v>
      </c>
      <c r="I284" s="28" t="s">
        <v>1716</v>
      </c>
      <c r="J284" s="28" t="s">
        <v>76</v>
      </c>
      <c r="K284" s="29" t="n">
        <v>36927</v>
      </c>
      <c r="L284" s="29" t="n">
        <v>40834</v>
      </c>
      <c r="M284" s="29"/>
      <c r="N284" s="29" t="s">
        <v>77</v>
      </c>
      <c r="O284" s="30" t="s">
        <v>51</v>
      </c>
      <c r="P284" s="31" t="n">
        <v>20</v>
      </c>
      <c r="Q284" s="31" t="n">
        <v>0</v>
      </c>
      <c r="R284" s="24" t="s">
        <v>78</v>
      </c>
      <c r="S284" s="24" t="s">
        <v>209</v>
      </c>
      <c r="T284" s="32" t="n">
        <v>8357487</v>
      </c>
    </row>
    <row r="285" customFormat="false" ht="51" hidden="false" customHeight="true" outlineLevel="0" collapsed="false">
      <c r="A285" s="23" t="s">
        <v>1717</v>
      </c>
      <c r="B285" s="24" t="s">
        <v>1718</v>
      </c>
      <c r="C285" s="25" t="s">
        <v>71</v>
      </c>
      <c r="D285" s="26"/>
      <c r="E285" s="27"/>
      <c r="F285" s="27" t="s">
        <v>1719</v>
      </c>
      <c r="G285" s="24" t="s">
        <v>1720</v>
      </c>
      <c r="H285" s="24" t="s">
        <v>1721</v>
      </c>
      <c r="I285" s="28" t="s">
        <v>1722</v>
      </c>
      <c r="J285" s="28" t="s">
        <v>76</v>
      </c>
      <c r="K285" s="29" t="n">
        <v>36969</v>
      </c>
      <c r="L285" s="29" t="n">
        <v>40623</v>
      </c>
      <c r="M285" s="29"/>
      <c r="N285" s="29" t="s">
        <v>77</v>
      </c>
      <c r="O285" s="30" t="s">
        <v>51</v>
      </c>
      <c r="P285" s="31" t="n">
        <v>20</v>
      </c>
      <c r="Q285" s="31" t="n">
        <v>0</v>
      </c>
      <c r="R285" s="24" t="s">
        <v>78</v>
      </c>
      <c r="S285" s="24" t="s">
        <v>705</v>
      </c>
      <c r="T285" s="32" t="n">
        <v>8357488</v>
      </c>
    </row>
    <row r="286" customFormat="false" ht="51" hidden="false" customHeight="true" outlineLevel="0" collapsed="false">
      <c r="A286" s="23" t="s">
        <v>1723</v>
      </c>
      <c r="B286" s="24" t="s">
        <v>1724</v>
      </c>
      <c r="C286" s="25" t="s">
        <v>71</v>
      </c>
      <c r="D286" s="26"/>
      <c r="E286" s="27"/>
      <c r="F286" s="27" t="s">
        <v>1725</v>
      </c>
      <c r="G286" s="24" t="s">
        <v>1726</v>
      </c>
      <c r="H286" s="24" t="s">
        <v>1727</v>
      </c>
      <c r="I286" s="28" t="s">
        <v>1728</v>
      </c>
      <c r="J286" s="28" t="s">
        <v>76</v>
      </c>
      <c r="K286" s="29" t="n">
        <v>37021</v>
      </c>
      <c r="L286" s="29" t="n">
        <v>40623</v>
      </c>
      <c r="M286" s="29"/>
      <c r="N286" s="29" t="s">
        <v>77</v>
      </c>
      <c r="O286" s="30" t="s">
        <v>59</v>
      </c>
      <c r="P286" s="31" t="n">
        <v>20</v>
      </c>
      <c r="Q286" s="31" t="n">
        <v>0</v>
      </c>
      <c r="R286" s="24" t="s">
        <v>78</v>
      </c>
      <c r="S286" s="24"/>
      <c r="T286" s="32" t="n">
        <v>8357489</v>
      </c>
    </row>
    <row r="287" customFormat="false" ht="51" hidden="false" customHeight="true" outlineLevel="0" collapsed="false">
      <c r="A287" s="23" t="s">
        <v>1729</v>
      </c>
      <c r="B287" s="24" t="s">
        <v>1730</v>
      </c>
      <c r="C287" s="25" t="s">
        <v>71</v>
      </c>
      <c r="D287" s="26"/>
      <c r="E287" s="27"/>
      <c r="F287" s="27" t="s">
        <v>1731</v>
      </c>
      <c r="G287" s="24" t="s">
        <v>1732</v>
      </c>
      <c r="H287" s="24" t="s">
        <v>1733</v>
      </c>
      <c r="I287" s="28" t="s">
        <v>1734</v>
      </c>
      <c r="J287" s="28" t="s">
        <v>76</v>
      </c>
      <c r="K287" s="29" t="n">
        <v>37550</v>
      </c>
      <c r="L287" s="29" t="n">
        <v>40623</v>
      </c>
      <c r="M287" s="29"/>
      <c r="N287" s="29" t="s">
        <v>77</v>
      </c>
      <c r="O287" s="30" t="s">
        <v>59</v>
      </c>
      <c r="P287" s="31" t="n">
        <v>20</v>
      </c>
      <c r="Q287" s="31" t="n">
        <v>0</v>
      </c>
      <c r="R287" s="24" t="s">
        <v>78</v>
      </c>
      <c r="S287" s="24"/>
      <c r="T287" s="32" t="n">
        <v>8357490</v>
      </c>
    </row>
    <row r="288" customFormat="false" ht="51" hidden="false" customHeight="true" outlineLevel="0" collapsed="false">
      <c r="A288" s="23" t="s">
        <v>1735</v>
      </c>
      <c r="B288" s="24" t="s">
        <v>1736</v>
      </c>
      <c r="C288" s="25" t="s">
        <v>71</v>
      </c>
      <c r="D288" s="26"/>
      <c r="E288" s="27"/>
      <c r="F288" s="27" t="s">
        <v>1737</v>
      </c>
      <c r="G288" s="24" t="s">
        <v>1738</v>
      </c>
      <c r="H288" s="24" t="s">
        <v>1739</v>
      </c>
      <c r="I288" s="28" t="s">
        <v>1740</v>
      </c>
      <c r="J288" s="28" t="s">
        <v>76</v>
      </c>
      <c r="K288" s="29" t="n">
        <v>37566</v>
      </c>
      <c r="L288" s="29" t="n">
        <v>40018</v>
      </c>
      <c r="M288" s="29"/>
      <c r="N288" s="29" t="s">
        <v>77</v>
      </c>
      <c r="O288" s="30" t="s">
        <v>52</v>
      </c>
      <c r="P288" s="31" t="n">
        <v>20</v>
      </c>
      <c r="Q288" s="31" t="n">
        <v>0</v>
      </c>
      <c r="R288" s="24" t="s">
        <v>78</v>
      </c>
      <c r="S288" s="24" t="s">
        <v>209</v>
      </c>
      <c r="T288" s="32" t="n">
        <v>8357491</v>
      </c>
    </row>
    <row r="289" customFormat="false" ht="51" hidden="false" customHeight="true" outlineLevel="0" collapsed="false">
      <c r="A289" s="23" t="s">
        <v>1741</v>
      </c>
      <c r="B289" s="24" t="s">
        <v>1742</v>
      </c>
      <c r="C289" s="25" t="s">
        <v>71</v>
      </c>
      <c r="D289" s="26"/>
      <c r="E289" s="27"/>
      <c r="F289" s="27" t="s">
        <v>1743</v>
      </c>
      <c r="G289" s="24" t="s">
        <v>1744</v>
      </c>
      <c r="H289" s="24" t="s">
        <v>1745</v>
      </c>
      <c r="I289" s="28" t="s">
        <v>1746</v>
      </c>
      <c r="J289" s="28" t="s">
        <v>76</v>
      </c>
      <c r="K289" s="29" t="n">
        <v>37547</v>
      </c>
      <c r="L289" s="29" t="n">
        <v>40330</v>
      </c>
      <c r="M289" s="29"/>
      <c r="N289" s="29" t="s">
        <v>77</v>
      </c>
      <c r="O289" s="30" t="s">
        <v>57</v>
      </c>
      <c r="P289" s="31" t="n">
        <v>20</v>
      </c>
      <c r="Q289" s="31" t="n">
        <v>0</v>
      </c>
      <c r="R289" s="24" t="s">
        <v>78</v>
      </c>
      <c r="S289" s="24" t="s">
        <v>705</v>
      </c>
      <c r="T289" s="32" t="n">
        <v>8357492</v>
      </c>
    </row>
    <row r="290" customFormat="false" ht="51" hidden="false" customHeight="true" outlineLevel="0" collapsed="false">
      <c r="A290" s="23" t="s">
        <v>1747</v>
      </c>
      <c r="B290" s="24" t="s">
        <v>1748</v>
      </c>
      <c r="C290" s="25" t="s">
        <v>71</v>
      </c>
      <c r="D290" s="26"/>
      <c r="E290" s="27"/>
      <c r="F290" s="27" t="s">
        <v>1749</v>
      </c>
      <c r="G290" s="24" t="s">
        <v>1750</v>
      </c>
      <c r="H290" s="24" t="s">
        <v>1751</v>
      </c>
      <c r="I290" s="28" t="s">
        <v>1752</v>
      </c>
      <c r="J290" s="28" t="s">
        <v>76</v>
      </c>
      <c r="K290" s="29" t="n">
        <v>37405</v>
      </c>
      <c r="L290" s="29" t="n">
        <v>40728</v>
      </c>
      <c r="M290" s="29"/>
      <c r="N290" s="29" t="s">
        <v>116</v>
      </c>
      <c r="O290" s="30" t="s">
        <v>52</v>
      </c>
      <c r="P290" s="31" t="n">
        <v>20</v>
      </c>
      <c r="Q290" s="31" t="n">
        <v>0</v>
      </c>
      <c r="R290" s="24" t="s">
        <v>78</v>
      </c>
      <c r="S290" s="24"/>
      <c r="T290" s="32" t="n">
        <v>8357493</v>
      </c>
    </row>
    <row r="291" customFormat="false" ht="51" hidden="false" customHeight="true" outlineLevel="0" collapsed="false">
      <c r="A291" s="23" t="s">
        <v>1753</v>
      </c>
      <c r="B291" s="24" t="s">
        <v>1754</v>
      </c>
      <c r="C291" s="25" t="s">
        <v>71</v>
      </c>
      <c r="D291" s="26"/>
      <c r="E291" s="27"/>
      <c r="F291" s="27" t="s">
        <v>1755</v>
      </c>
      <c r="G291" s="24" t="s">
        <v>1756</v>
      </c>
      <c r="H291" s="24" t="s">
        <v>1757</v>
      </c>
      <c r="I291" s="28" t="s">
        <v>1758</v>
      </c>
      <c r="J291" s="28" t="s">
        <v>76</v>
      </c>
      <c r="K291" s="29" t="n">
        <v>37404</v>
      </c>
      <c r="L291" s="29" t="n">
        <v>40833</v>
      </c>
      <c r="M291" s="29"/>
      <c r="N291" s="29" t="s">
        <v>77</v>
      </c>
      <c r="O291" s="30" t="s">
        <v>53</v>
      </c>
      <c r="P291" s="31" t="n">
        <v>20</v>
      </c>
      <c r="Q291" s="31" t="n">
        <v>0</v>
      </c>
      <c r="R291" s="24" t="s">
        <v>78</v>
      </c>
      <c r="S291" s="24" t="s">
        <v>1071</v>
      </c>
      <c r="T291" s="32" t="n">
        <v>8357494</v>
      </c>
    </row>
    <row r="292" customFormat="false" ht="51" hidden="false" customHeight="true" outlineLevel="0" collapsed="false">
      <c r="A292" s="23" t="s">
        <v>1759</v>
      </c>
      <c r="B292" s="24" t="s">
        <v>1760</v>
      </c>
      <c r="C292" s="25" t="s">
        <v>71</v>
      </c>
      <c r="D292" s="26"/>
      <c r="E292" s="27"/>
      <c r="F292" s="27" t="s">
        <v>1761</v>
      </c>
      <c r="G292" s="24" t="s">
        <v>1762</v>
      </c>
      <c r="H292" s="24" t="s">
        <v>1763</v>
      </c>
      <c r="I292" s="28" t="s">
        <v>1764</v>
      </c>
      <c r="J292" s="28" t="s">
        <v>76</v>
      </c>
      <c r="K292" s="29" t="n">
        <v>38314</v>
      </c>
      <c r="L292" s="29" t="n">
        <v>40728</v>
      </c>
      <c r="M292" s="29"/>
      <c r="N292" s="29" t="s">
        <v>77</v>
      </c>
      <c r="O292" s="30" t="s">
        <v>54</v>
      </c>
      <c r="P292" s="31" t="n">
        <v>20</v>
      </c>
      <c r="Q292" s="31" t="n">
        <v>0</v>
      </c>
      <c r="R292" s="24" t="s">
        <v>78</v>
      </c>
      <c r="S292" s="24" t="s">
        <v>1071</v>
      </c>
      <c r="T292" s="32" t="n">
        <v>8357495</v>
      </c>
    </row>
    <row r="293" customFormat="false" ht="51" hidden="false" customHeight="true" outlineLevel="0" collapsed="false">
      <c r="A293" s="23" t="s">
        <v>1765</v>
      </c>
      <c r="B293" s="24" t="s">
        <v>1766</v>
      </c>
      <c r="C293" s="25" t="s">
        <v>71</v>
      </c>
      <c r="D293" s="26"/>
      <c r="E293" s="27"/>
      <c r="F293" s="27" t="s">
        <v>1767</v>
      </c>
      <c r="G293" s="24" t="s">
        <v>1768</v>
      </c>
      <c r="H293" s="24" t="s">
        <v>1769</v>
      </c>
      <c r="I293" s="28" t="s">
        <v>1770</v>
      </c>
      <c r="J293" s="28" t="s">
        <v>76</v>
      </c>
      <c r="K293" s="29" t="n">
        <v>37404</v>
      </c>
      <c r="L293" s="29" t="n">
        <v>40833</v>
      </c>
      <c r="M293" s="29"/>
      <c r="N293" s="29" t="s">
        <v>77</v>
      </c>
      <c r="O293" s="30" t="s">
        <v>50</v>
      </c>
      <c r="P293" s="31" t="n">
        <v>20</v>
      </c>
      <c r="Q293" s="31" t="n">
        <v>0</v>
      </c>
      <c r="R293" s="24" t="s">
        <v>78</v>
      </c>
      <c r="S293" s="24" t="s">
        <v>1071</v>
      </c>
      <c r="T293" s="32" t="n">
        <v>8357496</v>
      </c>
    </row>
    <row r="294" customFormat="false" ht="51" hidden="false" customHeight="true" outlineLevel="0" collapsed="false">
      <c r="A294" s="23" t="s">
        <v>1771</v>
      </c>
      <c r="B294" s="24" t="s">
        <v>1772</v>
      </c>
      <c r="C294" s="25" t="s">
        <v>71</v>
      </c>
      <c r="D294" s="26"/>
      <c r="E294" s="27"/>
      <c r="F294" s="27" t="s">
        <v>1773</v>
      </c>
      <c r="G294" s="24" t="s">
        <v>1774</v>
      </c>
      <c r="H294" s="24" t="s">
        <v>1775</v>
      </c>
      <c r="I294" s="28" t="s">
        <v>1776</v>
      </c>
      <c r="J294" s="28" t="s">
        <v>76</v>
      </c>
      <c r="K294" s="29" t="n">
        <v>37084</v>
      </c>
      <c r="L294" s="29" t="n">
        <v>40623</v>
      </c>
      <c r="M294" s="29"/>
      <c r="N294" s="29" t="s">
        <v>77</v>
      </c>
      <c r="O294" s="30" t="s">
        <v>56</v>
      </c>
      <c r="P294" s="31" t="n">
        <v>20</v>
      </c>
      <c r="Q294" s="31" t="n">
        <v>0</v>
      </c>
      <c r="R294" s="24" t="s">
        <v>78</v>
      </c>
      <c r="S294" s="24"/>
      <c r="T294" s="32" t="n">
        <v>8357497</v>
      </c>
    </row>
    <row r="295" customFormat="false" ht="51" hidden="false" customHeight="true" outlineLevel="0" collapsed="false">
      <c r="A295" s="23" t="s">
        <v>1777</v>
      </c>
      <c r="B295" s="24" t="s">
        <v>1778</v>
      </c>
      <c r="C295" s="25" t="s">
        <v>71</v>
      </c>
      <c r="D295" s="26"/>
      <c r="E295" s="27"/>
      <c r="F295" s="27" t="s">
        <v>1779</v>
      </c>
      <c r="G295" s="24" t="s">
        <v>1780</v>
      </c>
      <c r="H295" s="24" t="s">
        <v>1781</v>
      </c>
      <c r="I295" s="28" t="s">
        <v>1782</v>
      </c>
      <c r="J295" s="28" t="s">
        <v>76</v>
      </c>
      <c r="K295" s="29" t="n">
        <v>37046</v>
      </c>
      <c r="L295" s="29" t="n">
        <v>40575</v>
      </c>
      <c r="M295" s="29"/>
      <c r="N295" s="29" t="s">
        <v>77</v>
      </c>
      <c r="O295" s="30" t="s">
        <v>52</v>
      </c>
      <c r="P295" s="31" t="n">
        <v>20</v>
      </c>
      <c r="Q295" s="31" t="n">
        <v>0</v>
      </c>
      <c r="R295" s="24" t="s">
        <v>78</v>
      </c>
      <c r="S295" s="24"/>
      <c r="T295" s="32" t="n">
        <v>8357498</v>
      </c>
    </row>
    <row r="296" customFormat="false" ht="51" hidden="false" customHeight="true" outlineLevel="0" collapsed="false">
      <c r="A296" s="23" t="s">
        <v>1783</v>
      </c>
      <c r="B296" s="24" t="s">
        <v>1784</v>
      </c>
      <c r="C296" s="25" t="s">
        <v>71</v>
      </c>
      <c r="D296" s="26"/>
      <c r="E296" s="27"/>
      <c r="F296" s="27" t="s">
        <v>1785</v>
      </c>
      <c r="G296" s="24" t="s">
        <v>1786</v>
      </c>
      <c r="H296" s="24" t="s">
        <v>1787</v>
      </c>
      <c r="I296" s="28" t="s">
        <v>1788</v>
      </c>
      <c r="J296" s="28" t="s">
        <v>76</v>
      </c>
      <c r="K296" s="29" t="n">
        <v>37543</v>
      </c>
      <c r="L296" s="29" t="n">
        <v>40833</v>
      </c>
      <c r="M296" s="29"/>
      <c r="N296" s="29" t="s">
        <v>77</v>
      </c>
      <c r="O296" s="30" t="s">
        <v>60</v>
      </c>
      <c r="P296" s="31" t="n">
        <v>20</v>
      </c>
      <c r="Q296" s="31" t="n">
        <v>0</v>
      </c>
      <c r="R296" s="24" t="s">
        <v>78</v>
      </c>
      <c r="S296" s="24"/>
      <c r="T296" s="32" t="n">
        <v>8357499</v>
      </c>
    </row>
    <row r="297" customFormat="false" ht="51" hidden="false" customHeight="true" outlineLevel="0" collapsed="false">
      <c r="A297" s="23" t="s">
        <v>1789</v>
      </c>
      <c r="B297" s="24" t="s">
        <v>1790</v>
      </c>
      <c r="C297" s="25" t="s">
        <v>71</v>
      </c>
      <c r="D297" s="26"/>
      <c r="E297" s="27"/>
      <c r="F297" s="27" t="s">
        <v>1791</v>
      </c>
      <c r="G297" s="24" t="s">
        <v>1792</v>
      </c>
      <c r="H297" s="24" t="s">
        <v>1793</v>
      </c>
      <c r="I297" s="28" t="s">
        <v>1794</v>
      </c>
      <c r="J297" s="28" t="s">
        <v>76</v>
      </c>
      <c r="K297" s="29" t="n">
        <v>37547</v>
      </c>
      <c r="L297" s="29" t="n">
        <v>40568</v>
      </c>
      <c r="M297" s="29"/>
      <c r="N297" s="29" t="s">
        <v>77</v>
      </c>
      <c r="O297" s="30" t="s">
        <v>60</v>
      </c>
      <c r="P297" s="31" t="n">
        <v>20</v>
      </c>
      <c r="Q297" s="31" t="n">
        <v>0</v>
      </c>
      <c r="R297" s="24" t="s">
        <v>78</v>
      </c>
      <c r="S297" s="24"/>
      <c r="T297" s="32" t="n">
        <v>8357500</v>
      </c>
    </row>
    <row r="298" customFormat="false" ht="51" hidden="false" customHeight="true" outlineLevel="0" collapsed="false">
      <c r="A298" s="23" t="s">
        <v>1795</v>
      </c>
      <c r="B298" s="24" t="s">
        <v>1796</v>
      </c>
      <c r="C298" s="25" t="s">
        <v>71</v>
      </c>
      <c r="D298" s="26"/>
      <c r="E298" s="27"/>
      <c r="F298" s="27" t="s">
        <v>1797</v>
      </c>
      <c r="G298" s="24" t="s">
        <v>1798</v>
      </c>
      <c r="H298" s="24" t="s">
        <v>1799</v>
      </c>
      <c r="I298" s="28" t="s">
        <v>1800</v>
      </c>
      <c r="J298" s="28" t="s">
        <v>76</v>
      </c>
      <c r="K298" s="29" t="n">
        <v>37130</v>
      </c>
      <c r="L298" s="29" t="n">
        <v>40575</v>
      </c>
      <c r="M298" s="29"/>
      <c r="N298" s="29" t="s">
        <v>77</v>
      </c>
      <c r="O298" s="30" t="s">
        <v>60</v>
      </c>
      <c r="P298" s="31" t="n">
        <v>20</v>
      </c>
      <c r="Q298" s="31" t="n">
        <v>0</v>
      </c>
      <c r="R298" s="24" t="s">
        <v>78</v>
      </c>
      <c r="S298" s="24"/>
      <c r="T298" s="32" t="n">
        <v>8357501</v>
      </c>
    </row>
    <row r="299" customFormat="false" ht="51" hidden="false" customHeight="true" outlineLevel="0" collapsed="false">
      <c r="A299" s="23" t="s">
        <v>1801</v>
      </c>
      <c r="B299" s="24" t="s">
        <v>1802</v>
      </c>
      <c r="C299" s="25" t="s">
        <v>71</v>
      </c>
      <c r="D299" s="26"/>
      <c r="E299" s="27"/>
      <c r="F299" s="27" t="s">
        <v>1803</v>
      </c>
      <c r="G299" s="24" t="s">
        <v>1804</v>
      </c>
      <c r="H299" s="24" t="s">
        <v>1805</v>
      </c>
      <c r="I299" s="28" t="s">
        <v>1806</v>
      </c>
      <c r="J299" s="28" t="s">
        <v>76</v>
      </c>
      <c r="K299" s="29" t="n">
        <v>37046</v>
      </c>
      <c r="L299" s="29" t="n">
        <v>40833</v>
      </c>
      <c r="M299" s="29"/>
      <c r="N299" s="29" t="s">
        <v>77</v>
      </c>
      <c r="O299" s="30" t="s">
        <v>60</v>
      </c>
      <c r="P299" s="31" t="n">
        <v>20</v>
      </c>
      <c r="Q299" s="31" t="n">
        <v>0</v>
      </c>
      <c r="R299" s="24" t="s">
        <v>78</v>
      </c>
      <c r="S299" s="24"/>
      <c r="T299" s="32" t="n">
        <v>8357502</v>
      </c>
    </row>
    <row r="300" customFormat="false" ht="51" hidden="false" customHeight="true" outlineLevel="0" collapsed="false">
      <c r="A300" s="23" t="s">
        <v>1807</v>
      </c>
      <c r="B300" s="24" t="s">
        <v>1808</v>
      </c>
      <c r="C300" s="25" t="s">
        <v>71</v>
      </c>
      <c r="D300" s="26"/>
      <c r="E300" s="27"/>
      <c r="F300" s="27" t="s">
        <v>1809</v>
      </c>
      <c r="G300" s="24" t="s">
        <v>1810</v>
      </c>
      <c r="H300" s="24" t="s">
        <v>1811</v>
      </c>
      <c r="I300" s="28" t="s">
        <v>1812</v>
      </c>
      <c r="J300" s="28" t="s">
        <v>76</v>
      </c>
      <c r="K300" s="29" t="n">
        <v>36956</v>
      </c>
      <c r="L300" s="29" t="n">
        <v>40819</v>
      </c>
      <c r="M300" s="29"/>
      <c r="N300" s="29" t="s">
        <v>77</v>
      </c>
      <c r="O300" s="30" t="s">
        <v>60</v>
      </c>
      <c r="P300" s="31" t="n">
        <v>20</v>
      </c>
      <c r="Q300" s="31" t="n">
        <v>0</v>
      </c>
      <c r="R300" s="24" t="s">
        <v>78</v>
      </c>
      <c r="S300" s="24"/>
      <c r="T300" s="32" t="n">
        <v>8357503</v>
      </c>
    </row>
    <row r="301" customFormat="false" ht="51" hidden="false" customHeight="true" outlineLevel="0" collapsed="false">
      <c r="A301" s="23" t="s">
        <v>1813</v>
      </c>
      <c r="B301" s="24" t="s">
        <v>1814</v>
      </c>
      <c r="C301" s="25" t="s">
        <v>71</v>
      </c>
      <c r="D301" s="26"/>
      <c r="E301" s="27"/>
      <c r="F301" s="27" t="s">
        <v>1815</v>
      </c>
      <c r="G301" s="24" t="s">
        <v>1816</v>
      </c>
      <c r="H301" s="24" t="s">
        <v>1817</v>
      </c>
      <c r="I301" s="28" t="s">
        <v>1818</v>
      </c>
      <c r="J301" s="28" t="s">
        <v>76</v>
      </c>
      <c r="K301" s="29" t="n">
        <v>37064</v>
      </c>
      <c r="L301" s="29" t="n">
        <v>39892</v>
      </c>
      <c r="M301" s="29"/>
      <c r="N301" s="29" t="s">
        <v>77</v>
      </c>
      <c r="O301" s="30" t="s">
        <v>53</v>
      </c>
      <c r="P301" s="31" t="n">
        <v>20</v>
      </c>
      <c r="Q301" s="31" t="n">
        <v>0</v>
      </c>
      <c r="R301" s="24" t="s">
        <v>78</v>
      </c>
      <c r="S301" s="24" t="s">
        <v>1071</v>
      </c>
      <c r="T301" s="32" t="n">
        <v>8357504</v>
      </c>
    </row>
    <row r="302" customFormat="false" ht="51" hidden="false" customHeight="true" outlineLevel="0" collapsed="false">
      <c r="A302" s="23" t="s">
        <v>1819</v>
      </c>
      <c r="B302" s="24" t="s">
        <v>1820</v>
      </c>
      <c r="C302" s="25" t="s">
        <v>71</v>
      </c>
      <c r="D302" s="26"/>
      <c r="E302" s="27"/>
      <c r="F302" s="27" t="s">
        <v>1821</v>
      </c>
      <c r="G302" s="24" t="s">
        <v>1822</v>
      </c>
      <c r="H302" s="24" t="s">
        <v>1823</v>
      </c>
      <c r="I302" s="28" t="s">
        <v>1824</v>
      </c>
      <c r="J302" s="28" t="s">
        <v>76</v>
      </c>
      <c r="K302" s="29" t="n">
        <v>37543</v>
      </c>
      <c r="L302" s="29" t="n">
        <v>40651</v>
      </c>
      <c r="M302" s="29"/>
      <c r="N302" s="29" t="s">
        <v>77</v>
      </c>
      <c r="O302" s="30" t="s">
        <v>57</v>
      </c>
      <c r="P302" s="31" t="n">
        <v>20</v>
      </c>
      <c r="Q302" s="31" t="n">
        <v>0</v>
      </c>
      <c r="R302" s="24" t="s">
        <v>78</v>
      </c>
      <c r="S302" s="24" t="s">
        <v>1825</v>
      </c>
      <c r="T302" s="32" t="n">
        <v>8357505</v>
      </c>
    </row>
    <row r="303" customFormat="false" ht="51" hidden="false" customHeight="true" outlineLevel="0" collapsed="false">
      <c r="A303" s="23" t="s">
        <v>1826</v>
      </c>
      <c r="B303" s="24" t="s">
        <v>1827</v>
      </c>
      <c r="C303" s="25" t="s">
        <v>71</v>
      </c>
      <c r="D303" s="26"/>
      <c r="E303" s="27"/>
      <c r="F303" s="27" t="s">
        <v>1828</v>
      </c>
      <c r="G303" s="24" t="s">
        <v>1829</v>
      </c>
      <c r="H303" s="24" t="s">
        <v>1830</v>
      </c>
      <c r="I303" s="28" t="s">
        <v>1831</v>
      </c>
      <c r="J303" s="28" t="s">
        <v>76</v>
      </c>
      <c r="K303" s="29" t="n">
        <v>37071</v>
      </c>
      <c r="L303" s="29" t="n">
        <v>40651</v>
      </c>
      <c r="M303" s="29"/>
      <c r="N303" s="29" t="s">
        <v>77</v>
      </c>
      <c r="O303" s="30" t="s">
        <v>60</v>
      </c>
      <c r="P303" s="31" t="n">
        <v>20</v>
      </c>
      <c r="Q303" s="31" t="n">
        <v>0</v>
      </c>
      <c r="R303" s="24" t="s">
        <v>78</v>
      </c>
      <c r="S303" s="24"/>
      <c r="T303" s="32" t="n">
        <v>8357506</v>
      </c>
    </row>
    <row r="304" customFormat="false" ht="51" hidden="false" customHeight="true" outlineLevel="0" collapsed="false">
      <c r="A304" s="23" t="s">
        <v>1832</v>
      </c>
      <c r="B304" s="24" t="s">
        <v>1833</v>
      </c>
      <c r="C304" s="25" t="s">
        <v>71</v>
      </c>
      <c r="D304" s="26"/>
      <c r="E304" s="27"/>
      <c r="F304" s="27" t="s">
        <v>1834</v>
      </c>
      <c r="G304" s="24" t="s">
        <v>1835</v>
      </c>
      <c r="H304" s="24" t="s">
        <v>1836</v>
      </c>
      <c r="I304" s="28" t="s">
        <v>1837</v>
      </c>
      <c r="J304" s="28" t="s">
        <v>76</v>
      </c>
      <c r="K304" s="29" t="n">
        <v>36703</v>
      </c>
      <c r="L304" s="29" t="n">
        <v>40651</v>
      </c>
      <c r="M304" s="29"/>
      <c r="N304" s="29" t="s">
        <v>77</v>
      </c>
      <c r="O304" s="30" t="s">
        <v>60</v>
      </c>
      <c r="P304" s="31" t="n">
        <v>20</v>
      </c>
      <c r="Q304" s="31" t="n">
        <v>0</v>
      </c>
      <c r="R304" s="24" t="s">
        <v>78</v>
      </c>
      <c r="S304" s="24"/>
      <c r="T304" s="32" t="n">
        <v>8357507</v>
      </c>
    </row>
    <row r="305" customFormat="false" ht="51" hidden="false" customHeight="true" outlineLevel="0" collapsed="false">
      <c r="A305" s="23" t="s">
        <v>1838</v>
      </c>
      <c r="B305" s="24" t="s">
        <v>1839</v>
      </c>
      <c r="C305" s="25" t="s">
        <v>71</v>
      </c>
      <c r="D305" s="26"/>
      <c r="E305" s="27"/>
      <c r="F305" s="27" t="s">
        <v>1840</v>
      </c>
      <c r="G305" s="24" t="s">
        <v>1841</v>
      </c>
      <c r="H305" s="24" t="s">
        <v>1842</v>
      </c>
      <c r="I305" s="28" t="s">
        <v>1843</v>
      </c>
      <c r="J305" s="28" t="s">
        <v>76</v>
      </c>
      <c r="K305" s="29" t="n">
        <v>37433</v>
      </c>
      <c r="L305" s="29" t="n">
        <v>40651</v>
      </c>
      <c r="M305" s="29"/>
      <c r="N305" s="29" t="s">
        <v>77</v>
      </c>
      <c r="O305" s="30" t="s">
        <v>53</v>
      </c>
      <c r="P305" s="31" t="n">
        <v>20</v>
      </c>
      <c r="Q305" s="31" t="n">
        <v>0</v>
      </c>
      <c r="R305" s="24" t="s">
        <v>78</v>
      </c>
      <c r="S305" s="24" t="s">
        <v>209</v>
      </c>
      <c r="T305" s="32" t="n">
        <v>8357508</v>
      </c>
    </row>
    <row r="306" customFormat="false" ht="51" hidden="false" customHeight="true" outlineLevel="0" collapsed="false">
      <c r="A306" s="23" t="s">
        <v>1844</v>
      </c>
      <c r="B306" s="24" t="s">
        <v>1845</v>
      </c>
      <c r="C306" s="25" t="s">
        <v>71</v>
      </c>
      <c r="D306" s="26"/>
      <c r="E306" s="27"/>
      <c r="F306" s="27" t="s">
        <v>1846</v>
      </c>
      <c r="G306" s="24" t="s">
        <v>1847</v>
      </c>
      <c r="H306" s="24" t="s">
        <v>1848</v>
      </c>
      <c r="I306" s="28" t="s">
        <v>1849</v>
      </c>
      <c r="J306" s="28" t="s">
        <v>76</v>
      </c>
      <c r="K306" s="29" t="n">
        <v>40059</v>
      </c>
      <c r="L306" s="29"/>
      <c r="M306" s="29"/>
      <c r="N306" s="29" t="s">
        <v>77</v>
      </c>
      <c r="O306" s="30" t="s">
        <v>50</v>
      </c>
      <c r="P306" s="31" t="n">
        <v>20</v>
      </c>
      <c r="Q306" s="31" t="n">
        <v>0</v>
      </c>
      <c r="R306" s="24" t="s">
        <v>78</v>
      </c>
      <c r="S306" s="24"/>
      <c r="T306" s="32" t="n">
        <v>8357509</v>
      </c>
    </row>
    <row r="307" customFormat="false" ht="51" hidden="false" customHeight="true" outlineLevel="0" collapsed="false">
      <c r="A307" s="23" t="s">
        <v>1850</v>
      </c>
      <c r="B307" s="24" t="s">
        <v>1845</v>
      </c>
      <c r="C307" s="25" t="s">
        <v>71</v>
      </c>
      <c r="D307" s="26"/>
      <c r="E307" s="27"/>
      <c r="F307" s="27" t="s">
        <v>1851</v>
      </c>
      <c r="G307" s="24" t="s">
        <v>1852</v>
      </c>
      <c r="H307" s="24" t="s">
        <v>1848</v>
      </c>
      <c r="I307" s="28" t="s">
        <v>1849</v>
      </c>
      <c r="J307" s="28" t="s">
        <v>76</v>
      </c>
      <c r="K307" s="29" t="n">
        <v>40059</v>
      </c>
      <c r="L307" s="29"/>
      <c r="M307" s="29"/>
      <c r="N307" s="29" t="s">
        <v>77</v>
      </c>
      <c r="O307" s="30" t="s">
        <v>50</v>
      </c>
      <c r="P307" s="31" t="n">
        <v>20</v>
      </c>
      <c r="Q307" s="31" t="n">
        <v>0</v>
      </c>
      <c r="R307" s="24" t="s">
        <v>78</v>
      </c>
      <c r="S307" s="24"/>
      <c r="T307" s="32" t="n">
        <v>8357509</v>
      </c>
    </row>
    <row r="308" customFormat="false" ht="51" hidden="false" customHeight="true" outlineLevel="0" collapsed="false">
      <c r="A308" s="23" t="s">
        <v>1853</v>
      </c>
      <c r="B308" s="24" t="s">
        <v>1854</v>
      </c>
      <c r="C308" s="25" t="s">
        <v>71</v>
      </c>
      <c r="D308" s="26"/>
      <c r="E308" s="27"/>
      <c r="F308" s="27" t="s">
        <v>1855</v>
      </c>
      <c r="G308" s="24" t="s">
        <v>1856</v>
      </c>
      <c r="H308" s="24" t="s">
        <v>1857</v>
      </c>
      <c r="I308" s="28" t="s">
        <v>1858</v>
      </c>
      <c r="J308" s="28" t="s">
        <v>76</v>
      </c>
      <c r="K308" s="29" t="n">
        <v>35163</v>
      </c>
      <c r="L308" s="29" t="n">
        <v>40622</v>
      </c>
      <c r="M308" s="29"/>
      <c r="N308" s="29" t="s">
        <v>77</v>
      </c>
      <c r="O308" s="30" t="s">
        <v>57</v>
      </c>
      <c r="P308" s="31" t="n">
        <v>20</v>
      </c>
      <c r="Q308" s="31" t="n">
        <v>0</v>
      </c>
      <c r="R308" s="24" t="s">
        <v>78</v>
      </c>
      <c r="S308" s="24" t="s">
        <v>705</v>
      </c>
      <c r="T308" s="32" t="n">
        <v>8357510</v>
      </c>
    </row>
    <row r="309" customFormat="false" ht="51" hidden="false" customHeight="true" outlineLevel="0" collapsed="false">
      <c r="A309" s="23" t="s">
        <v>1859</v>
      </c>
      <c r="B309" s="24" t="s">
        <v>1860</v>
      </c>
      <c r="C309" s="25" t="s">
        <v>71</v>
      </c>
      <c r="D309" s="26"/>
      <c r="E309" s="27"/>
      <c r="F309" s="27" t="s">
        <v>1861</v>
      </c>
      <c r="G309" s="24" t="s">
        <v>1862</v>
      </c>
      <c r="H309" s="24" t="s">
        <v>1863</v>
      </c>
      <c r="I309" s="28" t="s">
        <v>1864</v>
      </c>
      <c r="J309" s="28" t="s">
        <v>76</v>
      </c>
      <c r="K309" s="29" t="n">
        <v>37132</v>
      </c>
      <c r="L309" s="29" t="n">
        <v>40612</v>
      </c>
      <c r="M309" s="29"/>
      <c r="N309" s="29" t="s">
        <v>116</v>
      </c>
      <c r="O309" s="30" t="s">
        <v>57</v>
      </c>
      <c r="P309" s="31" t="n">
        <v>20</v>
      </c>
      <c r="Q309" s="31" t="n">
        <v>0</v>
      </c>
      <c r="R309" s="24" t="s">
        <v>78</v>
      </c>
      <c r="S309" s="24" t="s">
        <v>141</v>
      </c>
      <c r="T309" s="32" t="n">
        <v>8357512</v>
      </c>
    </row>
    <row r="310" customFormat="false" ht="51" hidden="false" customHeight="true" outlineLevel="0" collapsed="false">
      <c r="A310" s="23" t="s">
        <v>1865</v>
      </c>
      <c r="B310" s="24" t="s">
        <v>1860</v>
      </c>
      <c r="C310" s="25" t="s">
        <v>71</v>
      </c>
      <c r="D310" s="26"/>
      <c r="E310" s="27"/>
      <c r="F310" s="27" t="s">
        <v>1866</v>
      </c>
      <c r="G310" s="24" t="s">
        <v>1867</v>
      </c>
      <c r="H310" s="24" t="s">
        <v>1863</v>
      </c>
      <c r="I310" s="28" t="s">
        <v>1864</v>
      </c>
      <c r="J310" s="28" t="s">
        <v>76</v>
      </c>
      <c r="K310" s="29" t="n">
        <v>37132</v>
      </c>
      <c r="L310" s="29" t="n">
        <v>40612</v>
      </c>
      <c r="M310" s="29"/>
      <c r="N310" s="29" t="s">
        <v>116</v>
      </c>
      <c r="O310" s="30" t="s">
        <v>57</v>
      </c>
      <c r="P310" s="31" t="n">
        <v>20</v>
      </c>
      <c r="Q310" s="31" t="n">
        <v>0</v>
      </c>
      <c r="R310" s="24" t="s">
        <v>78</v>
      </c>
      <c r="S310" s="24" t="s">
        <v>141</v>
      </c>
      <c r="T310" s="32" t="n">
        <v>8357512</v>
      </c>
    </row>
    <row r="311" customFormat="false" ht="51" hidden="false" customHeight="true" outlineLevel="0" collapsed="false">
      <c r="A311" s="23" t="s">
        <v>1868</v>
      </c>
      <c r="B311" s="24" t="s">
        <v>1869</v>
      </c>
      <c r="C311" s="25" t="s">
        <v>71</v>
      </c>
      <c r="D311" s="26"/>
      <c r="E311" s="27"/>
      <c r="F311" s="27" t="s">
        <v>1870</v>
      </c>
      <c r="G311" s="24" t="s">
        <v>1871</v>
      </c>
      <c r="H311" s="24" t="s">
        <v>1872</v>
      </c>
      <c r="I311" s="28" t="s">
        <v>1873</v>
      </c>
      <c r="J311" s="28" t="s">
        <v>76</v>
      </c>
      <c r="K311" s="29" t="n">
        <v>36874</v>
      </c>
      <c r="L311" s="29" t="n">
        <v>39862</v>
      </c>
      <c r="M311" s="29"/>
      <c r="N311" s="29" t="s">
        <v>77</v>
      </c>
      <c r="O311" s="30" t="s">
        <v>57</v>
      </c>
      <c r="P311" s="31" t="n">
        <v>20</v>
      </c>
      <c r="Q311" s="31" t="n">
        <v>0</v>
      </c>
      <c r="R311" s="24" t="s">
        <v>78</v>
      </c>
      <c r="S311" s="24" t="s">
        <v>141</v>
      </c>
      <c r="T311" s="32" t="n">
        <v>8357513</v>
      </c>
    </row>
    <row r="312" customFormat="false" ht="51" hidden="false" customHeight="true" outlineLevel="0" collapsed="false">
      <c r="A312" s="23" t="s">
        <v>1874</v>
      </c>
      <c r="B312" s="24" t="s">
        <v>1875</v>
      </c>
      <c r="C312" s="25" t="s">
        <v>71</v>
      </c>
      <c r="D312" s="26"/>
      <c r="E312" s="27"/>
      <c r="F312" s="27" t="s">
        <v>1876</v>
      </c>
      <c r="G312" s="24" t="s">
        <v>1877</v>
      </c>
      <c r="H312" s="24" t="s">
        <v>1878</v>
      </c>
      <c r="I312" s="28" t="s">
        <v>1879</v>
      </c>
      <c r="J312" s="28" t="s">
        <v>76</v>
      </c>
      <c r="K312" s="29" t="n">
        <v>37300</v>
      </c>
      <c r="L312" s="29" t="n">
        <v>39862</v>
      </c>
      <c r="M312" s="29"/>
      <c r="N312" s="29" t="s">
        <v>77</v>
      </c>
      <c r="O312" s="30" t="s">
        <v>57</v>
      </c>
      <c r="P312" s="31" t="n">
        <v>20</v>
      </c>
      <c r="Q312" s="31" t="n">
        <v>0</v>
      </c>
      <c r="R312" s="24" t="s">
        <v>78</v>
      </c>
      <c r="S312" s="24" t="s">
        <v>141</v>
      </c>
      <c r="T312" s="32" t="n">
        <v>8357514</v>
      </c>
    </row>
    <row r="313" customFormat="false" ht="51" hidden="false" customHeight="true" outlineLevel="0" collapsed="false">
      <c r="A313" s="23" t="s">
        <v>1880</v>
      </c>
      <c r="B313" s="24" t="s">
        <v>1881</v>
      </c>
      <c r="C313" s="25" t="s">
        <v>71</v>
      </c>
      <c r="D313" s="26"/>
      <c r="E313" s="27"/>
      <c r="F313" s="27" t="s">
        <v>1882</v>
      </c>
      <c r="G313" s="24" t="s">
        <v>1883</v>
      </c>
      <c r="H313" s="24" t="s">
        <v>1884</v>
      </c>
      <c r="I313" s="28" t="s">
        <v>1885</v>
      </c>
      <c r="J313" s="28" t="s">
        <v>76</v>
      </c>
      <c r="K313" s="29" t="n">
        <v>35242</v>
      </c>
      <c r="L313" s="29" t="n">
        <v>39862</v>
      </c>
      <c r="M313" s="29"/>
      <c r="N313" s="29" t="s">
        <v>77</v>
      </c>
      <c r="O313" s="30" t="s">
        <v>54</v>
      </c>
      <c r="P313" s="31" t="n">
        <v>20</v>
      </c>
      <c r="Q313" s="31" t="n">
        <v>0</v>
      </c>
      <c r="R313" s="24" t="s">
        <v>78</v>
      </c>
      <c r="S313" s="24" t="s">
        <v>209</v>
      </c>
      <c r="T313" s="32" t="n">
        <v>8357515</v>
      </c>
    </row>
    <row r="314" customFormat="false" ht="51" hidden="false" customHeight="true" outlineLevel="0" collapsed="false">
      <c r="A314" s="23" t="s">
        <v>1886</v>
      </c>
      <c r="B314" s="24" t="s">
        <v>1881</v>
      </c>
      <c r="C314" s="25" t="s">
        <v>71</v>
      </c>
      <c r="D314" s="26"/>
      <c r="E314" s="27"/>
      <c r="F314" s="27" t="s">
        <v>1887</v>
      </c>
      <c r="G314" s="24" t="s">
        <v>1888</v>
      </c>
      <c r="H314" s="24" t="s">
        <v>1884</v>
      </c>
      <c r="I314" s="28" t="s">
        <v>1885</v>
      </c>
      <c r="J314" s="28" t="s">
        <v>76</v>
      </c>
      <c r="K314" s="29" t="n">
        <v>35242</v>
      </c>
      <c r="L314" s="29" t="n">
        <v>39862</v>
      </c>
      <c r="M314" s="29"/>
      <c r="N314" s="29" t="s">
        <v>77</v>
      </c>
      <c r="O314" s="30" t="s">
        <v>54</v>
      </c>
      <c r="P314" s="31" t="n">
        <v>20</v>
      </c>
      <c r="Q314" s="31" t="n">
        <v>0</v>
      </c>
      <c r="R314" s="24" t="s">
        <v>78</v>
      </c>
      <c r="S314" s="24" t="s">
        <v>209</v>
      </c>
      <c r="T314" s="32" t="n">
        <v>8357515</v>
      </c>
    </row>
    <row r="315" customFormat="false" ht="51" hidden="false" customHeight="true" outlineLevel="0" collapsed="false">
      <c r="A315" s="23" t="s">
        <v>1889</v>
      </c>
      <c r="B315" s="24" t="s">
        <v>1890</v>
      </c>
      <c r="C315" s="25" t="s">
        <v>71</v>
      </c>
      <c r="D315" s="26"/>
      <c r="E315" s="27"/>
      <c r="F315" s="27" t="s">
        <v>1891</v>
      </c>
      <c r="G315" s="24" t="s">
        <v>1892</v>
      </c>
      <c r="H315" s="24" t="s">
        <v>1893</v>
      </c>
      <c r="I315" s="28" t="s">
        <v>1894</v>
      </c>
      <c r="J315" s="28" t="s">
        <v>76</v>
      </c>
      <c r="K315" s="29" t="n">
        <v>35242</v>
      </c>
      <c r="L315" s="29" t="n">
        <v>39862</v>
      </c>
      <c r="M315" s="29"/>
      <c r="N315" s="29" t="s">
        <v>77</v>
      </c>
      <c r="O315" s="30" t="s">
        <v>50</v>
      </c>
      <c r="P315" s="31" t="n">
        <v>20</v>
      </c>
      <c r="Q315" s="31" t="n">
        <v>0</v>
      </c>
      <c r="R315" s="24" t="s">
        <v>78</v>
      </c>
      <c r="S315" s="24"/>
      <c r="T315" s="32" t="n">
        <v>8357516</v>
      </c>
    </row>
    <row r="316" customFormat="false" ht="51" hidden="false" customHeight="true" outlineLevel="0" collapsed="false">
      <c r="A316" s="23" t="s">
        <v>1895</v>
      </c>
      <c r="B316" s="24" t="s">
        <v>1896</v>
      </c>
      <c r="C316" s="25" t="s">
        <v>71</v>
      </c>
      <c r="D316" s="26"/>
      <c r="E316" s="27"/>
      <c r="F316" s="27" t="s">
        <v>1897</v>
      </c>
      <c r="G316" s="24" t="s">
        <v>1898</v>
      </c>
      <c r="H316" s="24" t="s">
        <v>1899</v>
      </c>
      <c r="I316" s="28" t="s">
        <v>1900</v>
      </c>
      <c r="J316" s="28" t="s">
        <v>76</v>
      </c>
      <c r="K316" s="29" t="n">
        <v>35146</v>
      </c>
      <c r="L316" s="29" t="n">
        <v>40604</v>
      </c>
      <c r="M316" s="29"/>
      <c r="N316" s="29" t="s">
        <v>77</v>
      </c>
      <c r="O316" s="30" t="s">
        <v>51</v>
      </c>
      <c r="P316" s="31" t="n">
        <v>20</v>
      </c>
      <c r="Q316" s="31" t="n">
        <v>0</v>
      </c>
      <c r="R316" s="24" t="s">
        <v>78</v>
      </c>
      <c r="S316" s="24" t="s">
        <v>209</v>
      </c>
      <c r="T316" s="32" t="n">
        <v>8357518</v>
      </c>
    </row>
    <row r="317" customFormat="false" ht="51" hidden="false" customHeight="true" outlineLevel="0" collapsed="false">
      <c r="A317" s="23" t="s">
        <v>1901</v>
      </c>
      <c r="B317" s="24" t="s">
        <v>1902</v>
      </c>
      <c r="C317" s="25" t="s">
        <v>71</v>
      </c>
      <c r="D317" s="26"/>
      <c r="E317" s="27"/>
      <c r="F317" s="27" t="s">
        <v>1903</v>
      </c>
      <c r="G317" s="24" t="s">
        <v>1904</v>
      </c>
      <c r="H317" s="24" t="s">
        <v>1905</v>
      </c>
      <c r="I317" s="28" t="s">
        <v>1906</v>
      </c>
      <c r="J317" s="28" t="s">
        <v>76</v>
      </c>
      <c r="K317" s="29" t="n">
        <v>35146</v>
      </c>
      <c r="L317" s="29" t="n">
        <v>40622</v>
      </c>
      <c r="M317" s="29"/>
      <c r="N317" s="29" t="s">
        <v>77</v>
      </c>
      <c r="O317" s="30" t="s">
        <v>52</v>
      </c>
      <c r="P317" s="31" t="n">
        <v>20</v>
      </c>
      <c r="Q317" s="31" t="n">
        <v>0</v>
      </c>
      <c r="R317" s="24" t="s">
        <v>78</v>
      </c>
      <c r="S317" s="24"/>
      <c r="T317" s="32" t="n">
        <v>8357519</v>
      </c>
    </row>
    <row r="318" customFormat="false" ht="51" hidden="false" customHeight="true" outlineLevel="0" collapsed="false">
      <c r="A318" s="23" t="s">
        <v>1907</v>
      </c>
      <c r="B318" s="24" t="s">
        <v>1908</v>
      </c>
      <c r="C318" s="25" t="s">
        <v>71</v>
      </c>
      <c r="D318" s="26"/>
      <c r="E318" s="27"/>
      <c r="F318" s="27" t="s">
        <v>1909</v>
      </c>
      <c r="G318" s="24" t="s">
        <v>1910</v>
      </c>
      <c r="H318" s="24" t="s">
        <v>1911</v>
      </c>
      <c r="I318" s="28" t="s">
        <v>1912</v>
      </c>
      <c r="J318" s="28" t="s">
        <v>76</v>
      </c>
      <c r="K318" s="29" t="n">
        <v>36992</v>
      </c>
      <c r="L318" s="29" t="n">
        <v>40629</v>
      </c>
      <c r="M318" s="29"/>
      <c r="N318" s="29" t="s">
        <v>77</v>
      </c>
      <c r="O318" s="30" t="s">
        <v>52</v>
      </c>
      <c r="P318" s="31" t="n">
        <v>20</v>
      </c>
      <c r="Q318" s="31" t="n">
        <v>0</v>
      </c>
      <c r="R318" s="24" t="s">
        <v>78</v>
      </c>
      <c r="S318" s="24"/>
      <c r="T318" s="32" t="n">
        <v>8357520</v>
      </c>
    </row>
    <row r="319" customFormat="false" ht="51" hidden="false" customHeight="true" outlineLevel="0" collapsed="false">
      <c r="A319" s="23" t="s">
        <v>1913</v>
      </c>
      <c r="B319" s="24" t="s">
        <v>1914</v>
      </c>
      <c r="C319" s="25" t="s">
        <v>71</v>
      </c>
      <c r="D319" s="26"/>
      <c r="E319" s="27"/>
      <c r="F319" s="27" t="s">
        <v>1915</v>
      </c>
      <c r="G319" s="24" t="s">
        <v>1916</v>
      </c>
      <c r="H319" s="24" t="s">
        <v>1917</v>
      </c>
      <c r="I319" s="28" t="s">
        <v>1918</v>
      </c>
      <c r="J319" s="28" t="s">
        <v>76</v>
      </c>
      <c r="K319" s="29" t="n">
        <v>34778</v>
      </c>
      <c r="L319" s="29" t="n">
        <v>40612</v>
      </c>
      <c r="M319" s="29"/>
      <c r="N319" s="29" t="s">
        <v>77</v>
      </c>
      <c r="O319" s="30" t="s">
        <v>58</v>
      </c>
      <c r="P319" s="31" t="n">
        <v>20</v>
      </c>
      <c r="Q319" s="31" t="n">
        <v>0</v>
      </c>
      <c r="R319" s="24" t="s">
        <v>78</v>
      </c>
      <c r="S319" s="24" t="s">
        <v>209</v>
      </c>
      <c r="T319" s="32" t="n">
        <v>8357521</v>
      </c>
    </row>
    <row r="320" customFormat="false" ht="51" hidden="false" customHeight="true" outlineLevel="0" collapsed="false">
      <c r="A320" s="23" t="s">
        <v>1919</v>
      </c>
      <c r="B320" s="24" t="s">
        <v>1920</v>
      </c>
      <c r="C320" s="25" t="s">
        <v>71</v>
      </c>
      <c r="D320" s="26"/>
      <c r="E320" s="27"/>
      <c r="F320" s="27" t="s">
        <v>1921</v>
      </c>
      <c r="G320" s="24" t="s">
        <v>1922</v>
      </c>
      <c r="H320" s="24" t="s">
        <v>1923</v>
      </c>
      <c r="I320" s="28" t="s">
        <v>1924</v>
      </c>
      <c r="J320" s="28" t="s">
        <v>76</v>
      </c>
      <c r="K320" s="29" t="n">
        <v>35146</v>
      </c>
      <c r="L320" s="29" t="n">
        <v>40608</v>
      </c>
      <c r="M320" s="29"/>
      <c r="N320" s="29" t="s">
        <v>77</v>
      </c>
      <c r="O320" s="30" t="s">
        <v>54</v>
      </c>
      <c r="P320" s="31" t="n">
        <v>20</v>
      </c>
      <c r="Q320" s="31" t="n">
        <v>0</v>
      </c>
      <c r="R320" s="24" t="s">
        <v>78</v>
      </c>
      <c r="S320" s="24" t="s">
        <v>209</v>
      </c>
      <c r="T320" s="32" t="n">
        <v>8357522</v>
      </c>
    </row>
    <row r="321" customFormat="false" ht="51" hidden="false" customHeight="true" outlineLevel="0" collapsed="false">
      <c r="A321" s="23" t="s">
        <v>1925</v>
      </c>
      <c r="B321" s="24" t="s">
        <v>1926</v>
      </c>
      <c r="C321" s="25" t="s">
        <v>71</v>
      </c>
      <c r="D321" s="26"/>
      <c r="E321" s="27"/>
      <c r="F321" s="27" t="s">
        <v>1927</v>
      </c>
      <c r="G321" s="24" t="s">
        <v>1928</v>
      </c>
      <c r="H321" s="24" t="s">
        <v>1929</v>
      </c>
      <c r="I321" s="28" t="s">
        <v>1930</v>
      </c>
      <c r="J321" s="28" t="s">
        <v>76</v>
      </c>
      <c r="K321" s="29" t="n">
        <v>37075</v>
      </c>
      <c r="L321" s="29" t="n">
        <v>39869</v>
      </c>
      <c r="M321" s="29"/>
      <c r="N321" s="29" t="s">
        <v>77</v>
      </c>
      <c r="O321" s="30" t="s">
        <v>51</v>
      </c>
      <c r="P321" s="31" t="n">
        <v>20</v>
      </c>
      <c r="Q321" s="31" t="n">
        <v>0</v>
      </c>
      <c r="R321" s="24" t="s">
        <v>78</v>
      </c>
      <c r="S321" s="24"/>
      <c r="T321" s="32" t="n">
        <v>8357523</v>
      </c>
    </row>
    <row r="322" customFormat="false" ht="51" hidden="false" customHeight="true" outlineLevel="0" collapsed="false">
      <c r="A322" s="23" t="s">
        <v>1931</v>
      </c>
      <c r="B322" s="24" t="s">
        <v>1932</v>
      </c>
      <c r="C322" s="25" t="s">
        <v>71</v>
      </c>
      <c r="D322" s="26"/>
      <c r="E322" s="27"/>
      <c r="F322" s="27" t="s">
        <v>1933</v>
      </c>
      <c r="G322" s="24" t="s">
        <v>1934</v>
      </c>
      <c r="H322" s="24" t="s">
        <v>1935</v>
      </c>
      <c r="I322" s="28" t="s">
        <v>1936</v>
      </c>
      <c r="J322" s="28" t="s">
        <v>76</v>
      </c>
      <c r="K322" s="29" t="n">
        <v>35146</v>
      </c>
      <c r="L322" s="29" t="n">
        <v>40585</v>
      </c>
      <c r="M322" s="29"/>
      <c r="N322" s="29" t="s">
        <v>77</v>
      </c>
      <c r="O322" s="30" t="s">
        <v>50</v>
      </c>
      <c r="P322" s="31" t="n">
        <v>20</v>
      </c>
      <c r="Q322" s="31" t="n">
        <v>0</v>
      </c>
      <c r="R322" s="24" t="s">
        <v>78</v>
      </c>
      <c r="S322" s="24"/>
      <c r="T322" s="32" t="n">
        <v>8357524</v>
      </c>
    </row>
    <row r="323" customFormat="false" ht="51" hidden="false" customHeight="true" outlineLevel="0" collapsed="false">
      <c r="A323" s="23" t="s">
        <v>1937</v>
      </c>
      <c r="B323" s="24" t="s">
        <v>1938</v>
      </c>
      <c r="C323" s="25" t="s">
        <v>71</v>
      </c>
      <c r="D323" s="26"/>
      <c r="E323" s="27"/>
      <c r="F323" s="27" t="s">
        <v>1939</v>
      </c>
      <c r="G323" s="24" t="s">
        <v>1940</v>
      </c>
      <c r="H323" s="24" t="s">
        <v>1941</v>
      </c>
      <c r="I323" s="28" t="s">
        <v>1942</v>
      </c>
      <c r="J323" s="28" t="s">
        <v>76</v>
      </c>
      <c r="K323" s="29" t="n">
        <v>35146</v>
      </c>
      <c r="L323" s="29" t="n">
        <v>40623</v>
      </c>
      <c r="M323" s="29"/>
      <c r="N323" s="29" t="s">
        <v>77</v>
      </c>
      <c r="O323" s="30" t="s">
        <v>53</v>
      </c>
      <c r="P323" s="31" t="n">
        <v>20</v>
      </c>
      <c r="Q323" s="31" t="n">
        <v>0</v>
      </c>
      <c r="R323" s="24" t="s">
        <v>78</v>
      </c>
      <c r="S323" s="24"/>
      <c r="T323" s="32" t="n">
        <v>8357525</v>
      </c>
    </row>
    <row r="324" customFormat="false" ht="51" hidden="false" customHeight="true" outlineLevel="0" collapsed="false">
      <c r="A324" s="23" t="s">
        <v>1943</v>
      </c>
      <c r="B324" s="24" t="s">
        <v>1944</v>
      </c>
      <c r="C324" s="25" t="s">
        <v>71</v>
      </c>
      <c r="D324" s="26"/>
      <c r="E324" s="27"/>
      <c r="F324" s="27" t="s">
        <v>1945</v>
      </c>
      <c r="G324" s="24" t="s">
        <v>1946</v>
      </c>
      <c r="H324" s="24" t="s">
        <v>1947</v>
      </c>
      <c r="I324" s="28" t="s">
        <v>1948</v>
      </c>
      <c r="J324" s="28" t="s">
        <v>76</v>
      </c>
      <c r="K324" s="29" t="n">
        <v>35181</v>
      </c>
      <c r="L324" s="29" t="n">
        <v>40616</v>
      </c>
      <c r="M324" s="29"/>
      <c r="N324" s="29" t="s">
        <v>77</v>
      </c>
      <c r="O324" s="30" t="s">
        <v>54</v>
      </c>
      <c r="P324" s="31" t="n">
        <v>20</v>
      </c>
      <c r="Q324" s="31" t="n">
        <v>0</v>
      </c>
      <c r="R324" s="24" t="s">
        <v>78</v>
      </c>
      <c r="S324" s="24"/>
      <c r="T324" s="32" t="n">
        <v>8357526</v>
      </c>
    </row>
    <row r="325" customFormat="false" ht="51" hidden="false" customHeight="true" outlineLevel="0" collapsed="false">
      <c r="A325" s="23" t="s">
        <v>1949</v>
      </c>
      <c r="B325" s="24" t="s">
        <v>1950</v>
      </c>
      <c r="C325" s="25" t="s">
        <v>71</v>
      </c>
      <c r="D325" s="26"/>
      <c r="E325" s="27"/>
      <c r="F325" s="27" t="s">
        <v>1951</v>
      </c>
      <c r="G325" s="24" t="s">
        <v>1952</v>
      </c>
      <c r="H325" s="24" t="s">
        <v>1953</v>
      </c>
      <c r="I325" s="28" t="s">
        <v>1954</v>
      </c>
      <c r="J325" s="28" t="s">
        <v>76</v>
      </c>
      <c r="K325" s="29" t="n">
        <v>35146</v>
      </c>
      <c r="L325" s="29" t="n">
        <v>40624</v>
      </c>
      <c r="M325" s="29"/>
      <c r="N325" s="29" t="s">
        <v>77</v>
      </c>
      <c r="O325" s="30" t="s">
        <v>53</v>
      </c>
      <c r="P325" s="31" t="n">
        <v>20</v>
      </c>
      <c r="Q325" s="31" t="n">
        <v>0</v>
      </c>
      <c r="R325" s="24" t="s">
        <v>78</v>
      </c>
      <c r="S325" s="24" t="s">
        <v>1955</v>
      </c>
      <c r="T325" s="32" t="n">
        <v>8357527</v>
      </c>
    </row>
    <row r="326" customFormat="false" ht="51" hidden="false" customHeight="true" outlineLevel="0" collapsed="false">
      <c r="A326" s="23" t="s">
        <v>1956</v>
      </c>
      <c r="B326" s="24" t="s">
        <v>1957</v>
      </c>
      <c r="C326" s="25" t="s">
        <v>71</v>
      </c>
      <c r="D326" s="26"/>
      <c r="E326" s="27"/>
      <c r="F326" s="27" t="s">
        <v>1958</v>
      </c>
      <c r="G326" s="24" t="s">
        <v>1959</v>
      </c>
      <c r="H326" s="24" t="s">
        <v>1960</v>
      </c>
      <c r="I326" s="28" t="s">
        <v>1961</v>
      </c>
      <c r="J326" s="28" t="s">
        <v>76</v>
      </c>
      <c r="K326" s="29" t="n">
        <v>36880</v>
      </c>
      <c r="L326" s="29" t="n">
        <v>40595</v>
      </c>
      <c r="M326" s="29"/>
      <c r="N326" s="29" t="s">
        <v>77</v>
      </c>
      <c r="O326" s="30" t="s">
        <v>56</v>
      </c>
      <c r="P326" s="31" t="n">
        <v>20</v>
      </c>
      <c r="Q326" s="31" t="n">
        <v>0</v>
      </c>
      <c r="R326" s="24" t="s">
        <v>78</v>
      </c>
      <c r="S326" s="24"/>
      <c r="T326" s="32" t="n">
        <v>8357528</v>
      </c>
    </row>
    <row r="327" customFormat="false" ht="51" hidden="false" customHeight="true" outlineLevel="0" collapsed="false">
      <c r="A327" s="23" t="s">
        <v>1962</v>
      </c>
      <c r="B327" s="24" t="s">
        <v>1963</v>
      </c>
      <c r="C327" s="25" t="s">
        <v>71</v>
      </c>
      <c r="D327" s="26"/>
      <c r="E327" s="27"/>
      <c r="F327" s="27" t="s">
        <v>1964</v>
      </c>
      <c r="G327" s="24" t="s">
        <v>1965</v>
      </c>
      <c r="H327" s="24" t="s">
        <v>1966</v>
      </c>
      <c r="I327" s="28" t="s">
        <v>1967</v>
      </c>
      <c r="J327" s="28" t="s">
        <v>76</v>
      </c>
      <c r="K327" s="29" t="n">
        <v>36769</v>
      </c>
      <c r="L327" s="29" t="n">
        <v>40614</v>
      </c>
      <c r="M327" s="29"/>
      <c r="N327" s="29" t="s">
        <v>116</v>
      </c>
      <c r="O327" s="30" t="s">
        <v>57</v>
      </c>
      <c r="P327" s="31" t="n">
        <v>20</v>
      </c>
      <c r="Q327" s="31" t="n">
        <v>0</v>
      </c>
      <c r="R327" s="24" t="s">
        <v>78</v>
      </c>
      <c r="S327" s="24"/>
      <c r="T327" s="32" t="n">
        <v>8357529</v>
      </c>
    </row>
    <row r="328" customFormat="false" ht="51" hidden="false" customHeight="true" outlineLevel="0" collapsed="false">
      <c r="A328" s="23" t="s">
        <v>1968</v>
      </c>
      <c r="B328" s="24" t="s">
        <v>1969</v>
      </c>
      <c r="C328" s="25" t="s">
        <v>71</v>
      </c>
      <c r="D328" s="26"/>
      <c r="E328" s="27"/>
      <c r="F328" s="27" t="s">
        <v>1970</v>
      </c>
      <c r="G328" s="24" t="s">
        <v>1971</v>
      </c>
      <c r="H328" s="24" t="s">
        <v>1972</v>
      </c>
      <c r="I328" s="28" t="s">
        <v>1973</v>
      </c>
      <c r="J328" s="28" t="s">
        <v>76</v>
      </c>
      <c r="K328" s="29" t="n">
        <v>34649</v>
      </c>
      <c r="L328" s="29" t="n">
        <v>40615</v>
      </c>
      <c r="M328" s="29"/>
      <c r="N328" s="29" t="s">
        <v>77</v>
      </c>
      <c r="O328" s="30" t="s">
        <v>57</v>
      </c>
      <c r="P328" s="31" t="n">
        <v>20</v>
      </c>
      <c r="Q328" s="31" t="n">
        <v>0</v>
      </c>
      <c r="R328" s="24" t="s">
        <v>78</v>
      </c>
      <c r="S328" s="24" t="s">
        <v>429</v>
      </c>
      <c r="T328" s="32" t="n">
        <v>8357530</v>
      </c>
    </row>
    <row r="329" customFormat="false" ht="51" hidden="false" customHeight="true" outlineLevel="0" collapsed="false">
      <c r="A329" s="23" t="s">
        <v>1974</v>
      </c>
      <c r="B329" s="24" t="s">
        <v>1975</v>
      </c>
      <c r="C329" s="25" t="s">
        <v>71</v>
      </c>
      <c r="D329" s="26"/>
      <c r="E329" s="27"/>
      <c r="F329" s="27" t="s">
        <v>1976</v>
      </c>
      <c r="G329" s="24" t="s">
        <v>1977</v>
      </c>
      <c r="H329" s="24" t="s">
        <v>1978</v>
      </c>
      <c r="I329" s="28" t="s">
        <v>1979</v>
      </c>
      <c r="J329" s="28" t="s">
        <v>76</v>
      </c>
      <c r="K329" s="29" t="n">
        <v>36869</v>
      </c>
      <c r="L329" s="29" t="n">
        <v>40560</v>
      </c>
      <c r="M329" s="29"/>
      <c r="N329" s="29" t="s">
        <v>116</v>
      </c>
      <c r="O329" s="30" t="s">
        <v>58</v>
      </c>
      <c r="P329" s="31" t="n">
        <v>20</v>
      </c>
      <c r="Q329" s="31" t="n">
        <v>0</v>
      </c>
      <c r="R329" s="24" t="s">
        <v>78</v>
      </c>
      <c r="S329" s="24"/>
      <c r="T329" s="32" t="n">
        <v>8357531</v>
      </c>
    </row>
    <row r="330" customFormat="false" ht="51" hidden="false" customHeight="true" outlineLevel="0" collapsed="false">
      <c r="A330" s="23" t="s">
        <v>1980</v>
      </c>
      <c r="B330" s="24" t="s">
        <v>1981</v>
      </c>
      <c r="C330" s="25" t="s">
        <v>71</v>
      </c>
      <c r="D330" s="26"/>
      <c r="E330" s="27"/>
      <c r="F330" s="27" t="s">
        <v>1982</v>
      </c>
      <c r="G330" s="24" t="s">
        <v>1983</v>
      </c>
      <c r="H330" s="24" t="s">
        <v>1984</v>
      </c>
      <c r="I330" s="28" t="s">
        <v>1985</v>
      </c>
      <c r="J330" s="28" t="s">
        <v>76</v>
      </c>
      <c r="K330" s="29" t="n">
        <v>36867</v>
      </c>
      <c r="L330" s="29" t="n">
        <v>40623</v>
      </c>
      <c r="M330" s="29"/>
      <c r="N330" s="29" t="s">
        <v>116</v>
      </c>
      <c r="O330" s="30" t="s">
        <v>58</v>
      </c>
      <c r="P330" s="31" t="n">
        <v>20</v>
      </c>
      <c r="Q330" s="31" t="n">
        <v>0</v>
      </c>
      <c r="R330" s="24" t="s">
        <v>78</v>
      </c>
      <c r="S330" s="24"/>
      <c r="T330" s="32" t="n">
        <v>8357532</v>
      </c>
    </row>
    <row r="331" customFormat="false" ht="51" hidden="false" customHeight="true" outlineLevel="0" collapsed="false">
      <c r="A331" s="23" t="s">
        <v>1986</v>
      </c>
      <c r="B331" s="24" t="s">
        <v>1987</v>
      </c>
      <c r="C331" s="25" t="s">
        <v>71</v>
      </c>
      <c r="D331" s="26"/>
      <c r="E331" s="27"/>
      <c r="F331" s="27" t="s">
        <v>1988</v>
      </c>
      <c r="G331" s="24" t="s">
        <v>1989</v>
      </c>
      <c r="H331" s="24" t="s">
        <v>1990</v>
      </c>
      <c r="I331" s="28" t="s">
        <v>1991</v>
      </c>
      <c r="J331" s="28" t="s">
        <v>76</v>
      </c>
      <c r="K331" s="29" t="n">
        <v>36873</v>
      </c>
      <c r="L331" s="29" t="n">
        <v>40585</v>
      </c>
      <c r="M331" s="29"/>
      <c r="N331" s="29" t="s">
        <v>116</v>
      </c>
      <c r="O331" s="30" t="s">
        <v>50</v>
      </c>
      <c r="P331" s="31" t="n">
        <v>20</v>
      </c>
      <c r="Q331" s="31" t="n">
        <v>0</v>
      </c>
      <c r="R331" s="24" t="s">
        <v>78</v>
      </c>
      <c r="S331" s="24"/>
      <c r="T331" s="32" t="n">
        <v>8357533</v>
      </c>
    </row>
    <row r="332" customFormat="false" ht="51" hidden="false" customHeight="true" outlineLevel="0" collapsed="false">
      <c r="A332" s="23" t="s">
        <v>1992</v>
      </c>
      <c r="B332" s="24" t="s">
        <v>1993</v>
      </c>
      <c r="C332" s="25" t="s">
        <v>71</v>
      </c>
      <c r="D332" s="26"/>
      <c r="E332" s="27"/>
      <c r="F332" s="27" t="s">
        <v>1994</v>
      </c>
      <c r="G332" s="24" t="s">
        <v>1995</v>
      </c>
      <c r="H332" s="24" t="s">
        <v>1996</v>
      </c>
      <c r="I332" s="28" t="s">
        <v>1997</v>
      </c>
      <c r="J332" s="28" t="s">
        <v>76</v>
      </c>
      <c r="K332" s="29" t="n">
        <v>36864</v>
      </c>
      <c r="L332" s="29" t="n">
        <v>39981</v>
      </c>
      <c r="M332" s="29"/>
      <c r="N332" s="29" t="s">
        <v>77</v>
      </c>
      <c r="O332" s="30" t="s">
        <v>59</v>
      </c>
      <c r="P332" s="31" t="n">
        <v>20</v>
      </c>
      <c r="Q332" s="31" t="n">
        <v>0</v>
      </c>
      <c r="R332" s="24" t="s">
        <v>78</v>
      </c>
      <c r="S332" s="24"/>
      <c r="T332" s="32" t="n">
        <v>8357534</v>
      </c>
    </row>
    <row r="333" customFormat="false" ht="51" hidden="false" customHeight="true" outlineLevel="0" collapsed="false">
      <c r="A333" s="23" t="s">
        <v>1998</v>
      </c>
      <c r="B333" s="24" t="s">
        <v>1999</v>
      </c>
      <c r="C333" s="25" t="s">
        <v>71</v>
      </c>
      <c r="D333" s="26"/>
      <c r="E333" s="27"/>
      <c r="F333" s="27" t="s">
        <v>2000</v>
      </c>
      <c r="G333" s="24" t="s">
        <v>2001</v>
      </c>
      <c r="H333" s="24" t="s">
        <v>2002</v>
      </c>
      <c r="I333" s="28" t="s">
        <v>2003</v>
      </c>
      <c r="J333" s="28" t="s">
        <v>76</v>
      </c>
      <c r="K333" s="29" t="n">
        <v>36868</v>
      </c>
      <c r="L333" s="29" t="n">
        <v>40560</v>
      </c>
      <c r="M333" s="29"/>
      <c r="N333" s="29" t="s">
        <v>77</v>
      </c>
      <c r="O333" s="30" t="s">
        <v>58</v>
      </c>
      <c r="P333" s="31" t="n">
        <v>20</v>
      </c>
      <c r="Q333" s="31" t="n">
        <v>0</v>
      </c>
      <c r="R333" s="24" t="s">
        <v>78</v>
      </c>
      <c r="S333" s="24" t="s">
        <v>1071</v>
      </c>
      <c r="T333" s="32" t="n">
        <v>8357536</v>
      </c>
    </row>
    <row r="334" customFormat="false" ht="51" hidden="false" customHeight="true" outlineLevel="0" collapsed="false">
      <c r="A334" s="23" t="s">
        <v>2004</v>
      </c>
      <c r="B334" s="24" t="s">
        <v>2005</v>
      </c>
      <c r="C334" s="25" t="s">
        <v>71</v>
      </c>
      <c r="D334" s="26"/>
      <c r="E334" s="27"/>
      <c r="F334" s="27" t="s">
        <v>2006</v>
      </c>
      <c r="G334" s="24" t="s">
        <v>2007</v>
      </c>
      <c r="H334" s="24" t="s">
        <v>2008</v>
      </c>
      <c r="I334" s="28" t="s">
        <v>2009</v>
      </c>
      <c r="J334" s="28" t="s">
        <v>76</v>
      </c>
      <c r="K334" s="29" t="n">
        <v>35149</v>
      </c>
      <c r="L334" s="29" t="n">
        <v>40567</v>
      </c>
      <c r="M334" s="29"/>
      <c r="N334" s="29" t="s">
        <v>77</v>
      </c>
      <c r="O334" s="30" t="s">
        <v>58</v>
      </c>
      <c r="P334" s="31" t="n">
        <v>20</v>
      </c>
      <c r="Q334" s="31" t="n">
        <v>0</v>
      </c>
      <c r="R334" s="24" t="s">
        <v>78</v>
      </c>
      <c r="S334" s="24" t="s">
        <v>1071</v>
      </c>
      <c r="T334" s="32" t="n">
        <v>8357537</v>
      </c>
    </row>
    <row r="335" customFormat="false" ht="51" hidden="false" customHeight="true" outlineLevel="0" collapsed="false">
      <c r="A335" s="23" t="s">
        <v>2010</v>
      </c>
      <c r="B335" s="24" t="s">
        <v>2011</v>
      </c>
      <c r="C335" s="25" t="s">
        <v>71</v>
      </c>
      <c r="D335" s="26"/>
      <c r="E335" s="27"/>
      <c r="F335" s="27" t="s">
        <v>2012</v>
      </c>
      <c r="G335" s="24" t="s">
        <v>2013</v>
      </c>
      <c r="H335" s="24" t="s">
        <v>2014</v>
      </c>
      <c r="I335" s="28" t="s">
        <v>2015</v>
      </c>
      <c r="J335" s="28" t="s">
        <v>76</v>
      </c>
      <c r="K335" s="29" t="n">
        <v>35149</v>
      </c>
      <c r="L335" s="29" t="n">
        <v>40575</v>
      </c>
      <c r="M335" s="29"/>
      <c r="N335" s="29" t="s">
        <v>77</v>
      </c>
      <c r="O335" s="30" t="s">
        <v>53</v>
      </c>
      <c r="P335" s="31" t="n">
        <v>20</v>
      </c>
      <c r="Q335" s="31" t="n">
        <v>0</v>
      </c>
      <c r="R335" s="24" t="s">
        <v>78</v>
      </c>
      <c r="S335" s="24" t="s">
        <v>189</v>
      </c>
      <c r="T335" s="32" t="n">
        <v>8357538</v>
      </c>
    </row>
    <row r="336" customFormat="false" ht="51" hidden="false" customHeight="true" outlineLevel="0" collapsed="false">
      <c r="A336" s="23" t="s">
        <v>2016</v>
      </c>
      <c r="B336" s="24" t="s">
        <v>2017</v>
      </c>
      <c r="C336" s="25" t="s">
        <v>71</v>
      </c>
      <c r="D336" s="26"/>
      <c r="E336" s="27"/>
      <c r="F336" s="27" t="s">
        <v>2018</v>
      </c>
      <c r="G336" s="24" t="s">
        <v>2019</v>
      </c>
      <c r="H336" s="24" t="s">
        <v>2020</v>
      </c>
      <c r="I336" s="28" t="s">
        <v>2021</v>
      </c>
      <c r="J336" s="28" t="s">
        <v>76</v>
      </c>
      <c r="K336" s="29" t="n">
        <v>37406</v>
      </c>
      <c r="L336" s="29" t="n">
        <v>40575</v>
      </c>
      <c r="M336" s="29"/>
      <c r="N336" s="29" t="s">
        <v>77</v>
      </c>
      <c r="O336" s="30" t="s">
        <v>51</v>
      </c>
      <c r="P336" s="31" t="n">
        <v>20</v>
      </c>
      <c r="Q336" s="31" t="n">
        <v>0</v>
      </c>
      <c r="R336" s="24" t="s">
        <v>78</v>
      </c>
      <c r="S336" s="24"/>
      <c r="T336" s="32" t="n">
        <v>8357539</v>
      </c>
    </row>
    <row r="337" customFormat="false" ht="51" hidden="false" customHeight="true" outlineLevel="0" collapsed="false">
      <c r="A337" s="23" t="s">
        <v>2022</v>
      </c>
      <c r="B337" s="24" t="s">
        <v>2023</v>
      </c>
      <c r="C337" s="25" t="s">
        <v>71</v>
      </c>
      <c r="D337" s="26"/>
      <c r="E337" s="27"/>
      <c r="F337" s="27" t="s">
        <v>2024</v>
      </c>
      <c r="G337" s="24" t="s">
        <v>2025</v>
      </c>
      <c r="H337" s="24" t="s">
        <v>2026</v>
      </c>
      <c r="I337" s="28" t="s">
        <v>2027</v>
      </c>
      <c r="J337" s="28" t="s">
        <v>76</v>
      </c>
      <c r="K337" s="29" t="n">
        <v>37405</v>
      </c>
      <c r="L337" s="29" t="n">
        <v>40626</v>
      </c>
      <c r="M337" s="29"/>
      <c r="N337" s="29" t="s">
        <v>77</v>
      </c>
      <c r="O337" s="30" t="s">
        <v>51</v>
      </c>
      <c r="P337" s="31" t="n">
        <v>20</v>
      </c>
      <c r="Q337" s="31" t="n">
        <v>0</v>
      </c>
      <c r="R337" s="24" t="s">
        <v>78</v>
      </c>
      <c r="S337" s="24"/>
      <c r="T337" s="32" t="n">
        <v>8357540</v>
      </c>
    </row>
    <row r="338" customFormat="false" ht="51" hidden="false" customHeight="true" outlineLevel="0" collapsed="false">
      <c r="A338" s="23" t="s">
        <v>2028</v>
      </c>
      <c r="B338" s="24" t="s">
        <v>2029</v>
      </c>
      <c r="C338" s="25" t="s">
        <v>71</v>
      </c>
      <c r="D338" s="26"/>
      <c r="E338" s="27"/>
      <c r="F338" s="27" t="s">
        <v>2030</v>
      </c>
      <c r="G338" s="24" t="s">
        <v>2031</v>
      </c>
      <c r="H338" s="24" t="s">
        <v>2032</v>
      </c>
      <c r="I338" s="28" t="s">
        <v>2033</v>
      </c>
      <c r="J338" s="28" t="s">
        <v>76</v>
      </c>
      <c r="K338" s="29" t="n">
        <v>37070</v>
      </c>
      <c r="L338" s="29" t="n">
        <v>40626</v>
      </c>
      <c r="M338" s="29"/>
      <c r="N338" s="29" t="s">
        <v>77</v>
      </c>
      <c r="O338" s="30" t="s">
        <v>51</v>
      </c>
      <c r="P338" s="31" t="n">
        <v>20</v>
      </c>
      <c r="Q338" s="31" t="n">
        <v>0</v>
      </c>
      <c r="R338" s="24" t="s">
        <v>78</v>
      </c>
      <c r="S338" s="24"/>
      <c r="T338" s="32" t="n">
        <v>8357541</v>
      </c>
    </row>
    <row r="339" customFormat="false" ht="51" hidden="false" customHeight="true" outlineLevel="0" collapsed="false">
      <c r="A339" s="23" t="s">
        <v>2034</v>
      </c>
      <c r="B339" s="24" t="s">
        <v>2035</v>
      </c>
      <c r="C339" s="25" t="s">
        <v>71</v>
      </c>
      <c r="D339" s="26"/>
      <c r="E339" s="27"/>
      <c r="F339" s="27" t="s">
        <v>2036</v>
      </c>
      <c r="G339" s="24" t="s">
        <v>2037</v>
      </c>
      <c r="H339" s="24" t="s">
        <v>2038</v>
      </c>
      <c r="I339" s="28" t="s">
        <v>2039</v>
      </c>
      <c r="J339" s="28" t="s">
        <v>76</v>
      </c>
      <c r="K339" s="29" t="n">
        <v>35821</v>
      </c>
      <c r="L339" s="29" t="n">
        <v>40603</v>
      </c>
      <c r="M339" s="29"/>
      <c r="N339" s="29" t="s">
        <v>77</v>
      </c>
      <c r="O339" s="30" t="s">
        <v>51</v>
      </c>
      <c r="P339" s="31" t="n">
        <v>20</v>
      </c>
      <c r="Q339" s="31" t="n">
        <v>0</v>
      </c>
      <c r="R339" s="24" t="s">
        <v>78</v>
      </c>
      <c r="S339" s="24"/>
      <c r="T339" s="32" t="n">
        <v>8357542</v>
      </c>
    </row>
    <row r="340" customFormat="false" ht="51" hidden="false" customHeight="true" outlineLevel="0" collapsed="false">
      <c r="A340" s="23" t="s">
        <v>2040</v>
      </c>
      <c r="B340" s="24" t="s">
        <v>2041</v>
      </c>
      <c r="C340" s="25" t="s">
        <v>71</v>
      </c>
      <c r="D340" s="26"/>
      <c r="E340" s="27"/>
      <c r="F340" s="27" t="s">
        <v>2042</v>
      </c>
      <c r="G340" s="24" t="s">
        <v>2043</v>
      </c>
      <c r="H340" s="24" t="s">
        <v>2044</v>
      </c>
      <c r="I340" s="28" t="s">
        <v>2045</v>
      </c>
      <c r="J340" s="28" t="s">
        <v>76</v>
      </c>
      <c r="K340" s="29" t="n">
        <v>37774</v>
      </c>
      <c r="L340" s="29" t="n">
        <v>40617</v>
      </c>
      <c r="M340" s="29"/>
      <c r="N340" s="29" t="s">
        <v>77</v>
      </c>
      <c r="O340" s="30" t="s">
        <v>52</v>
      </c>
      <c r="P340" s="31" t="n">
        <v>20</v>
      </c>
      <c r="Q340" s="31" t="n">
        <v>0</v>
      </c>
      <c r="R340" s="24" t="s">
        <v>78</v>
      </c>
      <c r="S340" s="24"/>
      <c r="T340" s="32" t="n">
        <v>8357543</v>
      </c>
    </row>
    <row r="341" customFormat="false" ht="51" hidden="false" customHeight="true" outlineLevel="0" collapsed="false">
      <c r="A341" s="23" t="s">
        <v>2046</v>
      </c>
      <c r="B341" s="24" t="s">
        <v>2047</v>
      </c>
      <c r="C341" s="25" t="s">
        <v>71</v>
      </c>
      <c r="D341" s="26"/>
      <c r="E341" s="27"/>
      <c r="F341" s="27" t="s">
        <v>2048</v>
      </c>
      <c r="G341" s="24" t="s">
        <v>2049</v>
      </c>
      <c r="H341" s="24" t="s">
        <v>2050</v>
      </c>
      <c r="I341" s="28" t="s">
        <v>2051</v>
      </c>
      <c r="J341" s="28" t="s">
        <v>76</v>
      </c>
      <c r="K341" s="29" t="n">
        <v>36868</v>
      </c>
      <c r="L341" s="29" t="n">
        <v>40617</v>
      </c>
      <c r="M341" s="29"/>
      <c r="N341" s="29" t="s">
        <v>77</v>
      </c>
      <c r="O341" s="30" t="s">
        <v>52</v>
      </c>
      <c r="P341" s="31" t="n">
        <v>20</v>
      </c>
      <c r="Q341" s="31" t="n">
        <v>0</v>
      </c>
      <c r="R341" s="24" t="s">
        <v>78</v>
      </c>
      <c r="S341" s="24"/>
      <c r="T341" s="32" t="n">
        <v>8357544</v>
      </c>
    </row>
    <row r="342" customFormat="false" ht="51" hidden="false" customHeight="true" outlineLevel="0" collapsed="false">
      <c r="A342" s="23" t="s">
        <v>2052</v>
      </c>
      <c r="B342" s="24" t="s">
        <v>2053</v>
      </c>
      <c r="C342" s="25" t="s">
        <v>71</v>
      </c>
      <c r="D342" s="26"/>
      <c r="E342" s="27"/>
      <c r="F342" s="27" t="s">
        <v>2054</v>
      </c>
      <c r="G342" s="24" t="s">
        <v>2055</v>
      </c>
      <c r="H342" s="24" t="s">
        <v>2056</v>
      </c>
      <c r="I342" s="28" t="s">
        <v>2057</v>
      </c>
      <c r="J342" s="28" t="s">
        <v>76</v>
      </c>
      <c r="K342" s="29" t="n">
        <v>35149</v>
      </c>
      <c r="L342" s="29" t="n">
        <v>40045</v>
      </c>
      <c r="M342" s="29"/>
      <c r="N342" s="29" t="s">
        <v>77</v>
      </c>
      <c r="O342" s="30" t="s">
        <v>54</v>
      </c>
      <c r="P342" s="31" t="n">
        <v>20</v>
      </c>
      <c r="Q342" s="31" t="n">
        <v>0</v>
      </c>
      <c r="R342" s="24" t="s">
        <v>78</v>
      </c>
      <c r="S342" s="24" t="s">
        <v>202</v>
      </c>
      <c r="T342" s="32" t="n">
        <v>8357545</v>
      </c>
    </row>
    <row r="343" customFormat="false" ht="51" hidden="false" customHeight="true" outlineLevel="0" collapsed="false">
      <c r="A343" s="23" t="s">
        <v>2058</v>
      </c>
      <c r="B343" s="24" t="s">
        <v>2059</v>
      </c>
      <c r="C343" s="25" t="s">
        <v>71</v>
      </c>
      <c r="D343" s="26"/>
      <c r="E343" s="27"/>
      <c r="F343" s="27" t="s">
        <v>2060</v>
      </c>
      <c r="G343" s="24" t="s">
        <v>2061</v>
      </c>
      <c r="H343" s="24" t="s">
        <v>2062</v>
      </c>
      <c r="I343" s="28" t="s">
        <v>2063</v>
      </c>
      <c r="J343" s="28" t="s">
        <v>76</v>
      </c>
      <c r="K343" s="29" t="n">
        <v>35607</v>
      </c>
      <c r="L343" s="29" t="n">
        <v>40637</v>
      </c>
      <c r="M343" s="29"/>
      <c r="N343" s="29" t="s">
        <v>77</v>
      </c>
      <c r="O343" s="30" t="s">
        <v>52</v>
      </c>
      <c r="P343" s="31" t="n">
        <v>20</v>
      </c>
      <c r="Q343" s="31" t="n">
        <v>0</v>
      </c>
      <c r="R343" s="24" t="s">
        <v>78</v>
      </c>
      <c r="S343" s="24"/>
      <c r="T343" s="32" t="n">
        <v>8357546</v>
      </c>
    </row>
    <row r="344" customFormat="false" ht="51" hidden="false" customHeight="true" outlineLevel="0" collapsed="false">
      <c r="A344" s="23" t="s">
        <v>2064</v>
      </c>
      <c r="B344" s="24" t="s">
        <v>2065</v>
      </c>
      <c r="C344" s="25" t="s">
        <v>71</v>
      </c>
      <c r="D344" s="26"/>
      <c r="E344" s="27"/>
      <c r="F344" s="27" t="s">
        <v>2066</v>
      </c>
      <c r="G344" s="24" t="s">
        <v>2067</v>
      </c>
      <c r="H344" s="24" t="s">
        <v>2068</v>
      </c>
      <c r="I344" s="28" t="s">
        <v>2069</v>
      </c>
      <c r="J344" s="28" t="s">
        <v>76</v>
      </c>
      <c r="K344" s="29" t="n">
        <v>37862</v>
      </c>
      <c r="L344" s="29" t="n">
        <v>40053</v>
      </c>
      <c r="M344" s="29"/>
      <c r="N344" s="29" t="s">
        <v>77</v>
      </c>
      <c r="O344" s="30" t="s">
        <v>52</v>
      </c>
      <c r="P344" s="31" t="n">
        <v>20</v>
      </c>
      <c r="Q344" s="31" t="n">
        <v>0</v>
      </c>
      <c r="R344" s="24" t="s">
        <v>78</v>
      </c>
      <c r="S344" s="24"/>
      <c r="T344" s="32" t="n">
        <v>8357547</v>
      </c>
    </row>
    <row r="345" customFormat="false" ht="51" hidden="false" customHeight="true" outlineLevel="0" collapsed="false">
      <c r="A345" s="23" t="s">
        <v>2070</v>
      </c>
      <c r="B345" s="24" t="s">
        <v>2071</v>
      </c>
      <c r="C345" s="25" t="s">
        <v>71</v>
      </c>
      <c r="D345" s="26"/>
      <c r="E345" s="27"/>
      <c r="F345" s="27" t="s">
        <v>2072</v>
      </c>
      <c r="G345" s="24" t="s">
        <v>2073</v>
      </c>
      <c r="H345" s="24" t="s">
        <v>2074</v>
      </c>
      <c r="I345" s="28" t="s">
        <v>2075</v>
      </c>
      <c r="J345" s="28" t="s">
        <v>76</v>
      </c>
      <c r="K345" s="29" t="n">
        <v>35149</v>
      </c>
      <c r="L345" s="29" t="n">
        <v>40637</v>
      </c>
      <c r="M345" s="29"/>
      <c r="N345" s="29" t="s">
        <v>77</v>
      </c>
      <c r="O345" s="30" t="s">
        <v>53</v>
      </c>
      <c r="P345" s="31" t="n">
        <v>20</v>
      </c>
      <c r="Q345" s="31" t="n">
        <v>0</v>
      </c>
      <c r="R345" s="24" t="s">
        <v>78</v>
      </c>
      <c r="S345" s="24" t="s">
        <v>209</v>
      </c>
      <c r="T345" s="32" t="n">
        <v>8357548</v>
      </c>
    </row>
    <row r="346" customFormat="false" ht="51" hidden="false" customHeight="true" outlineLevel="0" collapsed="false">
      <c r="A346" s="23" t="s">
        <v>2076</v>
      </c>
      <c r="B346" s="24" t="s">
        <v>2077</v>
      </c>
      <c r="C346" s="25" t="s">
        <v>71</v>
      </c>
      <c r="D346" s="26"/>
      <c r="E346" s="27"/>
      <c r="F346" s="27" t="s">
        <v>2078</v>
      </c>
      <c r="G346" s="24" t="s">
        <v>2079</v>
      </c>
      <c r="H346" s="24" t="s">
        <v>2080</v>
      </c>
      <c r="I346" s="28" t="s">
        <v>2081</v>
      </c>
      <c r="J346" s="28" t="s">
        <v>76</v>
      </c>
      <c r="K346" s="29" t="n">
        <v>35151</v>
      </c>
      <c r="L346" s="29" t="n">
        <v>40638</v>
      </c>
      <c r="M346" s="29"/>
      <c r="N346" s="29" t="s">
        <v>77</v>
      </c>
      <c r="O346" s="30" t="s">
        <v>52</v>
      </c>
      <c r="P346" s="31" t="n">
        <v>20</v>
      </c>
      <c r="Q346" s="31" t="n">
        <v>0</v>
      </c>
      <c r="R346" s="24" t="s">
        <v>78</v>
      </c>
      <c r="S346" s="24" t="s">
        <v>1457</v>
      </c>
      <c r="T346" s="32" t="n">
        <v>8357549</v>
      </c>
    </row>
    <row r="347" customFormat="false" ht="51" hidden="false" customHeight="true" outlineLevel="0" collapsed="false">
      <c r="A347" s="23" t="s">
        <v>2082</v>
      </c>
      <c r="B347" s="24" t="s">
        <v>2083</v>
      </c>
      <c r="C347" s="25" t="s">
        <v>71</v>
      </c>
      <c r="D347" s="26"/>
      <c r="E347" s="27"/>
      <c r="F347" s="27" t="s">
        <v>2084</v>
      </c>
      <c r="G347" s="24" t="s">
        <v>2085</v>
      </c>
      <c r="H347" s="24" t="s">
        <v>2086</v>
      </c>
      <c r="I347" s="28" t="s">
        <v>2087</v>
      </c>
      <c r="J347" s="28" t="s">
        <v>76</v>
      </c>
      <c r="K347" s="29" t="n">
        <v>35149</v>
      </c>
      <c r="L347" s="29" t="n">
        <v>40053</v>
      </c>
      <c r="M347" s="29"/>
      <c r="N347" s="29" t="s">
        <v>77</v>
      </c>
      <c r="O347" s="30" t="s">
        <v>52</v>
      </c>
      <c r="P347" s="31" t="n">
        <v>20</v>
      </c>
      <c r="Q347" s="31" t="n">
        <v>0</v>
      </c>
      <c r="R347" s="24" t="s">
        <v>78</v>
      </c>
      <c r="S347" s="24"/>
      <c r="T347" s="32" t="n">
        <v>8357550</v>
      </c>
    </row>
    <row r="348" customFormat="false" ht="51" hidden="false" customHeight="true" outlineLevel="0" collapsed="false">
      <c r="A348" s="23" t="s">
        <v>2088</v>
      </c>
      <c r="B348" s="24" t="s">
        <v>2089</v>
      </c>
      <c r="C348" s="25" t="s">
        <v>71</v>
      </c>
      <c r="D348" s="26"/>
      <c r="E348" s="27"/>
      <c r="F348" s="27" t="s">
        <v>2090</v>
      </c>
      <c r="G348" s="24" t="s">
        <v>2091</v>
      </c>
      <c r="H348" s="24" t="s">
        <v>2092</v>
      </c>
      <c r="I348" s="28" t="s">
        <v>2093</v>
      </c>
      <c r="J348" s="28" t="s">
        <v>76</v>
      </c>
      <c r="K348" s="29" t="n">
        <v>35151</v>
      </c>
      <c r="L348" s="29" t="n">
        <v>40651</v>
      </c>
      <c r="M348" s="29"/>
      <c r="N348" s="29" t="s">
        <v>77</v>
      </c>
      <c r="O348" s="30" t="s">
        <v>51</v>
      </c>
      <c r="P348" s="31" t="n">
        <v>20</v>
      </c>
      <c r="Q348" s="31" t="n">
        <v>0</v>
      </c>
      <c r="R348" s="24" t="s">
        <v>78</v>
      </c>
      <c r="S348" s="24" t="s">
        <v>1457</v>
      </c>
      <c r="T348" s="32" t="n">
        <v>8357551</v>
      </c>
    </row>
    <row r="349" customFormat="false" ht="51" hidden="false" customHeight="true" outlineLevel="0" collapsed="false">
      <c r="A349" s="23" t="s">
        <v>2094</v>
      </c>
      <c r="B349" s="24" t="s">
        <v>2077</v>
      </c>
      <c r="C349" s="25" t="s">
        <v>71</v>
      </c>
      <c r="D349" s="26"/>
      <c r="E349" s="27"/>
      <c r="F349" s="27" t="s">
        <v>2095</v>
      </c>
      <c r="G349" s="24" t="s">
        <v>2096</v>
      </c>
      <c r="H349" s="24" t="s">
        <v>2080</v>
      </c>
      <c r="I349" s="28" t="s">
        <v>2081</v>
      </c>
      <c r="J349" s="28" t="s">
        <v>76</v>
      </c>
      <c r="K349" s="29" t="n">
        <v>35151</v>
      </c>
      <c r="L349" s="29" t="n">
        <v>40651</v>
      </c>
      <c r="M349" s="29"/>
      <c r="N349" s="29" t="s">
        <v>77</v>
      </c>
      <c r="O349" s="30" t="s">
        <v>52</v>
      </c>
      <c r="P349" s="31" t="n">
        <v>20</v>
      </c>
      <c r="Q349" s="31" t="n">
        <v>0</v>
      </c>
      <c r="R349" s="24" t="s">
        <v>78</v>
      </c>
      <c r="S349" s="24" t="s">
        <v>1457</v>
      </c>
      <c r="T349" s="32" t="n">
        <v>8357552</v>
      </c>
    </row>
    <row r="350" customFormat="false" ht="51" hidden="false" customHeight="true" outlineLevel="0" collapsed="false">
      <c r="A350" s="23" t="s">
        <v>2097</v>
      </c>
      <c r="B350" s="24" t="s">
        <v>2098</v>
      </c>
      <c r="C350" s="25" t="s">
        <v>71</v>
      </c>
      <c r="D350" s="26"/>
      <c r="E350" s="27"/>
      <c r="F350" s="27" t="s">
        <v>2099</v>
      </c>
      <c r="G350" s="24" t="s">
        <v>2100</v>
      </c>
      <c r="H350" s="24" t="s">
        <v>2101</v>
      </c>
      <c r="I350" s="28" t="s">
        <v>2102</v>
      </c>
      <c r="J350" s="28" t="s">
        <v>76</v>
      </c>
      <c r="K350" s="29" t="n">
        <v>35149</v>
      </c>
      <c r="L350" s="29" t="n">
        <v>40044</v>
      </c>
      <c r="M350" s="29"/>
      <c r="N350" s="29" t="s">
        <v>77</v>
      </c>
      <c r="O350" s="30" t="s">
        <v>52</v>
      </c>
      <c r="P350" s="31" t="n">
        <v>20</v>
      </c>
      <c r="Q350" s="31" t="n">
        <v>0</v>
      </c>
      <c r="R350" s="24" t="s">
        <v>78</v>
      </c>
      <c r="S350" s="24"/>
      <c r="T350" s="32" t="n">
        <v>8357553</v>
      </c>
    </row>
    <row r="351" customFormat="false" ht="51" hidden="false" customHeight="true" outlineLevel="0" collapsed="false">
      <c r="A351" s="23" t="s">
        <v>2103</v>
      </c>
      <c r="B351" s="24" t="s">
        <v>2104</v>
      </c>
      <c r="C351" s="25" t="s">
        <v>71</v>
      </c>
      <c r="D351" s="26"/>
      <c r="E351" s="27"/>
      <c r="F351" s="27" t="s">
        <v>2105</v>
      </c>
      <c r="G351" s="24" t="s">
        <v>2106</v>
      </c>
      <c r="H351" s="24" t="s">
        <v>2107</v>
      </c>
      <c r="I351" s="28" t="s">
        <v>2108</v>
      </c>
      <c r="J351" s="28" t="s">
        <v>76</v>
      </c>
      <c r="K351" s="29" t="n">
        <v>37165</v>
      </c>
      <c r="L351" s="29" t="n">
        <v>39860</v>
      </c>
      <c r="M351" s="29"/>
      <c r="N351" s="29" t="s">
        <v>77</v>
      </c>
      <c r="O351" s="30" t="s">
        <v>55</v>
      </c>
      <c r="P351" s="31" t="n">
        <v>20</v>
      </c>
      <c r="Q351" s="31" t="n">
        <v>0</v>
      </c>
      <c r="R351" s="24" t="s">
        <v>78</v>
      </c>
      <c r="S351" s="24"/>
      <c r="T351" s="32" t="n">
        <v>8357554</v>
      </c>
    </row>
    <row r="352" customFormat="false" ht="51" hidden="false" customHeight="true" outlineLevel="0" collapsed="false">
      <c r="A352" s="23" t="s">
        <v>2109</v>
      </c>
      <c r="B352" s="24" t="s">
        <v>2110</v>
      </c>
      <c r="C352" s="25" t="s">
        <v>71</v>
      </c>
      <c r="D352" s="26"/>
      <c r="E352" s="27"/>
      <c r="F352" s="27" t="s">
        <v>2111</v>
      </c>
      <c r="G352" s="24" t="s">
        <v>2112</v>
      </c>
      <c r="H352" s="24" t="s">
        <v>2113</v>
      </c>
      <c r="I352" s="28" t="s">
        <v>2114</v>
      </c>
      <c r="J352" s="28" t="s">
        <v>76</v>
      </c>
      <c r="K352" s="29" t="n">
        <v>35305</v>
      </c>
      <c r="L352" s="29" t="n">
        <v>40634</v>
      </c>
      <c r="M352" s="29"/>
      <c r="N352" s="29" t="s">
        <v>116</v>
      </c>
      <c r="O352" s="30" t="s">
        <v>54</v>
      </c>
      <c r="P352" s="31" t="n">
        <v>20</v>
      </c>
      <c r="Q352" s="31" t="n">
        <v>0</v>
      </c>
      <c r="R352" s="24" t="s">
        <v>78</v>
      </c>
      <c r="S352" s="24" t="s">
        <v>229</v>
      </c>
      <c r="T352" s="32" t="n">
        <v>8357555</v>
      </c>
    </row>
    <row r="353" customFormat="false" ht="51" hidden="false" customHeight="true" outlineLevel="0" collapsed="false">
      <c r="A353" s="23" t="s">
        <v>2115</v>
      </c>
      <c r="B353" s="24" t="s">
        <v>2116</v>
      </c>
      <c r="C353" s="25" t="s">
        <v>71</v>
      </c>
      <c r="D353" s="26"/>
      <c r="E353" s="27"/>
      <c r="F353" s="27" t="s">
        <v>2117</v>
      </c>
      <c r="G353" s="24" t="s">
        <v>2118</v>
      </c>
      <c r="H353" s="24" t="s">
        <v>2119</v>
      </c>
      <c r="I353" s="28" t="s">
        <v>2120</v>
      </c>
      <c r="J353" s="28" t="s">
        <v>76</v>
      </c>
      <c r="K353" s="29" t="n">
        <v>35284</v>
      </c>
      <c r="L353" s="29" t="n">
        <v>40693</v>
      </c>
      <c r="M353" s="29"/>
      <c r="N353" s="29" t="s">
        <v>77</v>
      </c>
      <c r="O353" s="30" t="s">
        <v>50</v>
      </c>
      <c r="P353" s="31" t="n">
        <v>20</v>
      </c>
      <c r="Q353" s="31" t="n">
        <v>0</v>
      </c>
      <c r="R353" s="24" t="s">
        <v>78</v>
      </c>
      <c r="S353" s="24" t="s">
        <v>141</v>
      </c>
      <c r="T353" s="32" t="n">
        <v>8357556</v>
      </c>
    </row>
    <row r="354" customFormat="false" ht="51" hidden="false" customHeight="true" outlineLevel="0" collapsed="false">
      <c r="A354" s="23" t="s">
        <v>2121</v>
      </c>
      <c r="B354" s="24" t="s">
        <v>2122</v>
      </c>
      <c r="C354" s="25" t="s">
        <v>71</v>
      </c>
      <c r="D354" s="26"/>
      <c r="E354" s="27"/>
      <c r="F354" s="27" t="s">
        <v>2123</v>
      </c>
      <c r="G354" s="24" t="s">
        <v>2124</v>
      </c>
      <c r="H354" s="24" t="s">
        <v>2125</v>
      </c>
      <c r="I354" s="28" t="s">
        <v>2126</v>
      </c>
      <c r="J354" s="28" t="s">
        <v>76</v>
      </c>
      <c r="K354" s="29" t="n">
        <v>35234</v>
      </c>
      <c r="L354" s="29" t="n">
        <v>40603</v>
      </c>
      <c r="M354" s="29"/>
      <c r="N354" s="29" t="s">
        <v>77</v>
      </c>
      <c r="O354" s="30" t="s">
        <v>50</v>
      </c>
      <c r="P354" s="31" t="n">
        <v>20</v>
      </c>
      <c r="Q354" s="31" t="n">
        <v>0</v>
      </c>
      <c r="R354" s="24" t="s">
        <v>78</v>
      </c>
      <c r="S354" s="24" t="s">
        <v>229</v>
      </c>
      <c r="T354" s="32" t="n">
        <v>8357557</v>
      </c>
    </row>
    <row r="355" customFormat="false" ht="51" hidden="false" customHeight="true" outlineLevel="0" collapsed="false">
      <c r="A355" s="23" t="s">
        <v>2127</v>
      </c>
      <c r="B355" s="24" t="s">
        <v>2128</v>
      </c>
      <c r="C355" s="25" t="s">
        <v>71</v>
      </c>
      <c r="D355" s="26"/>
      <c r="E355" s="27"/>
      <c r="F355" s="27" t="s">
        <v>2129</v>
      </c>
      <c r="G355" s="24" t="s">
        <v>2130</v>
      </c>
      <c r="H355" s="24" t="s">
        <v>2131</v>
      </c>
      <c r="I355" s="28" t="s">
        <v>2132</v>
      </c>
      <c r="J355" s="28" t="s">
        <v>76</v>
      </c>
      <c r="K355" s="29" t="n">
        <v>36054</v>
      </c>
      <c r="L355" s="29" t="n">
        <v>40616</v>
      </c>
      <c r="M355" s="29"/>
      <c r="N355" s="29" t="s">
        <v>77</v>
      </c>
      <c r="O355" s="30" t="s">
        <v>58</v>
      </c>
      <c r="P355" s="31" t="n">
        <v>20</v>
      </c>
      <c r="Q355" s="31" t="n">
        <v>0</v>
      </c>
      <c r="R355" s="24" t="s">
        <v>78</v>
      </c>
      <c r="S355" s="24" t="s">
        <v>141</v>
      </c>
      <c r="T355" s="32" t="n">
        <v>8357558</v>
      </c>
    </row>
    <row r="356" customFormat="false" ht="51" hidden="false" customHeight="true" outlineLevel="0" collapsed="false">
      <c r="A356" s="23" t="s">
        <v>2133</v>
      </c>
      <c r="B356" s="24" t="s">
        <v>2134</v>
      </c>
      <c r="C356" s="25" t="s">
        <v>71</v>
      </c>
      <c r="D356" s="26"/>
      <c r="E356" s="27"/>
      <c r="F356" s="27" t="s">
        <v>2135</v>
      </c>
      <c r="G356" s="24" t="s">
        <v>2136</v>
      </c>
      <c r="H356" s="24" t="s">
        <v>2137</v>
      </c>
      <c r="I356" s="28" t="s">
        <v>2138</v>
      </c>
      <c r="J356" s="28" t="s">
        <v>76</v>
      </c>
      <c r="K356" s="29" t="n">
        <v>36046</v>
      </c>
      <c r="L356" s="29" t="n">
        <v>40605</v>
      </c>
      <c r="M356" s="29"/>
      <c r="N356" s="29" t="s">
        <v>77</v>
      </c>
      <c r="O356" s="30" t="s">
        <v>49</v>
      </c>
      <c r="P356" s="31" t="n">
        <v>20</v>
      </c>
      <c r="Q356" s="31" t="n">
        <v>0</v>
      </c>
      <c r="R356" s="24" t="s">
        <v>78</v>
      </c>
      <c r="S356" s="24" t="s">
        <v>141</v>
      </c>
      <c r="T356" s="32" t="n">
        <v>8357559</v>
      </c>
    </row>
    <row r="357" customFormat="false" ht="51" hidden="false" customHeight="true" outlineLevel="0" collapsed="false">
      <c r="A357" s="23" t="s">
        <v>2139</v>
      </c>
      <c r="B357" s="24" t="s">
        <v>2140</v>
      </c>
      <c r="C357" s="25" t="s">
        <v>71</v>
      </c>
      <c r="D357" s="26"/>
      <c r="E357" s="27"/>
      <c r="F357" s="27" t="s">
        <v>2141</v>
      </c>
      <c r="G357" s="24" t="s">
        <v>2142</v>
      </c>
      <c r="H357" s="24" t="s">
        <v>2143</v>
      </c>
      <c r="I357" s="28" t="s">
        <v>2144</v>
      </c>
      <c r="J357" s="28" t="s">
        <v>76</v>
      </c>
      <c r="K357" s="29" t="n">
        <v>35993</v>
      </c>
      <c r="L357" s="29" t="n">
        <v>40708</v>
      </c>
      <c r="M357" s="29"/>
      <c r="N357" s="29" t="s">
        <v>77</v>
      </c>
      <c r="O357" s="30" t="s">
        <v>60</v>
      </c>
      <c r="P357" s="31" t="n">
        <v>20</v>
      </c>
      <c r="Q357" s="31" t="n">
        <v>0</v>
      </c>
      <c r="R357" s="24" t="s">
        <v>78</v>
      </c>
      <c r="S357" s="24" t="s">
        <v>141</v>
      </c>
      <c r="T357" s="32" t="n">
        <v>8357560</v>
      </c>
    </row>
    <row r="358" customFormat="false" ht="51" hidden="false" customHeight="true" outlineLevel="0" collapsed="false">
      <c r="A358" s="23" t="s">
        <v>2145</v>
      </c>
      <c r="B358" s="24" t="s">
        <v>2146</v>
      </c>
      <c r="C358" s="25" t="s">
        <v>71</v>
      </c>
      <c r="D358" s="26"/>
      <c r="E358" s="27"/>
      <c r="F358" s="27" t="s">
        <v>2147</v>
      </c>
      <c r="G358" s="24" t="s">
        <v>2148</v>
      </c>
      <c r="H358" s="24" t="s">
        <v>2149</v>
      </c>
      <c r="I358" s="28" t="s">
        <v>2150</v>
      </c>
      <c r="J358" s="28" t="s">
        <v>76</v>
      </c>
      <c r="K358" s="29" t="n">
        <v>35046</v>
      </c>
      <c r="L358" s="29" t="n">
        <v>40605</v>
      </c>
      <c r="M358" s="29"/>
      <c r="N358" s="29" t="s">
        <v>77</v>
      </c>
      <c r="O358" s="30" t="s">
        <v>57</v>
      </c>
      <c r="P358" s="31" t="n">
        <v>20</v>
      </c>
      <c r="Q358" s="31" t="n">
        <v>0</v>
      </c>
      <c r="R358" s="24" t="s">
        <v>78</v>
      </c>
      <c r="S358" s="24" t="s">
        <v>705</v>
      </c>
      <c r="T358" s="32" t="n">
        <v>8357561</v>
      </c>
    </row>
    <row r="359" customFormat="false" ht="51" hidden="false" customHeight="true" outlineLevel="0" collapsed="false">
      <c r="A359" s="23" t="s">
        <v>2151</v>
      </c>
      <c r="B359" s="24" t="s">
        <v>2152</v>
      </c>
      <c r="C359" s="25" t="s">
        <v>71</v>
      </c>
      <c r="D359" s="26"/>
      <c r="E359" s="27"/>
      <c r="F359" s="27" t="s">
        <v>2153</v>
      </c>
      <c r="G359" s="24" t="s">
        <v>2154</v>
      </c>
      <c r="H359" s="24" t="s">
        <v>2155</v>
      </c>
      <c r="I359" s="28" t="s">
        <v>2156</v>
      </c>
      <c r="J359" s="28" t="s">
        <v>76</v>
      </c>
      <c r="K359" s="29" t="n">
        <v>35039</v>
      </c>
      <c r="L359" s="29" t="n">
        <v>40605</v>
      </c>
      <c r="M359" s="29"/>
      <c r="N359" s="29" t="s">
        <v>77</v>
      </c>
      <c r="O359" s="30" t="s">
        <v>58</v>
      </c>
      <c r="P359" s="31" t="n">
        <v>20</v>
      </c>
      <c r="Q359" s="31" t="n">
        <v>0</v>
      </c>
      <c r="R359" s="24" t="s">
        <v>78</v>
      </c>
      <c r="S359" s="24" t="s">
        <v>141</v>
      </c>
      <c r="T359" s="32" t="n">
        <v>8357562</v>
      </c>
    </row>
    <row r="360" customFormat="false" ht="51" hidden="false" customHeight="true" outlineLevel="0" collapsed="false">
      <c r="A360" s="23" t="s">
        <v>2157</v>
      </c>
      <c r="B360" s="24" t="s">
        <v>2158</v>
      </c>
      <c r="C360" s="25" t="s">
        <v>71</v>
      </c>
      <c r="D360" s="26"/>
      <c r="E360" s="27"/>
      <c r="F360" s="27" t="s">
        <v>2159</v>
      </c>
      <c r="G360" s="24" t="s">
        <v>2160</v>
      </c>
      <c r="H360" s="24" t="s">
        <v>2161</v>
      </c>
      <c r="I360" s="28" t="s">
        <v>2162</v>
      </c>
      <c r="J360" s="28" t="s">
        <v>76</v>
      </c>
      <c r="K360" s="29" t="n">
        <v>35282</v>
      </c>
      <c r="L360" s="29" t="n">
        <v>40624</v>
      </c>
      <c r="M360" s="29"/>
      <c r="N360" s="29" t="s">
        <v>77</v>
      </c>
      <c r="O360" s="30" t="s">
        <v>55</v>
      </c>
      <c r="P360" s="31" t="n">
        <v>20</v>
      </c>
      <c r="Q360" s="31" t="n">
        <v>0</v>
      </c>
      <c r="R360" s="24" t="s">
        <v>78</v>
      </c>
      <c r="S360" s="24"/>
      <c r="T360" s="32" t="n">
        <v>8357563</v>
      </c>
    </row>
    <row r="361" customFormat="false" ht="51" hidden="false" customHeight="true" outlineLevel="0" collapsed="false">
      <c r="A361" s="23" t="s">
        <v>2163</v>
      </c>
      <c r="B361" s="24" t="s">
        <v>2164</v>
      </c>
      <c r="C361" s="25" t="s">
        <v>71</v>
      </c>
      <c r="D361" s="26"/>
      <c r="E361" s="27"/>
      <c r="F361" s="27" t="s">
        <v>2165</v>
      </c>
      <c r="G361" s="24" t="s">
        <v>2166</v>
      </c>
      <c r="H361" s="24" t="s">
        <v>2167</v>
      </c>
      <c r="I361" s="28" t="s">
        <v>2168</v>
      </c>
      <c r="J361" s="28" t="s">
        <v>76</v>
      </c>
      <c r="K361" s="29" t="n">
        <v>35282</v>
      </c>
      <c r="L361" s="29" t="n">
        <v>40756</v>
      </c>
      <c r="M361" s="29"/>
      <c r="N361" s="29" t="s">
        <v>77</v>
      </c>
      <c r="O361" s="30" t="s">
        <v>54</v>
      </c>
      <c r="P361" s="31" t="n">
        <v>20</v>
      </c>
      <c r="Q361" s="31" t="n">
        <v>0</v>
      </c>
      <c r="R361" s="24" t="s">
        <v>78</v>
      </c>
      <c r="S361" s="24" t="s">
        <v>814</v>
      </c>
      <c r="T361" s="32" t="n">
        <v>8357564</v>
      </c>
    </row>
    <row r="362" customFormat="false" ht="51" hidden="false" customHeight="true" outlineLevel="0" collapsed="false">
      <c r="A362" s="23" t="s">
        <v>2169</v>
      </c>
      <c r="B362" s="24" t="s">
        <v>2170</v>
      </c>
      <c r="C362" s="25" t="s">
        <v>71</v>
      </c>
      <c r="D362" s="26"/>
      <c r="E362" s="27"/>
      <c r="F362" s="27" t="s">
        <v>2171</v>
      </c>
      <c r="G362" s="24" t="s">
        <v>2172</v>
      </c>
      <c r="H362" s="24" t="s">
        <v>2173</v>
      </c>
      <c r="I362" s="28" t="s">
        <v>2174</v>
      </c>
      <c r="J362" s="28" t="s">
        <v>76</v>
      </c>
      <c r="K362" s="29" t="n">
        <v>35262</v>
      </c>
      <c r="L362" s="29" t="n">
        <v>40756</v>
      </c>
      <c r="M362" s="29"/>
      <c r="N362" s="29" t="s">
        <v>116</v>
      </c>
      <c r="O362" s="30" t="s">
        <v>54</v>
      </c>
      <c r="P362" s="31" t="n">
        <v>20</v>
      </c>
      <c r="Q362" s="31" t="n">
        <v>0</v>
      </c>
      <c r="R362" s="24" t="s">
        <v>78</v>
      </c>
      <c r="S362" s="24" t="s">
        <v>705</v>
      </c>
      <c r="T362" s="32" t="n">
        <v>8357565</v>
      </c>
    </row>
    <row r="363" customFormat="false" ht="51" hidden="false" customHeight="true" outlineLevel="0" collapsed="false">
      <c r="A363" s="23" t="s">
        <v>2175</v>
      </c>
      <c r="B363" s="24" t="s">
        <v>2176</v>
      </c>
      <c r="C363" s="25" t="s">
        <v>71</v>
      </c>
      <c r="D363" s="26"/>
      <c r="E363" s="27"/>
      <c r="F363" s="27" t="s">
        <v>2177</v>
      </c>
      <c r="G363" s="24" t="s">
        <v>2178</v>
      </c>
      <c r="H363" s="24" t="s">
        <v>2179</v>
      </c>
      <c r="I363" s="28" t="s">
        <v>2180</v>
      </c>
      <c r="J363" s="28" t="s">
        <v>76</v>
      </c>
      <c r="K363" s="29" t="n">
        <v>35257</v>
      </c>
      <c r="L363" s="29" t="n">
        <v>39889</v>
      </c>
      <c r="M363" s="29"/>
      <c r="N363" s="29" t="s">
        <v>77</v>
      </c>
      <c r="O363" s="30" t="s">
        <v>59</v>
      </c>
      <c r="P363" s="31" t="n">
        <v>20</v>
      </c>
      <c r="Q363" s="31" t="n">
        <v>0</v>
      </c>
      <c r="R363" s="24" t="s">
        <v>78</v>
      </c>
      <c r="S363" s="24" t="s">
        <v>209</v>
      </c>
      <c r="T363" s="32" t="n">
        <v>8357566</v>
      </c>
    </row>
    <row r="364" customFormat="false" ht="51" hidden="false" customHeight="true" outlineLevel="0" collapsed="false">
      <c r="A364" s="23" t="s">
        <v>2181</v>
      </c>
      <c r="B364" s="24" t="s">
        <v>2182</v>
      </c>
      <c r="C364" s="25" t="s">
        <v>71</v>
      </c>
      <c r="D364" s="26"/>
      <c r="E364" s="27"/>
      <c r="F364" s="27" t="s">
        <v>2183</v>
      </c>
      <c r="G364" s="24" t="s">
        <v>2184</v>
      </c>
      <c r="H364" s="24" t="s">
        <v>2185</v>
      </c>
      <c r="I364" s="28" t="s">
        <v>2186</v>
      </c>
      <c r="J364" s="28" t="s">
        <v>76</v>
      </c>
      <c r="K364" s="29" t="n">
        <v>35268</v>
      </c>
      <c r="L364" s="29" t="n">
        <v>40695</v>
      </c>
      <c r="M364" s="29"/>
      <c r="N364" s="29" t="s">
        <v>77</v>
      </c>
      <c r="O364" s="30" t="s">
        <v>52</v>
      </c>
      <c r="P364" s="31" t="n">
        <v>20</v>
      </c>
      <c r="Q364" s="31" t="n">
        <v>0</v>
      </c>
      <c r="R364" s="24" t="s">
        <v>78</v>
      </c>
      <c r="S364" s="24" t="s">
        <v>705</v>
      </c>
      <c r="T364" s="32" t="n">
        <v>8357567</v>
      </c>
    </row>
    <row r="365" customFormat="false" ht="51" hidden="false" customHeight="true" outlineLevel="0" collapsed="false">
      <c r="A365" s="23" t="s">
        <v>2187</v>
      </c>
      <c r="B365" s="24" t="s">
        <v>2188</v>
      </c>
      <c r="C365" s="25" t="s">
        <v>71</v>
      </c>
      <c r="D365" s="26"/>
      <c r="E365" s="27"/>
      <c r="F365" s="27" t="s">
        <v>2189</v>
      </c>
      <c r="G365" s="24" t="s">
        <v>2190</v>
      </c>
      <c r="H365" s="24" t="s">
        <v>2191</v>
      </c>
      <c r="I365" s="28" t="s">
        <v>2192</v>
      </c>
      <c r="J365" s="28" t="s">
        <v>76</v>
      </c>
      <c r="K365" s="29" t="n">
        <v>35041</v>
      </c>
      <c r="L365" s="29" t="n">
        <v>40603</v>
      </c>
      <c r="M365" s="29"/>
      <c r="N365" s="29" t="s">
        <v>77</v>
      </c>
      <c r="O365" s="30" t="s">
        <v>55</v>
      </c>
      <c r="P365" s="31" t="n">
        <v>20</v>
      </c>
      <c r="Q365" s="31" t="n">
        <v>0</v>
      </c>
      <c r="R365" s="24" t="s">
        <v>78</v>
      </c>
      <c r="S365" s="24" t="s">
        <v>705</v>
      </c>
      <c r="T365" s="32" t="n">
        <v>8357568</v>
      </c>
    </row>
    <row r="366" customFormat="false" ht="51" hidden="false" customHeight="true" outlineLevel="0" collapsed="false">
      <c r="A366" s="23" t="s">
        <v>2193</v>
      </c>
      <c r="B366" s="24" t="s">
        <v>2194</v>
      </c>
      <c r="C366" s="25" t="s">
        <v>71</v>
      </c>
      <c r="D366" s="26"/>
      <c r="E366" s="27"/>
      <c r="F366" s="27" t="s">
        <v>2195</v>
      </c>
      <c r="G366" s="24" t="s">
        <v>2196</v>
      </c>
      <c r="H366" s="24" t="s">
        <v>2197</v>
      </c>
      <c r="I366" s="28" t="s">
        <v>2198</v>
      </c>
      <c r="J366" s="28" t="s">
        <v>76</v>
      </c>
      <c r="K366" s="29" t="n">
        <v>36207</v>
      </c>
      <c r="L366" s="29" t="n">
        <v>39764</v>
      </c>
      <c r="M366" s="29"/>
      <c r="N366" s="29" t="s">
        <v>77</v>
      </c>
      <c r="O366" s="30" t="s">
        <v>60</v>
      </c>
      <c r="P366" s="31" t="n">
        <v>20</v>
      </c>
      <c r="Q366" s="31" t="n">
        <v>0</v>
      </c>
      <c r="R366" s="24" t="s">
        <v>78</v>
      </c>
      <c r="S366" s="24" t="s">
        <v>141</v>
      </c>
      <c r="T366" s="32" t="n">
        <v>8357569</v>
      </c>
    </row>
    <row r="367" customFormat="false" ht="51" hidden="false" customHeight="true" outlineLevel="0" collapsed="false">
      <c r="A367" s="23" t="s">
        <v>2199</v>
      </c>
      <c r="B367" s="24" t="s">
        <v>2200</v>
      </c>
      <c r="C367" s="25" t="s">
        <v>71</v>
      </c>
      <c r="D367" s="26"/>
      <c r="E367" s="27"/>
      <c r="F367" s="27" t="s">
        <v>2201</v>
      </c>
      <c r="G367" s="24" t="s">
        <v>2202</v>
      </c>
      <c r="H367" s="24" t="s">
        <v>2203</v>
      </c>
      <c r="I367" s="28" t="s">
        <v>2204</v>
      </c>
      <c r="J367" s="28" t="s">
        <v>76</v>
      </c>
      <c r="K367" s="29" t="n">
        <v>36266</v>
      </c>
      <c r="L367" s="29" t="n">
        <v>40604</v>
      </c>
      <c r="M367" s="29"/>
      <c r="N367" s="29" t="s">
        <v>77</v>
      </c>
      <c r="O367" s="30" t="s">
        <v>49</v>
      </c>
      <c r="P367" s="31" t="n">
        <v>20</v>
      </c>
      <c r="Q367" s="31" t="n">
        <v>0</v>
      </c>
      <c r="R367" s="24" t="s">
        <v>78</v>
      </c>
      <c r="S367" s="24" t="s">
        <v>141</v>
      </c>
      <c r="T367" s="32" t="n">
        <v>8357570</v>
      </c>
    </row>
    <row r="368" customFormat="false" ht="51" hidden="false" customHeight="true" outlineLevel="0" collapsed="false">
      <c r="A368" s="23" t="s">
        <v>2205</v>
      </c>
      <c r="B368" s="24" t="s">
        <v>2206</v>
      </c>
      <c r="C368" s="25" t="s">
        <v>71</v>
      </c>
      <c r="D368" s="26"/>
      <c r="E368" s="27"/>
      <c r="F368" s="27" t="s">
        <v>2207</v>
      </c>
      <c r="G368" s="24" t="s">
        <v>2208</v>
      </c>
      <c r="H368" s="24" t="s">
        <v>2209</v>
      </c>
      <c r="I368" s="28" t="s">
        <v>2210</v>
      </c>
      <c r="J368" s="28" t="s">
        <v>76</v>
      </c>
      <c r="K368" s="29" t="n">
        <v>35268</v>
      </c>
      <c r="L368" s="29" t="n">
        <v>39832</v>
      </c>
      <c r="M368" s="29"/>
      <c r="N368" s="29" t="s">
        <v>77</v>
      </c>
      <c r="O368" s="30" t="s">
        <v>57</v>
      </c>
      <c r="P368" s="31" t="n">
        <v>20</v>
      </c>
      <c r="Q368" s="31" t="n">
        <v>0</v>
      </c>
      <c r="R368" s="24" t="s">
        <v>78</v>
      </c>
      <c r="S368" s="24"/>
      <c r="T368" s="32" t="n">
        <v>8357571</v>
      </c>
    </row>
    <row r="369" customFormat="false" ht="51" hidden="false" customHeight="true" outlineLevel="0" collapsed="false">
      <c r="A369" s="23" t="s">
        <v>2211</v>
      </c>
      <c r="B369" s="24" t="s">
        <v>2212</v>
      </c>
      <c r="C369" s="25" t="s">
        <v>71</v>
      </c>
      <c r="D369" s="26"/>
      <c r="E369" s="27"/>
      <c r="F369" s="27" t="s">
        <v>2213</v>
      </c>
      <c r="G369" s="24" t="s">
        <v>2214</v>
      </c>
      <c r="H369" s="24" t="s">
        <v>2215</v>
      </c>
      <c r="I369" s="28" t="s">
        <v>2216</v>
      </c>
      <c r="J369" s="28" t="s">
        <v>76</v>
      </c>
      <c r="K369" s="29" t="n">
        <v>35265</v>
      </c>
      <c r="L369" s="29" t="n">
        <v>39832</v>
      </c>
      <c r="M369" s="29"/>
      <c r="N369" s="29" t="s">
        <v>77</v>
      </c>
      <c r="O369" s="30" t="s">
        <v>50</v>
      </c>
      <c r="P369" s="31" t="n">
        <v>20</v>
      </c>
      <c r="Q369" s="31" t="n">
        <v>0</v>
      </c>
      <c r="R369" s="24" t="s">
        <v>78</v>
      </c>
      <c r="S369" s="24"/>
      <c r="T369" s="32" t="n">
        <v>8357572</v>
      </c>
    </row>
    <row r="370" customFormat="false" ht="51" hidden="false" customHeight="true" outlineLevel="0" collapsed="false">
      <c r="A370" s="23" t="s">
        <v>2217</v>
      </c>
      <c r="B370" s="24" t="s">
        <v>2218</v>
      </c>
      <c r="C370" s="25" t="s">
        <v>71</v>
      </c>
      <c r="D370" s="26"/>
      <c r="E370" s="27"/>
      <c r="F370" s="27" t="s">
        <v>2219</v>
      </c>
      <c r="G370" s="24" t="s">
        <v>2220</v>
      </c>
      <c r="H370" s="24" t="s">
        <v>2221</v>
      </c>
      <c r="I370" s="28" t="s">
        <v>2222</v>
      </c>
      <c r="J370" s="28" t="s">
        <v>76</v>
      </c>
      <c r="K370" s="29" t="n">
        <v>35261</v>
      </c>
      <c r="L370" s="29" t="n">
        <v>40693</v>
      </c>
      <c r="M370" s="29"/>
      <c r="N370" s="29" t="s">
        <v>77</v>
      </c>
      <c r="O370" s="30" t="s">
        <v>57</v>
      </c>
      <c r="P370" s="31" t="n">
        <v>20</v>
      </c>
      <c r="Q370" s="31" t="n">
        <v>0</v>
      </c>
      <c r="R370" s="24" t="s">
        <v>78</v>
      </c>
      <c r="S370" s="24" t="s">
        <v>821</v>
      </c>
      <c r="T370" s="32" t="n">
        <v>8357573</v>
      </c>
    </row>
    <row r="371" customFormat="false" ht="51" hidden="false" customHeight="true" outlineLevel="0" collapsed="false">
      <c r="A371" s="23" t="s">
        <v>2223</v>
      </c>
      <c r="B371" s="24" t="s">
        <v>2224</v>
      </c>
      <c r="C371" s="25" t="s">
        <v>71</v>
      </c>
      <c r="D371" s="26"/>
      <c r="E371" s="27"/>
      <c r="F371" s="27" t="s">
        <v>2225</v>
      </c>
      <c r="G371" s="24" t="s">
        <v>2226</v>
      </c>
      <c r="H371" s="24" t="s">
        <v>2227</v>
      </c>
      <c r="I371" s="28" t="s">
        <v>2228</v>
      </c>
      <c r="J371" s="28" t="s">
        <v>76</v>
      </c>
      <c r="K371" s="29" t="n">
        <v>35269</v>
      </c>
      <c r="L371" s="29" t="n">
        <v>39832</v>
      </c>
      <c r="M371" s="29"/>
      <c r="N371" s="29" t="s">
        <v>77</v>
      </c>
      <c r="O371" s="30" t="s">
        <v>52</v>
      </c>
      <c r="P371" s="31" t="n">
        <v>20</v>
      </c>
      <c r="Q371" s="31" t="n">
        <v>0</v>
      </c>
      <c r="R371" s="24" t="s">
        <v>78</v>
      </c>
      <c r="S371" s="24"/>
      <c r="T371" s="32" t="n">
        <v>8357574</v>
      </c>
    </row>
    <row r="372" customFormat="false" ht="51" hidden="false" customHeight="true" outlineLevel="0" collapsed="false">
      <c r="A372" s="23" t="s">
        <v>2229</v>
      </c>
      <c r="B372" s="24" t="s">
        <v>2230</v>
      </c>
      <c r="C372" s="25" t="s">
        <v>71</v>
      </c>
      <c r="D372" s="26"/>
      <c r="E372" s="27"/>
      <c r="F372" s="27" t="s">
        <v>2231</v>
      </c>
      <c r="G372" s="24" t="s">
        <v>2232</v>
      </c>
      <c r="H372" s="24" t="s">
        <v>2233</v>
      </c>
      <c r="I372" s="28" t="s">
        <v>2234</v>
      </c>
      <c r="J372" s="28" t="s">
        <v>76</v>
      </c>
      <c r="K372" s="29" t="n">
        <v>35277</v>
      </c>
      <c r="L372" s="29" t="n">
        <v>40654</v>
      </c>
      <c r="M372" s="29"/>
      <c r="N372" s="29" t="s">
        <v>77</v>
      </c>
      <c r="O372" s="30" t="s">
        <v>50</v>
      </c>
      <c r="P372" s="31" t="n">
        <v>20</v>
      </c>
      <c r="Q372" s="31" t="n">
        <v>0</v>
      </c>
      <c r="R372" s="24" t="s">
        <v>78</v>
      </c>
      <c r="S372" s="24" t="s">
        <v>141</v>
      </c>
      <c r="T372" s="32" t="n">
        <v>8357575</v>
      </c>
    </row>
    <row r="373" customFormat="false" ht="51" hidden="false" customHeight="true" outlineLevel="0" collapsed="false">
      <c r="A373" s="23" t="s">
        <v>2235</v>
      </c>
      <c r="B373" s="24" t="s">
        <v>2236</v>
      </c>
      <c r="C373" s="25" t="s">
        <v>71</v>
      </c>
      <c r="D373" s="26"/>
      <c r="E373" s="27"/>
      <c r="F373" s="27" t="s">
        <v>2237</v>
      </c>
      <c r="G373" s="24" t="s">
        <v>2238</v>
      </c>
      <c r="H373" s="24" t="s">
        <v>2239</v>
      </c>
      <c r="I373" s="28" t="s">
        <v>2240</v>
      </c>
      <c r="J373" s="28" t="s">
        <v>76</v>
      </c>
      <c r="K373" s="29" t="n">
        <v>35920</v>
      </c>
      <c r="L373" s="29" t="n">
        <v>40575</v>
      </c>
      <c r="M373" s="29"/>
      <c r="N373" s="29" t="s">
        <v>77</v>
      </c>
      <c r="O373" s="30" t="s">
        <v>51</v>
      </c>
      <c r="P373" s="31" t="n">
        <v>20</v>
      </c>
      <c r="Q373" s="31" t="n">
        <v>0</v>
      </c>
      <c r="R373" s="24" t="s">
        <v>78</v>
      </c>
      <c r="S373" s="24"/>
      <c r="T373" s="32" t="n">
        <v>8357576</v>
      </c>
    </row>
    <row r="374" customFormat="false" ht="51" hidden="false" customHeight="true" outlineLevel="0" collapsed="false">
      <c r="A374" s="23" t="s">
        <v>2241</v>
      </c>
      <c r="B374" s="24" t="s">
        <v>2242</v>
      </c>
      <c r="C374" s="25" t="s">
        <v>71</v>
      </c>
      <c r="D374" s="26"/>
      <c r="E374" s="27"/>
      <c r="F374" s="27" t="s">
        <v>2237</v>
      </c>
      <c r="G374" s="24" t="s">
        <v>2238</v>
      </c>
      <c r="H374" s="24" t="s">
        <v>2243</v>
      </c>
      <c r="I374" s="28" t="s">
        <v>2244</v>
      </c>
      <c r="J374" s="28" t="s">
        <v>76</v>
      </c>
      <c r="K374" s="29" t="n">
        <v>36024</v>
      </c>
      <c r="L374" s="29" t="n">
        <v>40728</v>
      </c>
      <c r="M374" s="29"/>
      <c r="N374" s="29" t="s">
        <v>77</v>
      </c>
      <c r="O374" s="30" t="s">
        <v>56</v>
      </c>
      <c r="P374" s="31" t="n">
        <v>20</v>
      </c>
      <c r="Q374" s="31" t="n">
        <v>0</v>
      </c>
      <c r="R374" s="24" t="s">
        <v>78</v>
      </c>
      <c r="S374" s="24"/>
      <c r="T374" s="32" t="n">
        <v>8357577</v>
      </c>
    </row>
    <row r="375" customFormat="false" ht="51" hidden="false" customHeight="true" outlineLevel="0" collapsed="false">
      <c r="A375" s="23" t="s">
        <v>2245</v>
      </c>
      <c r="B375" s="24" t="s">
        <v>2246</v>
      </c>
      <c r="C375" s="25" t="s">
        <v>71</v>
      </c>
      <c r="D375" s="26"/>
      <c r="E375" s="27"/>
      <c r="F375" s="27" t="s">
        <v>2247</v>
      </c>
      <c r="G375" s="24" t="s">
        <v>2248</v>
      </c>
      <c r="H375" s="24" t="s">
        <v>2249</v>
      </c>
      <c r="I375" s="28" t="s">
        <v>2250</v>
      </c>
      <c r="J375" s="28" t="s">
        <v>76</v>
      </c>
      <c r="K375" s="29" t="n">
        <v>36025</v>
      </c>
      <c r="L375" s="29" t="n">
        <v>40575</v>
      </c>
      <c r="M375" s="29"/>
      <c r="N375" s="29" t="s">
        <v>77</v>
      </c>
      <c r="O375" s="30" t="s">
        <v>60</v>
      </c>
      <c r="P375" s="31" t="n">
        <v>20</v>
      </c>
      <c r="Q375" s="31" t="n">
        <v>0</v>
      </c>
      <c r="R375" s="24" t="s">
        <v>78</v>
      </c>
      <c r="S375" s="24" t="s">
        <v>141</v>
      </c>
      <c r="T375" s="32" t="n">
        <v>8357578</v>
      </c>
    </row>
    <row r="376" customFormat="false" ht="51" hidden="false" customHeight="true" outlineLevel="0" collapsed="false">
      <c r="A376" s="23" t="s">
        <v>2251</v>
      </c>
      <c r="B376" s="24" t="s">
        <v>2252</v>
      </c>
      <c r="C376" s="25" t="s">
        <v>71</v>
      </c>
      <c r="D376" s="26"/>
      <c r="E376" s="27"/>
      <c r="F376" s="27" t="s">
        <v>2225</v>
      </c>
      <c r="G376" s="24" t="s">
        <v>2226</v>
      </c>
      <c r="H376" s="24" t="s">
        <v>2253</v>
      </c>
      <c r="I376" s="28" t="s">
        <v>2254</v>
      </c>
      <c r="J376" s="28" t="s">
        <v>76</v>
      </c>
      <c r="K376" s="29" t="n">
        <v>36103</v>
      </c>
      <c r="L376" s="29" t="n">
        <v>40603</v>
      </c>
      <c r="M376" s="29" t="n">
        <v>35313</v>
      </c>
      <c r="N376" s="29" t="s">
        <v>77</v>
      </c>
      <c r="O376" s="30" t="s">
        <v>52</v>
      </c>
      <c r="P376" s="31" t="n">
        <v>20</v>
      </c>
      <c r="Q376" s="31" t="n">
        <v>0</v>
      </c>
      <c r="R376" s="24" t="s">
        <v>78</v>
      </c>
      <c r="S376" s="24"/>
      <c r="T376" s="32" t="n">
        <v>8357579</v>
      </c>
    </row>
    <row r="377" customFormat="false" ht="51" hidden="false" customHeight="true" outlineLevel="0" collapsed="false">
      <c r="A377" s="23" t="s">
        <v>2255</v>
      </c>
      <c r="B377" s="24" t="s">
        <v>2256</v>
      </c>
      <c r="C377" s="25" t="s">
        <v>71</v>
      </c>
      <c r="D377" s="26"/>
      <c r="E377" s="27"/>
      <c r="F377" s="27" t="s">
        <v>2257</v>
      </c>
      <c r="G377" s="24" t="s">
        <v>2258</v>
      </c>
      <c r="H377" s="24" t="s">
        <v>2259</v>
      </c>
      <c r="I377" s="28" t="s">
        <v>2260</v>
      </c>
      <c r="J377" s="28" t="s">
        <v>76</v>
      </c>
      <c r="K377" s="29" t="n">
        <v>35243</v>
      </c>
      <c r="L377" s="29" t="n">
        <v>40603</v>
      </c>
      <c r="M377" s="29"/>
      <c r="N377" s="29" t="s">
        <v>77</v>
      </c>
      <c r="O377" s="30" t="s">
        <v>59</v>
      </c>
      <c r="P377" s="31" t="n">
        <v>20</v>
      </c>
      <c r="Q377" s="31" t="n">
        <v>0</v>
      </c>
      <c r="R377" s="24" t="s">
        <v>78</v>
      </c>
      <c r="S377" s="24" t="s">
        <v>705</v>
      </c>
      <c r="T377" s="32" t="n">
        <v>8357580</v>
      </c>
    </row>
    <row r="378" customFormat="false" ht="51" hidden="false" customHeight="true" outlineLevel="0" collapsed="false">
      <c r="A378" s="23" t="s">
        <v>2261</v>
      </c>
      <c r="B378" s="24" t="s">
        <v>2262</v>
      </c>
      <c r="C378" s="25" t="s">
        <v>71</v>
      </c>
      <c r="D378" s="26"/>
      <c r="E378" s="27"/>
      <c r="F378" s="27" t="s">
        <v>2263</v>
      </c>
      <c r="G378" s="24" t="s">
        <v>2264</v>
      </c>
      <c r="H378" s="24" t="s">
        <v>2265</v>
      </c>
      <c r="I378" s="28" t="s">
        <v>2266</v>
      </c>
      <c r="J378" s="28" t="s">
        <v>76</v>
      </c>
      <c r="K378" s="29" t="n">
        <v>35227</v>
      </c>
      <c r="L378" s="29" t="n">
        <v>40575</v>
      </c>
      <c r="M378" s="29"/>
      <c r="N378" s="29" t="s">
        <v>77</v>
      </c>
      <c r="O378" s="30" t="s">
        <v>52</v>
      </c>
      <c r="P378" s="31" t="n">
        <v>20</v>
      </c>
      <c r="Q378" s="31" t="n">
        <v>0</v>
      </c>
      <c r="R378" s="24" t="s">
        <v>78</v>
      </c>
      <c r="S378" s="24" t="s">
        <v>141</v>
      </c>
      <c r="T378" s="32" t="n">
        <v>8357581</v>
      </c>
    </row>
    <row r="379" customFormat="false" ht="51" hidden="false" customHeight="true" outlineLevel="0" collapsed="false">
      <c r="A379" s="23" t="s">
        <v>2267</v>
      </c>
      <c r="B379" s="24" t="s">
        <v>2268</v>
      </c>
      <c r="C379" s="25" t="s">
        <v>71</v>
      </c>
      <c r="D379" s="26"/>
      <c r="E379" s="27"/>
      <c r="F379" s="27" t="s">
        <v>2269</v>
      </c>
      <c r="G379" s="24" t="s">
        <v>2270</v>
      </c>
      <c r="H379" s="24" t="s">
        <v>2271</v>
      </c>
      <c r="I379" s="28" t="s">
        <v>2272</v>
      </c>
      <c r="J379" s="28" t="s">
        <v>76</v>
      </c>
      <c r="K379" s="29" t="n">
        <v>35263</v>
      </c>
      <c r="L379" s="29" t="n">
        <v>40558</v>
      </c>
      <c r="M379" s="29"/>
      <c r="N379" s="29" t="s">
        <v>77</v>
      </c>
      <c r="O379" s="30" t="s">
        <v>50</v>
      </c>
      <c r="P379" s="31" t="n">
        <v>20</v>
      </c>
      <c r="Q379" s="31" t="n">
        <v>0</v>
      </c>
      <c r="R379" s="24" t="s">
        <v>78</v>
      </c>
      <c r="S379" s="24" t="s">
        <v>141</v>
      </c>
      <c r="T379" s="32" t="n">
        <v>8357582</v>
      </c>
    </row>
    <row r="380" customFormat="false" ht="51" hidden="false" customHeight="true" outlineLevel="0" collapsed="false">
      <c r="A380" s="23" t="s">
        <v>2273</v>
      </c>
      <c r="B380" s="24" t="s">
        <v>2268</v>
      </c>
      <c r="C380" s="25" t="s">
        <v>71</v>
      </c>
      <c r="D380" s="26"/>
      <c r="E380" s="27"/>
      <c r="F380" s="27" t="s">
        <v>2274</v>
      </c>
      <c r="G380" s="24" t="s">
        <v>2275</v>
      </c>
      <c r="H380" s="24" t="s">
        <v>2271</v>
      </c>
      <c r="I380" s="28" t="s">
        <v>2272</v>
      </c>
      <c r="J380" s="28" t="s">
        <v>76</v>
      </c>
      <c r="K380" s="29" t="n">
        <v>35263</v>
      </c>
      <c r="L380" s="29" t="n">
        <v>40558</v>
      </c>
      <c r="M380" s="29"/>
      <c r="N380" s="29" t="s">
        <v>77</v>
      </c>
      <c r="O380" s="30" t="s">
        <v>50</v>
      </c>
      <c r="P380" s="31" t="n">
        <v>20</v>
      </c>
      <c r="Q380" s="31" t="n">
        <v>0</v>
      </c>
      <c r="R380" s="24" t="s">
        <v>78</v>
      </c>
      <c r="S380" s="24" t="s">
        <v>141</v>
      </c>
      <c r="T380" s="32" t="n">
        <v>8357582</v>
      </c>
    </row>
    <row r="381" customFormat="false" ht="51" hidden="false" customHeight="true" outlineLevel="0" collapsed="false">
      <c r="A381" s="23" t="s">
        <v>2276</v>
      </c>
      <c r="B381" s="24" t="s">
        <v>2277</v>
      </c>
      <c r="C381" s="25" t="s">
        <v>71</v>
      </c>
      <c r="D381" s="26"/>
      <c r="E381" s="27"/>
      <c r="F381" s="27" t="s">
        <v>2278</v>
      </c>
      <c r="G381" s="24" t="s">
        <v>2279</v>
      </c>
      <c r="H381" s="24" t="s">
        <v>2280</v>
      </c>
      <c r="I381" s="28" t="s">
        <v>2281</v>
      </c>
      <c r="J381" s="28" t="s">
        <v>76</v>
      </c>
      <c r="K381" s="29" t="n">
        <v>35233</v>
      </c>
      <c r="L381" s="29" t="n">
        <v>40728</v>
      </c>
      <c r="M381" s="29"/>
      <c r="N381" s="29" t="s">
        <v>77</v>
      </c>
      <c r="O381" s="30" t="s">
        <v>60</v>
      </c>
      <c r="P381" s="31" t="n">
        <v>20</v>
      </c>
      <c r="Q381" s="31" t="n">
        <v>0</v>
      </c>
      <c r="R381" s="24" t="s">
        <v>78</v>
      </c>
      <c r="S381" s="24" t="s">
        <v>814</v>
      </c>
      <c r="T381" s="32" t="n">
        <v>8357583</v>
      </c>
    </row>
    <row r="382" customFormat="false" ht="51" hidden="false" customHeight="true" outlineLevel="0" collapsed="false">
      <c r="A382" s="23" t="s">
        <v>2282</v>
      </c>
      <c r="B382" s="24" t="s">
        <v>2283</v>
      </c>
      <c r="C382" s="25" t="s">
        <v>71</v>
      </c>
      <c r="D382" s="26"/>
      <c r="E382" s="27"/>
      <c r="F382" s="27" t="s">
        <v>2284</v>
      </c>
      <c r="G382" s="24" t="s">
        <v>2285</v>
      </c>
      <c r="H382" s="24" t="s">
        <v>2286</v>
      </c>
      <c r="I382" s="28" t="s">
        <v>2287</v>
      </c>
      <c r="J382" s="28" t="s">
        <v>76</v>
      </c>
      <c r="K382" s="29" t="n">
        <v>35222</v>
      </c>
      <c r="L382" s="29" t="n">
        <v>41162</v>
      </c>
      <c r="M382" s="29"/>
      <c r="N382" s="29" t="s">
        <v>77</v>
      </c>
      <c r="O382" s="30" t="s">
        <v>59</v>
      </c>
      <c r="P382" s="31" t="n">
        <v>20</v>
      </c>
      <c r="Q382" s="31" t="n">
        <v>0</v>
      </c>
      <c r="R382" s="24" t="s">
        <v>78</v>
      </c>
      <c r="S382" s="24" t="s">
        <v>141</v>
      </c>
      <c r="T382" s="32" t="n">
        <v>8357584</v>
      </c>
    </row>
    <row r="383" customFormat="false" ht="51" hidden="false" customHeight="true" outlineLevel="0" collapsed="false">
      <c r="A383" s="23" t="s">
        <v>2288</v>
      </c>
      <c r="B383" s="24" t="s">
        <v>2289</v>
      </c>
      <c r="C383" s="25" t="s">
        <v>71</v>
      </c>
      <c r="D383" s="26"/>
      <c r="E383" s="27"/>
      <c r="F383" s="27" t="s">
        <v>2290</v>
      </c>
      <c r="G383" s="24" t="s">
        <v>2291</v>
      </c>
      <c r="H383" s="24" t="s">
        <v>2292</v>
      </c>
      <c r="I383" s="28" t="s">
        <v>2293</v>
      </c>
      <c r="J383" s="28" t="s">
        <v>76</v>
      </c>
      <c r="K383" s="29" t="n">
        <v>35242</v>
      </c>
      <c r="L383" s="29" t="n">
        <v>39892</v>
      </c>
      <c r="M383" s="29"/>
      <c r="N383" s="29" t="s">
        <v>77</v>
      </c>
      <c r="O383" s="30" t="s">
        <v>50</v>
      </c>
      <c r="P383" s="31" t="n">
        <v>20</v>
      </c>
      <c r="Q383" s="31" t="n">
        <v>0</v>
      </c>
      <c r="R383" s="24" t="s">
        <v>78</v>
      </c>
      <c r="S383" s="24" t="s">
        <v>141</v>
      </c>
      <c r="T383" s="32" t="n">
        <v>8357585</v>
      </c>
    </row>
    <row r="384" customFormat="false" ht="51" hidden="false" customHeight="true" outlineLevel="0" collapsed="false">
      <c r="A384" s="23" t="s">
        <v>2294</v>
      </c>
      <c r="B384" s="24" t="s">
        <v>2295</v>
      </c>
      <c r="C384" s="25" t="s">
        <v>71</v>
      </c>
      <c r="D384" s="26"/>
      <c r="E384" s="27"/>
      <c r="F384" s="27" t="s">
        <v>2296</v>
      </c>
      <c r="G384" s="24" t="s">
        <v>2297</v>
      </c>
      <c r="H384" s="24" t="s">
        <v>2298</v>
      </c>
      <c r="I384" s="28" t="s">
        <v>2299</v>
      </c>
      <c r="J384" s="28" t="s">
        <v>76</v>
      </c>
      <c r="K384" s="29" t="n">
        <v>35284</v>
      </c>
      <c r="L384" s="29" t="n">
        <v>40592</v>
      </c>
      <c r="M384" s="29"/>
      <c r="N384" s="29" t="s">
        <v>77</v>
      </c>
      <c r="O384" s="30" t="s">
        <v>50</v>
      </c>
      <c r="P384" s="31" t="n">
        <v>20</v>
      </c>
      <c r="Q384" s="31" t="n">
        <v>0</v>
      </c>
      <c r="R384" s="24" t="s">
        <v>78</v>
      </c>
      <c r="S384" s="24" t="s">
        <v>141</v>
      </c>
      <c r="T384" s="32" t="n">
        <v>8357586</v>
      </c>
    </row>
    <row r="385" customFormat="false" ht="51" hidden="false" customHeight="true" outlineLevel="0" collapsed="false">
      <c r="A385" s="23" t="s">
        <v>2300</v>
      </c>
      <c r="B385" s="24" t="s">
        <v>2301</v>
      </c>
      <c r="C385" s="25" t="s">
        <v>71</v>
      </c>
      <c r="D385" s="26"/>
      <c r="E385" s="27"/>
      <c r="F385" s="27" t="s">
        <v>2302</v>
      </c>
      <c r="G385" s="24" t="s">
        <v>2303</v>
      </c>
      <c r="H385" s="24" t="s">
        <v>2304</v>
      </c>
      <c r="I385" s="28" t="s">
        <v>2305</v>
      </c>
      <c r="J385" s="28" t="s">
        <v>76</v>
      </c>
      <c r="K385" s="29" t="n">
        <v>36068</v>
      </c>
      <c r="L385" s="29" t="n">
        <v>40729</v>
      </c>
      <c r="M385" s="29"/>
      <c r="N385" s="29" t="s">
        <v>77</v>
      </c>
      <c r="O385" s="30" t="s">
        <v>51</v>
      </c>
      <c r="P385" s="31" t="n">
        <v>20</v>
      </c>
      <c r="Q385" s="31" t="n">
        <v>0</v>
      </c>
      <c r="R385" s="24" t="s">
        <v>78</v>
      </c>
      <c r="S385" s="24" t="s">
        <v>141</v>
      </c>
      <c r="T385" s="32" t="n">
        <v>8357587</v>
      </c>
    </row>
    <row r="386" customFormat="false" ht="51" hidden="false" customHeight="true" outlineLevel="0" collapsed="false">
      <c r="A386" s="23" t="s">
        <v>2306</v>
      </c>
      <c r="B386" s="24" t="s">
        <v>2307</v>
      </c>
      <c r="C386" s="25" t="s">
        <v>71</v>
      </c>
      <c r="D386" s="26"/>
      <c r="E386" s="27"/>
      <c r="F386" s="27" t="s">
        <v>2308</v>
      </c>
      <c r="G386" s="24" t="s">
        <v>2309</v>
      </c>
      <c r="H386" s="24" t="s">
        <v>2310</v>
      </c>
      <c r="I386" s="28" t="s">
        <v>2311</v>
      </c>
      <c r="J386" s="28" t="s">
        <v>76</v>
      </c>
      <c r="K386" s="29" t="n">
        <v>35284</v>
      </c>
      <c r="L386" s="29" t="n">
        <v>40634</v>
      </c>
      <c r="M386" s="29"/>
      <c r="N386" s="29" t="s">
        <v>77</v>
      </c>
      <c r="O386" s="30" t="s">
        <v>50</v>
      </c>
      <c r="P386" s="31" t="n">
        <v>20</v>
      </c>
      <c r="Q386" s="31" t="n">
        <v>0</v>
      </c>
      <c r="R386" s="24" t="s">
        <v>78</v>
      </c>
      <c r="S386" s="24" t="s">
        <v>141</v>
      </c>
      <c r="T386" s="32" t="n">
        <v>8357588</v>
      </c>
    </row>
    <row r="387" customFormat="false" ht="51" hidden="false" customHeight="true" outlineLevel="0" collapsed="false">
      <c r="A387" s="23" t="s">
        <v>2312</v>
      </c>
      <c r="B387" s="24" t="s">
        <v>2313</v>
      </c>
      <c r="C387" s="25" t="s">
        <v>71</v>
      </c>
      <c r="D387" s="26"/>
      <c r="E387" s="27"/>
      <c r="F387" s="27" t="s">
        <v>2314</v>
      </c>
      <c r="G387" s="24" t="s">
        <v>2315</v>
      </c>
      <c r="H387" s="24" t="s">
        <v>2316</v>
      </c>
      <c r="I387" s="28" t="s">
        <v>2317</v>
      </c>
      <c r="J387" s="28" t="s">
        <v>76</v>
      </c>
      <c r="K387" s="29" t="n">
        <v>35286</v>
      </c>
      <c r="L387" s="29" t="n">
        <v>40638</v>
      </c>
      <c r="M387" s="29"/>
      <c r="N387" s="29" t="s">
        <v>77</v>
      </c>
      <c r="O387" s="30" t="s">
        <v>53</v>
      </c>
      <c r="P387" s="31" t="n">
        <v>20</v>
      </c>
      <c r="Q387" s="31" t="n">
        <v>0</v>
      </c>
      <c r="R387" s="24" t="s">
        <v>78</v>
      </c>
      <c r="S387" s="24"/>
      <c r="T387" s="32" t="n">
        <v>8357589</v>
      </c>
    </row>
    <row r="388" customFormat="false" ht="51" hidden="false" customHeight="true" outlineLevel="0" collapsed="false">
      <c r="A388" s="23" t="s">
        <v>2318</v>
      </c>
      <c r="B388" s="24" t="s">
        <v>2319</v>
      </c>
      <c r="C388" s="25" t="s">
        <v>71</v>
      </c>
      <c r="D388" s="26"/>
      <c r="E388" s="27"/>
      <c r="F388" s="27" t="s">
        <v>2320</v>
      </c>
      <c r="G388" s="24" t="s">
        <v>2321</v>
      </c>
      <c r="H388" s="24" t="s">
        <v>2322</v>
      </c>
      <c r="I388" s="28" t="s">
        <v>2323</v>
      </c>
      <c r="J388" s="28" t="s">
        <v>76</v>
      </c>
      <c r="K388" s="29" t="n">
        <v>35261</v>
      </c>
      <c r="L388" s="29" t="n">
        <v>40714</v>
      </c>
      <c r="M388" s="29"/>
      <c r="N388" s="29" t="s">
        <v>77</v>
      </c>
      <c r="O388" s="30" t="s">
        <v>51</v>
      </c>
      <c r="P388" s="31" t="n">
        <v>20</v>
      </c>
      <c r="Q388" s="31" t="n">
        <v>0</v>
      </c>
      <c r="R388" s="24" t="s">
        <v>78</v>
      </c>
      <c r="S388" s="24" t="s">
        <v>209</v>
      </c>
      <c r="T388" s="32" t="n">
        <v>8357590</v>
      </c>
    </row>
    <row r="389" customFormat="false" ht="51" hidden="false" customHeight="true" outlineLevel="0" collapsed="false">
      <c r="A389" s="23" t="s">
        <v>2324</v>
      </c>
      <c r="B389" s="24" t="s">
        <v>2325</v>
      </c>
      <c r="C389" s="25" t="s">
        <v>71</v>
      </c>
      <c r="D389" s="26"/>
      <c r="E389" s="27"/>
      <c r="F389" s="27" t="s">
        <v>2326</v>
      </c>
      <c r="G389" s="24" t="s">
        <v>2327</v>
      </c>
      <c r="H389" s="24" t="s">
        <v>2328</v>
      </c>
      <c r="I389" s="28" t="s">
        <v>2329</v>
      </c>
      <c r="J389" s="28" t="s">
        <v>76</v>
      </c>
      <c r="K389" s="29" t="n">
        <v>35037</v>
      </c>
      <c r="L389" s="29" t="n">
        <v>40575</v>
      </c>
      <c r="M389" s="29"/>
      <c r="N389" s="29" t="s">
        <v>77</v>
      </c>
      <c r="O389" s="30" t="s">
        <v>49</v>
      </c>
      <c r="P389" s="31" t="n">
        <v>20</v>
      </c>
      <c r="Q389" s="31" t="n">
        <v>0</v>
      </c>
      <c r="R389" s="24" t="s">
        <v>78</v>
      </c>
      <c r="S389" s="24" t="s">
        <v>141</v>
      </c>
      <c r="T389" s="32" t="n">
        <v>8357591</v>
      </c>
    </row>
    <row r="390" customFormat="false" ht="51" hidden="false" customHeight="true" outlineLevel="0" collapsed="false">
      <c r="A390" s="23" t="s">
        <v>2330</v>
      </c>
      <c r="B390" s="24" t="s">
        <v>2331</v>
      </c>
      <c r="C390" s="25" t="s">
        <v>71</v>
      </c>
      <c r="D390" s="26"/>
      <c r="E390" s="27"/>
      <c r="F390" s="27" t="s">
        <v>2332</v>
      </c>
      <c r="G390" s="24" t="s">
        <v>2333</v>
      </c>
      <c r="H390" s="24" t="s">
        <v>2334</v>
      </c>
      <c r="I390" s="28" t="s">
        <v>2335</v>
      </c>
      <c r="J390" s="28" t="s">
        <v>76</v>
      </c>
      <c r="K390" s="29" t="n">
        <v>35262</v>
      </c>
      <c r="L390" s="29" t="n">
        <v>40575</v>
      </c>
      <c r="M390" s="29"/>
      <c r="N390" s="29" t="s">
        <v>77</v>
      </c>
      <c r="O390" s="30" t="s">
        <v>59</v>
      </c>
      <c r="P390" s="31" t="n">
        <v>20</v>
      </c>
      <c r="Q390" s="31" t="n">
        <v>0</v>
      </c>
      <c r="R390" s="24" t="s">
        <v>78</v>
      </c>
      <c r="S390" s="24" t="s">
        <v>141</v>
      </c>
      <c r="T390" s="32" t="n">
        <v>8357592</v>
      </c>
    </row>
    <row r="391" customFormat="false" ht="51" hidden="false" customHeight="true" outlineLevel="0" collapsed="false">
      <c r="A391" s="23" t="s">
        <v>2336</v>
      </c>
      <c r="B391" s="24" t="s">
        <v>2337</v>
      </c>
      <c r="C391" s="25" t="s">
        <v>71</v>
      </c>
      <c r="D391" s="26"/>
      <c r="E391" s="27"/>
      <c r="F391" s="27" t="s">
        <v>2338</v>
      </c>
      <c r="G391" s="24" t="s">
        <v>2339</v>
      </c>
      <c r="H391" s="24" t="s">
        <v>2340</v>
      </c>
      <c r="I391" s="28" t="s">
        <v>2341</v>
      </c>
      <c r="J391" s="28" t="s">
        <v>76</v>
      </c>
      <c r="K391" s="29" t="n">
        <v>35998</v>
      </c>
      <c r="L391" s="29" t="n">
        <v>40554</v>
      </c>
      <c r="M391" s="29"/>
      <c r="N391" s="29" t="s">
        <v>77</v>
      </c>
      <c r="O391" s="30" t="s">
        <v>60</v>
      </c>
      <c r="P391" s="31" t="n">
        <v>20</v>
      </c>
      <c r="Q391" s="31" t="n">
        <v>0</v>
      </c>
      <c r="R391" s="24" t="s">
        <v>78</v>
      </c>
      <c r="S391" s="24" t="s">
        <v>141</v>
      </c>
      <c r="T391" s="32" t="n">
        <v>8357593</v>
      </c>
    </row>
    <row r="392" customFormat="false" ht="51" hidden="false" customHeight="true" outlineLevel="0" collapsed="false">
      <c r="A392" s="23" t="s">
        <v>2342</v>
      </c>
      <c r="B392" s="24" t="s">
        <v>2343</v>
      </c>
      <c r="C392" s="25" t="s">
        <v>71</v>
      </c>
      <c r="D392" s="26"/>
      <c r="E392" s="27"/>
      <c r="F392" s="27" t="s">
        <v>2344</v>
      </c>
      <c r="G392" s="24" t="s">
        <v>2345</v>
      </c>
      <c r="H392" s="24" t="s">
        <v>2346</v>
      </c>
      <c r="I392" s="28" t="s">
        <v>2347</v>
      </c>
      <c r="J392" s="28" t="s">
        <v>76</v>
      </c>
      <c r="K392" s="29" t="n">
        <v>34183</v>
      </c>
      <c r="L392" s="29" t="n">
        <v>40177</v>
      </c>
      <c r="M392" s="29"/>
      <c r="N392" s="29" t="s">
        <v>77</v>
      </c>
      <c r="O392" s="30" t="s">
        <v>56</v>
      </c>
      <c r="P392" s="31" t="n">
        <v>20</v>
      </c>
      <c r="Q392" s="31" t="n">
        <v>0</v>
      </c>
      <c r="R392" s="24" t="s">
        <v>78</v>
      </c>
      <c r="S392" s="24" t="s">
        <v>2348</v>
      </c>
      <c r="T392" s="32" t="n">
        <v>8357594</v>
      </c>
    </row>
    <row r="393" customFormat="false" ht="51" hidden="false" customHeight="true" outlineLevel="0" collapsed="false">
      <c r="A393" s="23" t="s">
        <v>2349</v>
      </c>
      <c r="B393" s="24" t="s">
        <v>2350</v>
      </c>
      <c r="C393" s="25" t="s">
        <v>71</v>
      </c>
      <c r="D393" s="26"/>
      <c r="E393" s="27"/>
      <c r="F393" s="27" t="s">
        <v>2351</v>
      </c>
      <c r="G393" s="24" t="s">
        <v>2352</v>
      </c>
      <c r="H393" s="24" t="s">
        <v>2353</v>
      </c>
      <c r="I393" s="28" t="s">
        <v>2354</v>
      </c>
      <c r="J393" s="28" t="s">
        <v>76</v>
      </c>
      <c r="K393" s="29" t="n">
        <v>37809</v>
      </c>
      <c r="L393" s="29" t="n">
        <v>40634</v>
      </c>
      <c r="M393" s="29"/>
      <c r="N393" s="29" t="s">
        <v>116</v>
      </c>
      <c r="O393" s="30" t="s">
        <v>59</v>
      </c>
      <c r="P393" s="31" t="n">
        <v>20</v>
      </c>
      <c r="Q393" s="31" t="n">
        <v>0</v>
      </c>
      <c r="R393" s="24" t="s">
        <v>78</v>
      </c>
      <c r="S393" s="24" t="s">
        <v>2355</v>
      </c>
      <c r="T393" s="32" t="n">
        <v>8357595</v>
      </c>
    </row>
    <row r="394" customFormat="false" ht="51" hidden="false" customHeight="true" outlineLevel="0" collapsed="false">
      <c r="A394" s="23" t="s">
        <v>2356</v>
      </c>
      <c r="B394" s="24" t="s">
        <v>2357</v>
      </c>
      <c r="C394" s="25" t="s">
        <v>71</v>
      </c>
      <c r="D394" s="26"/>
      <c r="E394" s="27"/>
      <c r="F394" s="27" t="s">
        <v>2358</v>
      </c>
      <c r="G394" s="24" t="s">
        <v>2359</v>
      </c>
      <c r="H394" s="24" t="s">
        <v>2360</v>
      </c>
      <c r="I394" s="28" t="s">
        <v>2361</v>
      </c>
      <c r="J394" s="28" t="s">
        <v>76</v>
      </c>
      <c r="K394" s="29" t="n">
        <v>36998</v>
      </c>
      <c r="L394" s="29" t="n">
        <v>40575</v>
      </c>
      <c r="M394" s="29"/>
      <c r="N394" s="29" t="s">
        <v>77</v>
      </c>
      <c r="O394" s="30" t="s">
        <v>50</v>
      </c>
      <c r="P394" s="31" t="n">
        <v>20</v>
      </c>
      <c r="Q394" s="31" t="n">
        <v>0</v>
      </c>
      <c r="R394" s="24" t="s">
        <v>78</v>
      </c>
      <c r="S394" s="24" t="s">
        <v>429</v>
      </c>
      <c r="T394" s="32" t="n">
        <v>8357596</v>
      </c>
    </row>
    <row r="395" customFormat="false" ht="51" hidden="false" customHeight="true" outlineLevel="0" collapsed="false">
      <c r="A395" s="23" t="s">
        <v>2362</v>
      </c>
      <c r="B395" s="24" t="s">
        <v>2363</v>
      </c>
      <c r="C395" s="25" t="s">
        <v>71</v>
      </c>
      <c r="D395" s="26"/>
      <c r="E395" s="27"/>
      <c r="F395" s="27" t="s">
        <v>2364</v>
      </c>
      <c r="G395" s="24" t="s">
        <v>2365</v>
      </c>
      <c r="H395" s="24" t="s">
        <v>2366</v>
      </c>
      <c r="I395" s="28" t="s">
        <v>2367</v>
      </c>
      <c r="J395" s="28" t="s">
        <v>76</v>
      </c>
      <c r="K395" s="29" t="n">
        <v>36998</v>
      </c>
      <c r="L395" s="29" t="n">
        <v>40603</v>
      </c>
      <c r="M395" s="29"/>
      <c r="N395" s="29" t="s">
        <v>77</v>
      </c>
      <c r="O395" s="30" t="s">
        <v>51</v>
      </c>
      <c r="P395" s="31" t="n">
        <v>20</v>
      </c>
      <c r="Q395" s="31" t="n">
        <v>0</v>
      </c>
      <c r="R395" s="24" t="s">
        <v>78</v>
      </c>
      <c r="S395" s="24"/>
      <c r="T395" s="32" t="n">
        <v>8357597</v>
      </c>
    </row>
    <row r="396" customFormat="false" ht="51" hidden="false" customHeight="true" outlineLevel="0" collapsed="false">
      <c r="A396" s="23" t="s">
        <v>2368</v>
      </c>
      <c r="B396" s="24" t="s">
        <v>2369</v>
      </c>
      <c r="C396" s="25" t="s">
        <v>71</v>
      </c>
      <c r="D396" s="26"/>
      <c r="E396" s="27"/>
      <c r="F396" s="27" t="s">
        <v>2370</v>
      </c>
      <c r="G396" s="24" t="s">
        <v>2371</v>
      </c>
      <c r="H396" s="24" t="s">
        <v>2372</v>
      </c>
      <c r="I396" s="28" t="s">
        <v>2373</v>
      </c>
      <c r="J396" s="28" t="s">
        <v>76</v>
      </c>
      <c r="K396" s="29" t="n">
        <v>37014</v>
      </c>
      <c r="L396" s="29" t="n">
        <v>40603</v>
      </c>
      <c r="M396" s="29"/>
      <c r="N396" s="29" t="s">
        <v>77</v>
      </c>
      <c r="O396" s="30" t="s">
        <v>52</v>
      </c>
      <c r="P396" s="31" t="n">
        <v>20</v>
      </c>
      <c r="Q396" s="31" t="n">
        <v>0</v>
      </c>
      <c r="R396" s="24" t="s">
        <v>78</v>
      </c>
      <c r="S396" s="24"/>
      <c r="T396" s="32" t="n">
        <v>8357598</v>
      </c>
    </row>
    <row r="397" customFormat="false" ht="51" hidden="false" customHeight="true" outlineLevel="0" collapsed="false">
      <c r="A397" s="23" t="s">
        <v>2374</v>
      </c>
      <c r="B397" s="24" t="s">
        <v>2375</v>
      </c>
      <c r="C397" s="25" t="s">
        <v>71</v>
      </c>
      <c r="D397" s="26"/>
      <c r="E397" s="27"/>
      <c r="F397" s="27" t="s">
        <v>2376</v>
      </c>
      <c r="G397" s="24" t="s">
        <v>2377</v>
      </c>
      <c r="H397" s="24" t="s">
        <v>2378</v>
      </c>
      <c r="I397" s="28" t="s">
        <v>2379</v>
      </c>
      <c r="J397" s="28" t="s">
        <v>76</v>
      </c>
      <c r="K397" s="29" t="n">
        <v>37014</v>
      </c>
      <c r="L397" s="29" t="n">
        <v>40634</v>
      </c>
      <c r="M397" s="29"/>
      <c r="N397" s="29" t="s">
        <v>77</v>
      </c>
      <c r="O397" s="30" t="s">
        <v>52</v>
      </c>
      <c r="P397" s="31" t="n">
        <v>20</v>
      </c>
      <c r="Q397" s="31" t="n">
        <v>0</v>
      </c>
      <c r="R397" s="24" t="s">
        <v>78</v>
      </c>
      <c r="S397" s="24"/>
      <c r="T397" s="32" t="n">
        <v>8357599</v>
      </c>
    </row>
    <row r="398" customFormat="false" ht="51" hidden="false" customHeight="true" outlineLevel="0" collapsed="false">
      <c r="A398" s="23" t="s">
        <v>2380</v>
      </c>
      <c r="B398" s="24" t="s">
        <v>2381</v>
      </c>
      <c r="C398" s="25" t="s">
        <v>71</v>
      </c>
      <c r="D398" s="26"/>
      <c r="E398" s="27"/>
      <c r="F398" s="27" t="s">
        <v>2382</v>
      </c>
      <c r="G398" s="24" t="s">
        <v>2383</v>
      </c>
      <c r="H398" s="24" t="s">
        <v>2384</v>
      </c>
      <c r="I398" s="28" t="s">
        <v>2385</v>
      </c>
      <c r="J398" s="28" t="s">
        <v>76</v>
      </c>
      <c r="K398" s="29" t="n">
        <v>37027</v>
      </c>
      <c r="L398" s="29" t="n">
        <v>40455</v>
      </c>
      <c r="M398" s="29"/>
      <c r="N398" s="29" t="s">
        <v>77</v>
      </c>
      <c r="O398" s="30" t="s">
        <v>59</v>
      </c>
      <c r="P398" s="31" t="n">
        <v>20</v>
      </c>
      <c r="Q398" s="31" t="n">
        <v>0</v>
      </c>
      <c r="R398" s="24" t="s">
        <v>78</v>
      </c>
      <c r="S398" s="24"/>
      <c r="T398" s="32" t="n">
        <v>8357600</v>
      </c>
    </row>
    <row r="399" customFormat="false" ht="51" hidden="false" customHeight="true" outlineLevel="0" collapsed="false">
      <c r="A399" s="23" t="s">
        <v>2386</v>
      </c>
      <c r="B399" s="24" t="s">
        <v>2387</v>
      </c>
      <c r="C399" s="25" t="s">
        <v>71</v>
      </c>
      <c r="D399" s="26"/>
      <c r="E399" s="27"/>
      <c r="F399" s="27" t="s">
        <v>2388</v>
      </c>
      <c r="G399" s="24" t="s">
        <v>2389</v>
      </c>
      <c r="H399" s="24" t="s">
        <v>2390</v>
      </c>
      <c r="I399" s="28" t="s">
        <v>2391</v>
      </c>
      <c r="J399" s="28" t="s">
        <v>76</v>
      </c>
      <c r="K399" s="29" t="n">
        <v>36111</v>
      </c>
      <c r="L399" s="29" t="n">
        <v>40631</v>
      </c>
      <c r="M399" s="29"/>
      <c r="N399" s="29" t="s">
        <v>77</v>
      </c>
      <c r="O399" s="30" t="s">
        <v>55</v>
      </c>
      <c r="P399" s="31" t="n">
        <v>20</v>
      </c>
      <c r="Q399" s="31" t="n">
        <v>0</v>
      </c>
      <c r="R399" s="24" t="s">
        <v>78</v>
      </c>
      <c r="S399" s="24"/>
      <c r="T399" s="32" t="n">
        <v>8357601</v>
      </c>
    </row>
    <row r="400" customFormat="false" ht="51" hidden="false" customHeight="true" outlineLevel="0" collapsed="false">
      <c r="A400" s="23" t="s">
        <v>2392</v>
      </c>
      <c r="B400" s="24" t="s">
        <v>2393</v>
      </c>
      <c r="C400" s="25" t="s">
        <v>71</v>
      </c>
      <c r="D400" s="26"/>
      <c r="E400" s="27"/>
      <c r="F400" s="27" t="s">
        <v>2394</v>
      </c>
      <c r="G400" s="24" t="s">
        <v>2395</v>
      </c>
      <c r="H400" s="24" t="s">
        <v>2396</v>
      </c>
      <c r="I400" s="28" t="s">
        <v>2397</v>
      </c>
      <c r="J400" s="28" t="s">
        <v>76</v>
      </c>
      <c r="K400" s="29" t="n">
        <v>36934</v>
      </c>
      <c r="L400" s="29" t="n">
        <v>40603</v>
      </c>
      <c r="M400" s="29"/>
      <c r="N400" s="29" t="s">
        <v>77</v>
      </c>
      <c r="O400" s="30" t="s">
        <v>55</v>
      </c>
      <c r="P400" s="31" t="n">
        <v>20</v>
      </c>
      <c r="Q400" s="31" t="n">
        <v>0</v>
      </c>
      <c r="R400" s="24" t="s">
        <v>78</v>
      </c>
      <c r="S400" s="24"/>
      <c r="T400" s="32" t="n">
        <v>8357602</v>
      </c>
    </row>
    <row r="401" customFormat="false" ht="51" hidden="false" customHeight="true" outlineLevel="0" collapsed="false">
      <c r="A401" s="23" t="s">
        <v>2398</v>
      </c>
      <c r="B401" s="24" t="s">
        <v>2399</v>
      </c>
      <c r="C401" s="25" t="s">
        <v>71</v>
      </c>
      <c r="D401" s="26"/>
      <c r="E401" s="27"/>
      <c r="F401" s="27" t="s">
        <v>2400</v>
      </c>
      <c r="G401" s="24" t="s">
        <v>2401</v>
      </c>
      <c r="H401" s="24" t="s">
        <v>2402</v>
      </c>
      <c r="I401" s="28" t="s">
        <v>2403</v>
      </c>
      <c r="J401" s="28" t="s">
        <v>76</v>
      </c>
      <c r="K401" s="29" t="n">
        <v>36815</v>
      </c>
      <c r="L401" s="29" t="n">
        <v>40603</v>
      </c>
      <c r="M401" s="29"/>
      <c r="N401" s="29" t="s">
        <v>77</v>
      </c>
      <c r="O401" s="30" t="s">
        <v>58</v>
      </c>
      <c r="P401" s="31" t="n">
        <v>20</v>
      </c>
      <c r="Q401" s="31" t="n">
        <v>0</v>
      </c>
      <c r="R401" s="24" t="s">
        <v>78</v>
      </c>
      <c r="S401" s="24" t="s">
        <v>209</v>
      </c>
      <c r="T401" s="32" t="n">
        <v>8357603</v>
      </c>
    </row>
    <row r="402" customFormat="false" ht="51" hidden="false" customHeight="true" outlineLevel="0" collapsed="false">
      <c r="A402" s="23" t="s">
        <v>2404</v>
      </c>
      <c r="B402" s="24" t="s">
        <v>2405</v>
      </c>
      <c r="C402" s="25" t="s">
        <v>71</v>
      </c>
      <c r="D402" s="26"/>
      <c r="E402" s="27"/>
      <c r="F402" s="27" t="s">
        <v>2406</v>
      </c>
      <c r="G402" s="24" t="s">
        <v>2407</v>
      </c>
      <c r="H402" s="24" t="s">
        <v>2408</v>
      </c>
      <c r="I402" s="28" t="s">
        <v>2409</v>
      </c>
      <c r="J402" s="28" t="s">
        <v>76</v>
      </c>
      <c r="K402" s="29" t="n">
        <v>36845</v>
      </c>
      <c r="L402" s="29" t="n">
        <v>40575</v>
      </c>
      <c r="M402" s="29"/>
      <c r="N402" s="29" t="s">
        <v>77</v>
      </c>
      <c r="O402" s="30" t="s">
        <v>52</v>
      </c>
      <c r="P402" s="31" t="n">
        <v>20</v>
      </c>
      <c r="Q402" s="31" t="n">
        <v>0</v>
      </c>
      <c r="R402" s="24" t="s">
        <v>78</v>
      </c>
      <c r="S402" s="24"/>
      <c r="T402" s="32" t="n">
        <v>8357604</v>
      </c>
    </row>
    <row r="403" customFormat="false" ht="51" hidden="false" customHeight="true" outlineLevel="0" collapsed="false">
      <c r="A403" s="23" t="s">
        <v>2410</v>
      </c>
      <c r="B403" s="24" t="s">
        <v>2411</v>
      </c>
      <c r="C403" s="25" t="s">
        <v>71</v>
      </c>
      <c r="D403" s="26"/>
      <c r="E403" s="27"/>
      <c r="F403" s="27" t="s">
        <v>2412</v>
      </c>
      <c r="G403" s="24" t="s">
        <v>2413</v>
      </c>
      <c r="H403" s="24" t="s">
        <v>2414</v>
      </c>
      <c r="I403" s="28" t="s">
        <v>2415</v>
      </c>
      <c r="J403" s="28" t="s">
        <v>76</v>
      </c>
      <c r="K403" s="29" t="n">
        <v>35261</v>
      </c>
      <c r="L403" s="29" t="n">
        <v>40655</v>
      </c>
      <c r="M403" s="29"/>
      <c r="N403" s="29" t="s">
        <v>77</v>
      </c>
      <c r="O403" s="30" t="s">
        <v>50</v>
      </c>
      <c r="P403" s="31" t="n">
        <v>20</v>
      </c>
      <c r="Q403" s="31" t="n">
        <v>0</v>
      </c>
      <c r="R403" s="24" t="s">
        <v>78</v>
      </c>
      <c r="S403" s="24"/>
      <c r="T403" s="32" t="n">
        <v>8357607</v>
      </c>
    </row>
    <row r="404" customFormat="false" ht="51" hidden="false" customHeight="true" outlineLevel="0" collapsed="false">
      <c r="A404" s="23" t="s">
        <v>2416</v>
      </c>
      <c r="B404" s="24" t="s">
        <v>2417</v>
      </c>
      <c r="C404" s="25" t="s">
        <v>71</v>
      </c>
      <c r="D404" s="26"/>
      <c r="E404" s="27"/>
      <c r="F404" s="27" t="s">
        <v>2418</v>
      </c>
      <c r="G404" s="24" t="s">
        <v>2419</v>
      </c>
      <c r="H404" s="24" t="s">
        <v>2420</v>
      </c>
      <c r="I404" s="28" t="s">
        <v>2421</v>
      </c>
      <c r="J404" s="28" t="s">
        <v>76</v>
      </c>
      <c r="K404" s="29" t="n">
        <v>36434</v>
      </c>
      <c r="L404" s="29" t="n">
        <v>41246</v>
      </c>
      <c r="M404" s="29"/>
      <c r="N404" s="29" t="s">
        <v>77</v>
      </c>
      <c r="O404" s="30" t="s">
        <v>58</v>
      </c>
      <c r="P404" s="31" t="n">
        <v>20</v>
      </c>
      <c r="Q404" s="31" t="n">
        <v>0</v>
      </c>
      <c r="R404" s="24" t="s">
        <v>78</v>
      </c>
      <c r="S404" s="24" t="s">
        <v>229</v>
      </c>
      <c r="T404" s="32" t="n">
        <v>8357608</v>
      </c>
    </row>
    <row r="405" customFormat="false" ht="51" hidden="false" customHeight="true" outlineLevel="0" collapsed="false">
      <c r="A405" s="23" t="s">
        <v>2422</v>
      </c>
      <c r="B405" s="24" t="s">
        <v>2423</v>
      </c>
      <c r="C405" s="25" t="s">
        <v>71</v>
      </c>
      <c r="D405" s="26"/>
      <c r="E405" s="27"/>
      <c r="F405" s="27" t="s">
        <v>2424</v>
      </c>
      <c r="G405" s="24" t="s">
        <v>2425</v>
      </c>
      <c r="H405" s="24" t="s">
        <v>2426</v>
      </c>
      <c r="I405" s="28" t="s">
        <v>2427</v>
      </c>
      <c r="J405" s="28" t="s">
        <v>76</v>
      </c>
      <c r="K405" s="29" t="n">
        <v>35275</v>
      </c>
      <c r="L405" s="29" t="n">
        <v>39546</v>
      </c>
      <c r="M405" s="29"/>
      <c r="N405" s="29" t="s">
        <v>77</v>
      </c>
      <c r="O405" s="30" t="s">
        <v>56</v>
      </c>
      <c r="P405" s="31" t="n">
        <v>20</v>
      </c>
      <c r="Q405" s="31" t="n">
        <v>0</v>
      </c>
      <c r="R405" s="24" t="s">
        <v>78</v>
      </c>
      <c r="S405" s="24" t="s">
        <v>209</v>
      </c>
      <c r="T405" s="32" t="n">
        <v>8357609</v>
      </c>
    </row>
    <row r="406" customFormat="false" ht="51" hidden="false" customHeight="true" outlineLevel="0" collapsed="false">
      <c r="A406" s="23" t="s">
        <v>2428</v>
      </c>
      <c r="B406" s="24" t="s">
        <v>2429</v>
      </c>
      <c r="C406" s="25" t="s">
        <v>71</v>
      </c>
      <c r="D406" s="26"/>
      <c r="E406" s="27"/>
      <c r="F406" s="27" t="s">
        <v>2430</v>
      </c>
      <c r="G406" s="24" t="s">
        <v>2431</v>
      </c>
      <c r="H406" s="24" t="s">
        <v>2432</v>
      </c>
      <c r="I406" s="28" t="s">
        <v>2433</v>
      </c>
      <c r="J406" s="28" t="s">
        <v>76</v>
      </c>
      <c r="K406" s="29" t="n">
        <v>35410</v>
      </c>
      <c r="L406" s="29" t="n">
        <v>40568</v>
      </c>
      <c r="M406" s="29"/>
      <c r="N406" s="29" t="s">
        <v>77</v>
      </c>
      <c r="O406" s="30" t="s">
        <v>60</v>
      </c>
      <c r="P406" s="31" t="n">
        <v>20</v>
      </c>
      <c r="Q406" s="31" t="n">
        <v>0</v>
      </c>
      <c r="R406" s="24" t="s">
        <v>78</v>
      </c>
      <c r="S406" s="24"/>
      <c r="T406" s="32" t="n">
        <v>8357610</v>
      </c>
    </row>
    <row r="407" customFormat="false" ht="51" hidden="false" customHeight="true" outlineLevel="0" collapsed="false">
      <c r="A407" s="23" t="s">
        <v>2434</v>
      </c>
      <c r="B407" s="24" t="s">
        <v>2435</v>
      </c>
      <c r="C407" s="25" t="s">
        <v>71</v>
      </c>
      <c r="D407" s="26"/>
      <c r="E407" s="27"/>
      <c r="F407" s="27" t="s">
        <v>2436</v>
      </c>
      <c r="G407" s="24" t="s">
        <v>2437</v>
      </c>
      <c r="H407" s="24" t="s">
        <v>2438</v>
      </c>
      <c r="I407" s="28" t="s">
        <v>2439</v>
      </c>
      <c r="J407" s="28" t="s">
        <v>76</v>
      </c>
      <c r="K407" s="29" t="n">
        <v>35829</v>
      </c>
      <c r="L407" s="29" t="n">
        <v>40085</v>
      </c>
      <c r="M407" s="29"/>
      <c r="N407" s="29" t="s">
        <v>77</v>
      </c>
      <c r="O407" s="30" t="s">
        <v>58</v>
      </c>
      <c r="P407" s="31" t="n">
        <v>20</v>
      </c>
      <c r="Q407" s="31" t="n">
        <v>0</v>
      </c>
      <c r="R407" s="24" t="s">
        <v>78</v>
      </c>
      <c r="S407" s="24" t="s">
        <v>2440</v>
      </c>
      <c r="T407" s="32" t="n">
        <v>8357613</v>
      </c>
    </row>
    <row r="408" customFormat="false" ht="51" hidden="false" customHeight="true" outlineLevel="0" collapsed="false">
      <c r="A408" s="23" t="s">
        <v>2441</v>
      </c>
      <c r="B408" s="24" t="s">
        <v>2442</v>
      </c>
      <c r="C408" s="25" t="s">
        <v>71</v>
      </c>
      <c r="D408" s="26"/>
      <c r="E408" s="27"/>
      <c r="F408" s="27" t="s">
        <v>2443</v>
      </c>
      <c r="G408" s="24" t="s">
        <v>2444</v>
      </c>
      <c r="H408" s="24" t="s">
        <v>2445</v>
      </c>
      <c r="I408" s="28" t="s">
        <v>2446</v>
      </c>
      <c r="J408" s="28" t="s">
        <v>76</v>
      </c>
      <c r="K408" s="29" t="n">
        <v>35268</v>
      </c>
      <c r="L408" s="29" t="n">
        <v>40650</v>
      </c>
      <c r="M408" s="29"/>
      <c r="N408" s="29" t="s">
        <v>77</v>
      </c>
      <c r="O408" s="30" t="s">
        <v>50</v>
      </c>
      <c r="P408" s="31" t="n">
        <v>20</v>
      </c>
      <c r="Q408" s="31" t="n">
        <v>0</v>
      </c>
      <c r="R408" s="24" t="s">
        <v>78</v>
      </c>
      <c r="S408" s="24"/>
      <c r="T408" s="32" t="n">
        <v>8357614</v>
      </c>
    </row>
    <row r="409" customFormat="false" ht="51" hidden="false" customHeight="true" outlineLevel="0" collapsed="false">
      <c r="A409" s="23" t="s">
        <v>2447</v>
      </c>
      <c r="B409" s="24" t="s">
        <v>2448</v>
      </c>
      <c r="C409" s="25" t="s">
        <v>71</v>
      </c>
      <c r="D409" s="26"/>
      <c r="E409" s="27"/>
      <c r="F409" s="27" t="s">
        <v>2449</v>
      </c>
      <c r="G409" s="24" t="s">
        <v>2450</v>
      </c>
      <c r="H409" s="24" t="s">
        <v>2451</v>
      </c>
      <c r="I409" s="28" t="s">
        <v>2452</v>
      </c>
      <c r="J409" s="28" t="s">
        <v>76</v>
      </c>
      <c r="K409" s="29" t="n">
        <v>35258</v>
      </c>
      <c r="L409" s="29" t="n">
        <v>40612</v>
      </c>
      <c r="M409" s="29"/>
      <c r="N409" s="29" t="s">
        <v>77</v>
      </c>
      <c r="O409" s="30" t="s">
        <v>54</v>
      </c>
      <c r="P409" s="31" t="n">
        <v>20</v>
      </c>
      <c r="Q409" s="31" t="n">
        <v>0</v>
      </c>
      <c r="R409" s="24" t="s">
        <v>78</v>
      </c>
      <c r="S409" s="24" t="s">
        <v>209</v>
      </c>
      <c r="T409" s="32" t="n">
        <v>8357616</v>
      </c>
    </row>
    <row r="410" customFormat="false" ht="51" hidden="false" customHeight="true" outlineLevel="0" collapsed="false">
      <c r="A410" s="23" t="s">
        <v>2453</v>
      </c>
      <c r="B410" s="24" t="s">
        <v>2454</v>
      </c>
      <c r="C410" s="25" t="s">
        <v>71</v>
      </c>
      <c r="D410" s="26"/>
      <c r="E410" s="27"/>
      <c r="F410" s="27" t="s">
        <v>2455</v>
      </c>
      <c r="G410" s="24" t="s">
        <v>2456</v>
      </c>
      <c r="H410" s="24" t="s">
        <v>2457</v>
      </c>
      <c r="I410" s="28" t="s">
        <v>2458</v>
      </c>
      <c r="J410" s="28" t="s">
        <v>76</v>
      </c>
      <c r="K410" s="29" t="n">
        <v>35263</v>
      </c>
      <c r="L410" s="29" t="n">
        <v>40693</v>
      </c>
      <c r="M410" s="29"/>
      <c r="N410" s="29" t="s">
        <v>77</v>
      </c>
      <c r="O410" s="30" t="s">
        <v>53</v>
      </c>
      <c r="P410" s="31" t="n">
        <v>20</v>
      </c>
      <c r="Q410" s="31" t="n">
        <v>0</v>
      </c>
      <c r="R410" s="24" t="s">
        <v>78</v>
      </c>
      <c r="S410" s="24" t="s">
        <v>429</v>
      </c>
      <c r="T410" s="32" t="n">
        <v>8357617</v>
      </c>
    </row>
    <row r="411" customFormat="false" ht="51" hidden="false" customHeight="true" outlineLevel="0" collapsed="false">
      <c r="A411" s="23" t="s">
        <v>2459</v>
      </c>
      <c r="B411" s="24" t="s">
        <v>2460</v>
      </c>
      <c r="C411" s="25" t="s">
        <v>71</v>
      </c>
      <c r="D411" s="26"/>
      <c r="E411" s="27"/>
      <c r="F411" s="27" t="s">
        <v>2461</v>
      </c>
      <c r="G411" s="24" t="s">
        <v>2462</v>
      </c>
      <c r="H411" s="24" t="s">
        <v>2463</v>
      </c>
      <c r="I411" s="28" t="s">
        <v>2464</v>
      </c>
      <c r="J411" s="28" t="s">
        <v>76</v>
      </c>
      <c r="K411" s="29" t="n">
        <v>35262</v>
      </c>
      <c r="L411" s="29" t="n">
        <v>40614</v>
      </c>
      <c r="M411" s="29"/>
      <c r="N411" s="29" t="s">
        <v>77</v>
      </c>
      <c r="O411" s="30" t="s">
        <v>51</v>
      </c>
      <c r="P411" s="31" t="n">
        <v>20</v>
      </c>
      <c r="Q411" s="31" t="n">
        <v>0</v>
      </c>
      <c r="R411" s="24" t="s">
        <v>78</v>
      </c>
      <c r="S411" s="24"/>
      <c r="T411" s="32" t="n">
        <v>8357619</v>
      </c>
    </row>
    <row r="412" customFormat="false" ht="51" hidden="false" customHeight="true" outlineLevel="0" collapsed="false">
      <c r="A412" s="23" t="s">
        <v>2465</v>
      </c>
      <c r="B412" s="24" t="s">
        <v>2466</v>
      </c>
      <c r="C412" s="25" t="s">
        <v>71</v>
      </c>
      <c r="D412" s="26"/>
      <c r="E412" s="27"/>
      <c r="F412" s="27" t="s">
        <v>2467</v>
      </c>
      <c r="G412" s="24" t="s">
        <v>2468</v>
      </c>
      <c r="H412" s="24" t="s">
        <v>2469</v>
      </c>
      <c r="I412" s="28" t="s">
        <v>2470</v>
      </c>
      <c r="J412" s="28" t="s">
        <v>76</v>
      </c>
      <c r="K412" s="29" t="n">
        <v>37953</v>
      </c>
      <c r="L412" s="29" t="n">
        <v>40603</v>
      </c>
      <c r="M412" s="29"/>
      <c r="N412" s="29" t="s">
        <v>77</v>
      </c>
      <c r="O412" s="30" t="s">
        <v>50</v>
      </c>
      <c r="P412" s="31" t="n">
        <v>20</v>
      </c>
      <c r="Q412" s="31" t="n">
        <v>0</v>
      </c>
      <c r="R412" s="24" t="s">
        <v>78</v>
      </c>
      <c r="S412" s="24"/>
      <c r="T412" s="32" t="n">
        <v>8357620</v>
      </c>
    </row>
    <row r="413" customFormat="false" ht="51" hidden="false" customHeight="true" outlineLevel="0" collapsed="false">
      <c r="A413" s="23" t="s">
        <v>2471</v>
      </c>
      <c r="B413" s="24" t="s">
        <v>2472</v>
      </c>
      <c r="C413" s="25" t="s">
        <v>71</v>
      </c>
      <c r="D413" s="26"/>
      <c r="E413" s="27"/>
      <c r="F413" s="27" t="s">
        <v>2473</v>
      </c>
      <c r="G413" s="24" t="s">
        <v>2474</v>
      </c>
      <c r="H413" s="24" t="s">
        <v>2475</v>
      </c>
      <c r="I413" s="28" t="s">
        <v>2476</v>
      </c>
      <c r="J413" s="28" t="s">
        <v>76</v>
      </c>
      <c r="K413" s="29" t="n">
        <v>35261</v>
      </c>
      <c r="L413" s="29" t="n">
        <v>40575</v>
      </c>
      <c r="M413" s="29"/>
      <c r="N413" s="29" t="s">
        <v>77</v>
      </c>
      <c r="O413" s="30" t="s">
        <v>50</v>
      </c>
      <c r="P413" s="31" t="n">
        <v>20</v>
      </c>
      <c r="Q413" s="31" t="n">
        <v>0</v>
      </c>
      <c r="R413" s="24" t="s">
        <v>78</v>
      </c>
      <c r="S413" s="24" t="s">
        <v>429</v>
      </c>
      <c r="T413" s="32" t="n">
        <v>8357621</v>
      </c>
    </row>
    <row r="414" customFormat="false" ht="51" hidden="false" customHeight="true" outlineLevel="0" collapsed="false">
      <c r="A414" s="23" t="s">
        <v>2477</v>
      </c>
      <c r="B414" s="24" t="s">
        <v>2478</v>
      </c>
      <c r="C414" s="25" t="s">
        <v>71</v>
      </c>
      <c r="D414" s="26"/>
      <c r="E414" s="27"/>
      <c r="F414" s="27" t="s">
        <v>2479</v>
      </c>
      <c r="G414" s="24" t="s">
        <v>2480</v>
      </c>
      <c r="H414" s="24" t="s">
        <v>2481</v>
      </c>
      <c r="I414" s="28" t="s">
        <v>2482</v>
      </c>
      <c r="J414" s="28" t="s">
        <v>76</v>
      </c>
      <c r="K414" s="29" t="n">
        <v>35276</v>
      </c>
      <c r="L414" s="29" t="n">
        <v>40623</v>
      </c>
      <c r="M414" s="29"/>
      <c r="N414" s="29" t="s">
        <v>77</v>
      </c>
      <c r="O414" s="30" t="s">
        <v>49</v>
      </c>
      <c r="P414" s="31" t="n">
        <v>20</v>
      </c>
      <c r="Q414" s="31" t="n">
        <v>0</v>
      </c>
      <c r="R414" s="24" t="s">
        <v>78</v>
      </c>
      <c r="S414" s="24" t="s">
        <v>209</v>
      </c>
      <c r="T414" s="32" t="n">
        <v>8357622</v>
      </c>
    </row>
    <row r="415" customFormat="false" ht="51" hidden="false" customHeight="true" outlineLevel="0" collapsed="false">
      <c r="A415" s="23" t="s">
        <v>2483</v>
      </c>
      <c r="B415" s="24" t="s">
        <v>2484</v>
      </c>
      <c r="C415" s="25" t="s">
        <v>71</v>
      </c>
      <c r="D415" s="26"/>
      <c r="E415" s="27"/>
      <c r="F415" s="27" t="s">
        <v>2485</v>
      </c>
      <c r="G415" s="24" t="s">
        <v>2486</v>
      </c>
      <c r="H415" s="24" t="s">
        <v>2487</v>
      </c>
      <c r="I415" s="28" t="s">
        <v>2488</v>
      </c>
      <c r="J415" s="28" t="s">
        <v>76</v>
      </c>
      <c r="K415" s="29" t="n">
        <v>35623</v>
      </c>
      <c r="L415" s="29" t="n">
        <v>40584</v>
      </c>
      <c r="M415" s="29"/>
      <c r="N415" s="29" t="s">
        <v>77</v>
      </c>
      <c r="O415" s="30" t="s">
        <v>54</v>
      </c>
      <c r="P415" s="31" t="n">
        <v>20</v>
      </c>
      <c r="Q415" s="31" t="n">
        <v>0</v>
      </c>
      <c r="R415" s="24" t="s">
        <v>78</v>
      </c>
      <c r="S415" s="24" t="s">
        <v>209</v>
      </c>
      <c r="T415" s="32" t="n">
        <v>8357623</v>
      </c>
    </row>
    <row r="416" customFormat="false" ht="51" hidden="false" customHeight="true" outlineLevel="0" collapsed="false">
      <c r="A416" s="23" t="s">
        <v>2489</v>
      </c>
      <c r="B416" s="24" t="s">
        <v>2490</v>
      </c>
      <c r="C416" s="25" t="s">
        <v>71</v>
      </c>
      <c r="D416" s="26"/>
      <c r="E416" s="27"/>
      <c r="F416" s="27" t="s">
        <v>2491</v>
      </c>
      <c r="G416" s="24" t="s">
        <v>2492</v>
      </c>
      <c r="H416" s="24" t="s">
        <v>2493</v>
      </c>
      <c r="I416" s="28" t="s">
        <v>2494</v>
      </c>
      <c r="J416" s="28" t="s">
        <v>76</v>
      </c>
      <c r="K416" s="29" t="n">
        <v>35261</v>
      </c>
      <c r="L416" s="29" t="n">
        <v>40634</v>
      </c>
      <c r="M416" s="29"/>
      <c r="N416" s="29" t="s">
        <v>77</v>
      </c>
      <c r="O416" s="30" t="s">
        <v>51</v>
      </c>
      <c r="P416" s="31" t="n">
        <v>20</v>
      </c>
      <c r="Q416" s="31" t="n">
        <v>0</v>
      </c>
      <c r="R416" s="24" t="s">
        <v>78</v>
      </c>
      <c r="S416" s="24" t="s">
        <v>229</v>
      </c>
      <c r="T416" s="32" t="n">
        <v>8357624</v>
      </c>
    </row>
    <row r="417" customFormat="false" ht="51" hidden="false" customHeight="true" outlineLevel="0" collapsed="false">
      <c r="A417" s="23" t="s">
        <v>2495</v>
      </c>
      <c r="B417" s="24" t="s">
        <v>2496</v>
      </c>
      <c r="C417" s="25" t="s">
        <v>71</v>
      </c>
      <c r="D417" s="26"/>
      <c r="E417" s="27"/>
      <c r="F417" s="27" t="s">
        <v>2497</v>
      </c>
      <c r="G417" s="24" t="s">
        <v>2498</v>
      </c>
      <c r="H417" s="24" t="s">
        <v>2499</v>
      </c>
      <c r="I417" s="28" t="s">
        <v>2500</v>
      </c>
      <c r="J417" s="28" t="s">
        <v>76</v>
      </c>
      <c r="K417" s="29" t="n">
        <v>35268</v>
      </c>
      <c r="L417" s="29" t="n">
        <v>40693</v>
      </c>
      <c r="M417" s="29"/>
      <c r="N417" s="29" t="s">
        <v>77</v>
      </c>
      <c r="O417" s="30" t="s">
        <v>57</v>
      </c>
      <c r="P417" s="31" t="n">
        <v>20</v>
      </c>
      <c r="Q417" s="31" t="n">
        <v>0</v>
      </c>
      <c r="R417" s="24" t="s">
        <v>78</v>
      </c>
      <c r="S417" s="24" t="s">
        <v>209</v>
      </c>
      <c r="T417" s="32" t="n">
        <v>8357625</v>
      </c>
    </row>
    <row r="418" customFormat="false" ht="51" hidden="false" customHeight="true" outlineLevel="0" collapsed="false">
      <c r="A418" s="23" t="s">
        <v>2501</v>
      </c>
      <c r="B418" s="24" t="s">
        <v>2502</v>
      </c>
      <c r="C418" s="25" t="s">
        <v>71</v>
      </c>
      <c r="D418" s="26"/>
      <c r="E418" s="27"/>
      <c r="F418" s="27" t="s">
        <v>2503</v>
      </c>
      <c r="G418" s="24" t="s">
        <v>2504</v>
      </c>
      <c r="H418" s="24" t="s">
        <v>2505</v>
      </c>
      <c r="I418" s="28" t="s">
        <v>2506</v>
      </c>
      <c r="J418" s="28" t="s">
        <v>76</v>
      </c>
      <c r="K418" s="29" t="n">
        <v>35272</v>
      </c>
      <c r="L418" s="29" t="n">
        <v>40780</v>
      </c>
      <c r="M418" s="29"/>
      <c r="N418" s="29" t="s">
        <v>77</v>
      </c>
      <c r="O418" s="30" t="s">
        <v>50</v>
      </c>
      <c r="P418" s="31" t="n">
        <v>20</v>
      </c>
      <c r="Q418" s="31" t="n">
        <v>0</v>
      </c>
      <c r="R418" s="24" t="s">
        <v>78</v>
      </c>
      <c r="S418" s="24" t="s">
        <v>429</v>
      </c>
      <c r="T418" s="32" t="n">
        <v>8357626</v>
      </c>
    </row>
    <row r="419" customFormat="false" ht="51" hidden="false" customHeight="true" outlineLevel="0" collapsed="false">
      <c r="A419" s="23" t="s">
        <v>2507</v>
      </c>
      <c r="B419" s="24" t="s">
        <v>2508</v>
      </c>
      <c r="C419" s="25" t="s">
        <v>71</v>
      </c>
      <c r="D419" s="26"/>
      <c r="E419" s="27"/>
      <c r="F419" s="27" t="s">
        <v>2509</v>
      </c>
      <c r="G419" s="24" t="s">
        <v>2510</v>
      </c>
      <c r="H419" s="24" t="s">
        <v>2511</v>
      </c>
      <c r="I419" s="28" t="s">
        <v>2512</v>
      </c>
      <c r="J419" s="28" t="s">
        <v>76</v>
      </c>
      <c r="K419" s="29" t="n">
        <v>35258</v>
      </c>
      <c r="L419" s="29" t="n">
        <v>40594</v>
      </c>
      <c r="M419" s="29"/>
      <c r="N419" s="29" t="s">
        <v>77</v>
      </c>
      <c r="O419" s="30" t="s">
        <v>59</v>
      </c>
      <c r="P419" s="31" t="n">
        <v>20</v>
      </c>
      <c r="Q419" s="31" t="n">
        <v>0</v>
      </c>
      <c r="R419" s="24" t="s">
        <v>78</v>
      </c>
      <c r="S419" s="24" t="s">
        <v>229</v>
      </c>
      <c r="T419" s="32" t="n">
        <v>8357627</v>
      </c>
    </row>
    <row r="420" customFormat="false" ht="51" hidden="false" customHeight="true" outlineLevel="0" collapsed="false">
      <c r="A420" s="23" t="s">
        <v>2513</v>
      </c>
      <c r="B420" s="24" t="s">
        <v>2514</v>
      </c>
      <c r="C420" s="25" t="s">
        <v>71</v>
      </c>
      <c r="D420" s="26"/>
      <c r="E420" s="27"/>
      <c r="F420" s="27" t="s">
        <v>2515</v>
      </c>
      <c r="G420" s="24" t="s">
        <v>2516</v>
      </c>
      <c r="H420" s="24" t="s">
        <v>2517</v>
      </c>
      <c r="I420" s="28" t="s">
        <v>2518</v>
      </c>
      <c r="J420" s="28" t="s">
        <v>76</v>
      </c>
      <c r="K420" s="29" t="n">
        <v>35282</v>
      </c>
      <c r="L420" s="29" t="n">
        <v>40770</v>
      </c>
      <c r="M420" s="29"/>
      <c r="N420" s="29" t="s">
        <v>77</v>
      </c>
      <c r="O420" s="30" t="s">
        <v>51</v>
      </c>
      <c r="P420" s="31" t="n">
        <v>20</v>
      </c>
      <c r="Q420" s="31" t="n">
        <v>0</v>
      </c>
      <c r="R420" s="24" t="s">
        <v>78</v>
      </c>
      <c r="S420" s="24" t="s">
        <v>429</v>
      </c>
      <c r="T420" s="32" t="n">
        <v>8357628</v>
      </c>
    </row>
    <row r="421" customFormat="false" ht="51" hidden="false" customHeight="true" outlineLevel="0" collapsed="false">
      <c r="A421" s="23" t="s">
        <v>2519</v>
      </c>
      <c r="B421" s="24" t="s">
        <v>2520</v>
      </c>
      <c r="C421" s="25" t="s">
        <v>71</v>
      </c>
      <c r="D421" s="26"/>
      <c r="E421" s="27"/>
      <c r="F421" s="27" t="s">
        <v>2521</v>
      </c>
      <c r="G421" s="24" t="s">
        <v>2522</v>
      </c>
      <c r="H421" s="24" t="s">
        <v>2523</v>
      </c>
      <c r="I421" s="28" t="s">
        <v>2524</v>
      </c>
      <c r="J421" s="28" t="s">
        <v>76</v>
      </c>
      <c r="K421" s="29" t="n">
        <v>37435</v>
      </c>
      <c r="L421" s="29" t="n">
        <v>40575</v>
      </c>
      <c r="M421" s="29"/>
      <c r="N421" s="29" t="s">
        <v>77</v>
      </c>
      <c r="O421" s="30" t="s">
        <v>50</v>
      </c>
      <c r="P421" s="31" t="n">
        <v>20</v>
      </c>
      <c r="Q421" s="31" t="n">
        <v>0</v>
      </c>
      <c r="R421" s="24" t="s">
        <v>78</v>
      </c>
      <c r="S421" s="24"/>
      <c r="T421" s="32" t="n">
        <v>8357629</v>
      </c>
    </row>
    <row r="422" customFormat="false" ht="51" hidden="false" customHeight="true" outlineLevel="0" collapsed="false">
      <c r="A422" s="23" t="s">
        <v>2525</v>
      </c>
      <c r="B422" s="24" t="s">
        <v>2526</v>
      </c>
      <c r="C422" s="25" t="s">
        <v>71</v>
      </c>
      <c r="D422" s="26"/>
      <c r="E422" s="27"/>
      <c r="F422" s="27" t="s">
        <v>2527</v>
      </c>
      <c r="G422" s="24" t="s">
        <v>2528</v>
      </c>
      <c r="H422" s="24" t="s">
        <v>2529</v>
      </c>
      <c r="I422" s="28" t="s">
        <v>2530</v>
      </c>
      <c r="J422" s="28" t="s">
        <v>76</v>
      </c>
      <c r="K422" s="29" t="n">
        <v>35275</v>
      </c>
      <c r="L422" s="29" t="n">
        <v>40603</v>
      </c>
      <c r="M422" s="29"/>
      <c r="N422" s="29" t="s">
        <v>77</v>
      </c>
      <c r="O422" s="30" t="s">
        <v>51</v>
      </c>
      <c r="P422" s="31" t="n">
        <v>20</v>
      </c>
      <c r="Q422" s="31" t="n">
        <v>0</v>
      </c>
      <c r="R422" s="24" t="s">
        <v>78</v>
      </c>
      <c r="S422" s="24" t="s">
        <v>209</v>
      </c>
      <c r="T422" s="32" t="n">
        <v>8357630</v>
      </c>
    </row>
    <row r="423" customFormat="false" ht="51" hidden="false" customHeight="true" outlineLevel="0" collapsed="false">
      <c r="A423" s="23" t="s">
        <v>2531</v>
      </c>
      <c r="B423" s="24" t="s">
        <v>2532</v>
      </c>
      <c r="C423" s="25" t="s">
        <v>71</v>
      </c>
      <c r="D423" s="26"/>
      <c r="E423" s="27"/>
      <c r="F423" s="27" t="s">
        <v>2533</v>
      </c>
      <c r="G423" s="24" t="s">
        <v>2534</v>
      </c>
      <c r="H423" s="24" t="s">
        <v>2535</v>
      </c>
      <c r="I423" s="28" t="s">
        <v>2536</v>
      </c>
      <c r="J423" s="28" t="s">
        <v>76</v>
      </c>
      <c r="K423" s="29" t="n">
        <v>35257</v>
      </c>
      <c r="L423" s="29" t="n">
        <v>40693</v>
      </c>
      <c r="M423" s="29"/>
      <c r="N423" s="29" t="s">
        <v>77</v>
      </c>
      <c r="O423" s="30" t="s">
        <v>54</v>
      </c>
      <c r="P423" s="31" t="n">
        <v>20</v>
      </c>
      <c r="Q423" s="31" t="n">
        <v>0</v>
      </c>
      <c r="R423" s="24" t="s">
        <v>78</v>
      </c>
      <c r="S423" s="24" t="s">
        <v>429</v>
      </c>
      <c r="T423" s="32" t="n">
        <v>8357631</v>
      </c>
    </row>
    <row r="424" customFormat="false" ht="51" hidden="false" customHeight="true" outlineLevel="0" collapsed="false">
      <c r="A424" s="23" t="s">
        <v>2537</v>
      </c>
      <c r="B424" s="24" t="s">
        <v>2538</v>
      </c>
      <c r="C424" s="25" t="s">
        <v>71</v>
      </c>
      <c r="D424" s="26"/>
      <c r="E424" s="27"/>
      <c r="F424" s="27" t="s">
        <v>2539</v>
      </c>
      <c r="G424" s="24" t="s">
        <v>2540</v>
      </c>
      <c r="H424" s="24" t="s">
        <v>2541</v>
      </c>
      <c r="I424" s="28" t="s">
        <v>2542</v>
      </c>
      <c r="J424" s="28" t="s">
        <v>76</v>
      </c>
      <c r="K424" s="29" t="n">
        <v>36039</v>
      </c>
      <c r="L424" s="29" t="n">
        <v>40560</v>
      </c>
      <c r="M424" s="29"/>
      <c r="N424" s="29" t="s">
        <v>77</v>
      </c>
      <c r="O424" s="30" t="s">
        <v>50</v>
      </c>
      <c r="P424" s="31" t="n">
        <v>20</v>
      </c>
      <c r="Q424" s="31" t="n">
        <v>0</v>
      </c>
      <c r="R424" s="24" t="s">
        <v>78</v>
      </c>
      <c r="S424" s="24"/>
      <c r="T424" s="32" t="n">
        <v>8357632</v>
      </c>
    </row>
    <row r="425" customFormat="false" ht="51" hidden="false" customHeight="true" outlineLevel="0" collapsed="false">
      <c r="A425" s="23" t="s">
        <v>2543</v>
      </c>
      <c r="B425" s="24" t="s">
        <v>2544</v>
      </c>
      <c r="C425" s="25" t="s">
        <v>71</v>
      </c>
      <c r="D425" s="26"/>
      <c r="E425" s="27"/>
      <c r="F425" s="27" t="s">
        <v>2545</v>
      </c>
      <c r="G425" s="24" t="s">
        <v>2546</v>
      </c>
      <c r="H425" s="24" t="s">
        <v>2547</v>
      </c>
      <c r="I425" s="28" t="s">
        <v>2548</v>
      </c>
      <c r="J425" s="28" t="s">
        <v>76</v>
      </c>
      <c r="K425" s="29" t="n">
        <v>35262</v>
      </c>
      <c r="L425" s="29" t="n">
        <v>40553</v>
      </c>
      <c r="M425" s="29"/>
      <c r="N425" s="29" t="s">
        <v>77</v>
      </c>
      <c r="O425" s="30" t="s">
        <v>52</v>
      </c>
      <c r="P425" s="31" t="n">
        <v>20</v>
      </c>
      <c r="Q425" s="31" t="n">
        <v>0</v>
      </c>
      <c r="R425" s="24" t="s">
        <v>78</v>
      </c>
      <c r="S425" s="24" t="s">
        <v>429</v>
      </c>
      <c r="T425" s="32" t="n">
        <v>8357633</v>
      </c>
    </row>
    <row r="426" customFormat="false" ht="51" hidden="false" customHeight="true" outlineLevel="0" collapsed="false">
      <c r="A426" s="23" t="s">
        <v>2549</v>
      </c>
      <c r="B426" s="24" t="s">
        <v>2550</v>
      </c>
      <c r="C426" s="25" t="s">
        <v>71</v>
      </c>
      <c r="D426" s="26"/>
      <c r="E426" s="27"/>
      <c r="F426" s="27" t="s">
        <v>2551</v>
      </c>
      <c r="G426" s="24" t="s">
        <v>2552</v>
      </c>
      <c r="H426" s="24" t="s">
        <v>2553</v>
      </c>
      <c r="I426" s="28" t="s">
        <v>2554</v>
      </c>
      <c r="J426" s="28" t="s">
        <v>76</v>
      </c>
      <c r="K426" s="29" t="n">
        <v>37420</v>
      </c>
      <c r="L426" s="29" t="n">
        <v>39737</v>
      </c>
      <c r="M426" s="29"/>
      <c r="N426" s="29" t="s">
        <v>77</v>
      </c>
      <c r="O426" s="30" t="s">
        <v>52</v>
      </c>
      <c r="P426" s="31" t="n">
        <v>20</v>
      </c>
      <c r="Q426" s="31" t="n">
        <v>0</v>
      </c>
      <c r="R426" s="24" t="s">
        <v>78</v>
      </c>
      <c r="S426" s="24" t="s">
        <v>141</v>
      </c>
      <c r="T426" s="32" t="n">
        <v>8357634</v>
      </c>
    </row>
    <row r="427" customFormat="false" ht="51" hidden="false" customHeight="true" outlineLevel="0" collapsed="false">
      <c r="A427" s="23" t="s">
        <v>2555</v>
      </c>
      <c r="B427" s="24" t="s">
        <v>2556</v>
      </c>
      <c r="C427" s="25" t="s">
        <v>71</v>
      </c>
      <c r="D427" s="26"/>
      <c r="E427" s="27"/>
      <c r="F427" s="27" t="s">
        <v>2557</v>
      </c>
      <c r="G427" s="24" t="s">
        <v>2558</v>
      </c>
      <c r="H427" s="24" t="s">
        <v>2559</v>
      </c>
      <c r="I427" s="28" t="s">
        <v>2560</v>
      </c>
      <c r="J427" s="28" t="s">
        <v>76</v>
      </c>
      <c r="K427" s="29" t="n">
        <v>37421</v>
      </c>
      <c r="L427" s="29" t="n">
        <v>39885</v>
      </c>
      <c r="M427" s="29"/>
      <c r="N427" s="29" t="s">
        <v>116</v>
      </c>
      <c r="O427" s="30" t="s">
        <v>51</v>
      </c>
      <c r="P427" s="31" t="n">
        <v>20</v>
      </c>
      <c r="Q427" s="31" t="n">
        <v>0</v>
      </c>
      <c r="R427" s="24" t="s">
        <v>78</v>
      </c>
      <c r="S427" s="24"/>
      <c r="T427" s="32" t="n">
        <v>8357635</v>
      </c>
    </row>
    <row r="428" customFormat="false" ht="51" hidden="false" customHeight="true" outlineLevel="0" collapsed="false">
      <c r="A428" s="23" t="s">
        <v>2561</v>
      </c>
      <c r="B428" s="24" t="s">
        <v>2562</v>
      </c>
      <c r="C428" s="25" t="s">
        <v>71</v>
      </c>
      <c r="D428" s="26"/>
      <c r="E428" s="27"/>
      <c r="F428" s="27" t="s">
        <v>2563</v>
      </c>
      <c r="G428" s="24" t="s">
        <v>2564</v>
      </c>
      <c r="H428" s="24" t="s">
        <v>2565</v>
      </c>
      <c r="I428" s="28" t="s">
        <v>2566</v>
      </c>
      <c r="J428" s="28" t="s">
        <v>76</v>
      </c>
      <c r="K428" s="29" t="n">
        <v>37417</v>
      </c>
      <c r="L428" s="29" t="n">
        <v>39493</v>
      </c>
      <c r="M428" s="29"/>
      <c r="N428" s="29" t="s">
        <v>77</v>
      </c>
      <c r="O428" s="30" t="s">
        <v>57</v>
      </c>
      <c r="P428" s="31" t="n">
        <v>20</v>
      </c>
      <c r="Q428" s="31" t="n">
        <v>0</v>
      </c>
      <c r="R428" s="24" t="s">
        <v>78</v>
      </c>
      <c r="S428" s="24" t="s">
        <v>209</v>
      </c>
      <c r="T428" s="32" t="n">
        <v>8357636</v>
      </c>
    </row>
    <row r="429" customFormat="false" ht="51" hidden="false" customHeight="true" outlineLevel="0" collapsed="false">
      <c r="A429" s="23" t="s">
        <v>2567</v>
      </c>
      <c r="B429" s="24" t="s">
        <v>2568</v>
      </c>
      <c r="C429" s="25" t="s">
        <v>71</v>
      </c>
      <c r="D429" s="26"/>
      <c r="E429" s="27"/>
      <c r="F429" s="27" t="s">
        <v>2569</v>
      </c>
      <c r="G429" s="24" t="s">
        <v>2570</v>
      </c>
      <c r="H429" s="24" t="s">
        <v>2571</v>
      </c>
      <c r="I429" s="28" t="s">
        <v>2572</v>
      </c>
      <c r="J429" s="28" t="s">
        <v>76</v>
      </c>
      <c r="K429" s="29" t="n">
        <v>37410</v>
      </c>
      <c r="L429" s="29" t="n">
        <v>39892</v>
      </c>
      <c r="M429" s="29"/>
      <c r="N429" s="29" t="s">
        <v>116</v>
      </c>
      <c r="O429" s="30" t="s">
        <v>54</v>
      </c>
      <c r="P429" s="31" t="n">
        <v>20</v>
      </c>
      <c r="Q429" s="31" t="n">
        <v>0</v>
      </c>
      <c r="R429" s="24" t="s">
        <v>78</v>
      </c>
      <c r="S429" s="24" t="s">
        <v>141</v>
      </c>
      <c r="T429" s="32" t="n">
        <v>8357637</v>
      </c>
    </row>
    <row r="430" customFormat="false" ht="51" hidden="false" customHeight="true" outlineLevel="0" collapsed="false">
      <c r="A430" s="23" t="s">
        <v>2573</v>
      </c>
      <c r="B430" s="24" t="s">
        <v>2574</v>
      </c>
      <c r="C430" s="25" t="s">
        <v>71</v>
      </c>
      <c r="D430" s="26"/>
      <c r="E430" s="27"/>
      <c r="F430" s="27" t="s">
        <v>2575</v>
      </c>
      <c r="G430" s="24" t="s">
        <v>2576</v>
      </c>
      <c r="H430" s="24" t="s">
        <v>2577</v>
      </c>
      <c r="I430" s="28" t="s">
        <v>2578</v>
      </c>
      <c r="J430" s="28" t="s">
        <v>76</v>
      </c>
      <c r="K430" s="29" t="n">
        <v>37253</v>
      </c>
      <c r="L430" s="29" t="n">
        <v>39736</v>
      </c>
      <c r="M430" s="29"/>
      <c r="N430" s="29" t="s">
        <v>77</v>
      </c>
      <c r="O430" s="30" t="s">
        <v>54</v>
      </c>
      <c r="P430" s="31" t="n">
        <v>20</v>
      </c>
      <c r="Q430" s="31" t="n">
        <v>0</v>
      </c>
      <c r="R430" s="24" t="s">
        <v>78</v>
      </c>
      <c r="S430" s="24"/>
      <c r="T430" s="32" t="n">
        <v>8357638</v>
      </c>
    </row>
    <row r="431" customFormat="false" ht="51" hidden="false" customHeight="true" outlineLevel="0" collapsed="false">
      <c r="A431" s="23" t="s">
        <v>2579</v>
      </c>
      <c r="B431" s="24" t="s">
        <v>2580</v>
      </c>
      <c r="C431" s="25" t="s">
        <v>71</v>
      </c>
      <c r="D431" s="26"/>
      <c r="E431" s="27"/>
      <c r="F431" s="27" t="s">
        <v>2581</v>
      </c>
      <c r="G431" s="24" t="s">
        <v>2582</v>
      </c>
      <c r="H431" s="24" t="s">
        <v>2583</v>
      </c>
      <c r="I431" s="28" t="s">
        <v>2584</v>
      </c>
      <c r="J431" s="28" t="s">
        <v>76</v>
      </c>
      <c r="K431" s="29" t="n">
        <v>37335</v>
      </c>
      <c r="L431" s="29" t="n">
        <v>39482</v>
      </c>
      <c r="M431" s="29"/>
      <c r="N431" s="29" t="s">
        <v>116</v>
      </c>
      <c r="O431" s="30" t="s">
        <v>54</v>
      </c>
      <c r="P431" s="31" t="n">
        <v>10</v>
      </c>
      <c r="Q431" s="31" t="n">
        <v>0</v>
      </c>
      <c r="R431" s="24" t="s">
        <v>78</v>
      </c>
      <c r="S431" s="24" t="s">
        <v>705</v>
      </c>
      <c r="T431" s="32" t="n">
        <v>8357639</v>
      </c>
    </row>
    <row r="432" customFormat="false" ht="51" hidden="false" customHeight="true" outlineLevel="0" collapsed="false">
      <c r="A432" s="23" t="s">
        <v>2585</v>
      </c>
      <c r="B432" s="24" t="s">
        <v>2586</v>
      </c>
      <c r="C432" s="25" t="s">
        <v>71</v>
      </c>
      <c r="D432" s="26"/>
      <c r="E432" s="27"/>
      <c r="F432" s="27" t="s">
        <v>2587</v>
      </c>
      <c r="G432" s="24" t="s">
        <v>2588</v>
      </c>
      <c r="H432" s="24" t="s">
        <v>2589</v>
      </c>
      <c r="I432" s="28" t="s">
        <v>2590</v>
      </c>
      <c r="J432" s="28" t="s">
        <v>76</v>
      </c>
      <c r="K432" s="29" t="n">
        <v>37326</v>
      </c>
      <c r="L432" s="29" t="n">
        <v>39477</v>
      </c>
      <c r="M432" s="29"/>
      <c r="N432" s="29" t="s">
        <v>116</v>
      </c>
      <c r="O432" s="30" t="s">
        <v>54</v>
      </c>
      <c r="P432" s="31" t="n">
        <v>10</v>
      </c>
      <c r="Q432" s="31" t="n">
        <v>0</v>
      </c>
      <c r="R432" s="24" t="s">
        <v>78</v>
      </c>
      <c r="S432" s="24" t="s">
        <v>705</v>
      </c>
      <c r="T432" s="32" t="n">
        <v>8357640</v>
      </c>
    </row>
    <row r="433" customFormat="false" ht="51" hidden="false" customHeight="true" outlineLevel="0" collapsed="false">
      <c r="A433" s="23" t="s">
        <v>2591</v>
      </c>
      <c r="B433" s="24" t="s">
        <v>2592</v>
      </c>
      <c r="C433" s="25" t="s">
        <v>71</v>
      </c>
      <c r="D433" s="26"/>
      <c r="E433" s="27"/>
      <c r="F433" s="27" t="s">
        <v>2593</v>
      </c>
      <c r="G433" s="24" t="s">
        <v>2594</v>
      </c>
      <c r="H433" s="24" t="s">
        <v>2595</v>
      </c>
      <c r="I433" s="28" t="s">
        <v>2596</v>
      </c>
      <c r="J433" s="28" t="s">
        <v>76</v>
      </c>
      <c r="K433" s="29" t="n">
        <v>37265</v>
      </c>
      <c r="L433" s="29" t="n">
        <v>39483</v>
      </c>
      <c r="M433" s="29"/>
      <c r="N433" s="29" t="s">
        <v>77</v>
      </c>
      <c r="O433" s="30" t="s">
        <v>54</v>
      </c>
      <c r="P433" s="31" t="n">
        <v>20</v>
      </c>
      <c r="Q433" s="31" t="n">
        <v>0</v>
      </c>
      <c r="R433" s="24" t="s">
        <v>78</v>
      </c>
      <c r="S433" s="24" t="s">
        <v>209</v>
      </c>
      <c r="T433" s="32" t="n">
        <v>8357641</v>
      </c>
    </row>
    <row r="434" customFormat="false" ht="51" hidden="false" customHeight="true" outlineLevel="0" collapsed="false">
      <c r="A434" s="23" t="s">
        <v>2597</v>
      </c>
      <c r="B434" s="24" t="s">
        <v>2598</v>
      </c>
      <c r="C434" s="25" t="s">
        <v>71</v>
      </c>
      <c r="D434" s="26"/>
      <c r="E434" s="27"/>
      <c r="F434" s="27" t="s">
        <v>2599</v>
      </c>
      <c r="G434" s="24" t="s">
        <v>2600</v>
      </c>
      <c r="H434" s="24" t="s">
        <v>2601</v>
      </c>
      <c r="I434" s="28" t="s">
        <v>2602</v>
      </c>
      <c r="J434" s="28" t="s">
        <v>76</v>
      </c>
      <c r="K434" s="29" t="n">
        <v>37358</v>
      </c>
      <c r="L434" s="29" t="n">
        <v>39490</v>
      </c>
      <c r="M434" s="29"/>
      <c r="N434" s="29" t="s">
        <v>77</v>
      </c>
      <c r="O434" s="30" t="s">
        <v>57</v>
      </c>
      <c r="P434" s="31" t="n">
        <v>20</v>
      </c>
      <c r="Q434" s="31" t="n">
        <v>0</v>
      </c>
      <c r="R434" s="24" t="s">
        <v>78</v>
      </c>
      <c r="S434" s="24" t="s">
        <v>209</v>
      </c>
      <c r="T434" s="32" t="n">
        <v>8357642</v>
      </c>
    </row>
    <row r="435" customFormat="false" ht="51" hidden="false" customHeight="true" outlineLevel="0" collapsed="false">
      <c r="A435" s="23" t="s">
        <v>2603</v>
      </c>
      <c r="B435" s="24" t="s">
        <v>2604</v>
      </c>
      <c r="C435" s="25" t="s">
        <v>71</v>
      </c>
      <c r="D435" s="26"/>
      <c r="E435" s="27"/>
      <c r="F435" s="27" t="s">
        <v>2605</v>
      </c>
      <c r="G435" s="24" t="s">
        <v>2606</v>
      </c>
      <c r="H435" s="24" t="s">
        <v>2607</v>
      </c>
      <c r="I435" s="28" t="s">
        <v>2608</v>
      </c>
      <c r="J435" s="28" t="s">
        <v>76</v>
      </c>
      <c r="K435" s="29" t="n">
        <v>37421</v>
      </c>
      <c r="L435" s="29" t="n">
        <v>40070</v>
      </c>
      <c r="M435" s="29"/>
      <c r="N435" s="29" t="s">
        <v>77</v>
      </c>
      <c r="O435" s="30" t="s">
        <v>57</v>
      </c>
      <c r="P435" s="31" t="n">
        <v>20</v>
      </c>
      <c r="Q435" s="31" t="n">
        <v>0</v>
      </c>
      <c r="R435" s="24" t="s">
        <v>78</v>
      </c>
      <c r="S435" s="24" t="s">
        <v>209</v>
      </c>
      <c r="T435" s="32" t="n">
        <v>8357643</v>
      </c>
    </row>
    <row r="436" customFormat="false" ht="51" hidden="false" customHeight="true" outlineLevel="0" collapsed="false">
      <c r="A436" s="23" t="s">
        <v>2609</v>
      </c>
      <c r="B436" s="24" t="s">
        <v>2610</v>
      </c>
      <c r="C436" s="25" t="s">
        <v>71</v>
      </c>
      <c r="D436" s="26"/>
      <c r="E436" s="27"/>
      <c r="F436" s="27" t="s">
        <v>2611</v>
      </c>
      <c r="G436" s="24" t="s">
        <v>2612</v>
      </c>
      <c r="H436" s="24" t="s">
        <v>2613</v>
      </c>
      <c r="I436" s="28" t="s">
        <v>2614</v>
      </c>
      <c r="J436" s="28" t="s">
        <v>76</v>
      </c>
      <c r="K436" s="29" t="n">
        <v>37396</v>
      </c>
      <c r="L436" s="29" t="n">
        <v>40095</v>
      </c>
      <c r="M436" s="29"/>
      <c r="N436" s="29" t="s">
        <v>77</v>
      </c>
      <c r="O436" s="30" t="s">
        <v>52</v>
      </c>
      <c r="P436" s="31" t="n">
        <v>20</v>
      </c>
      <c r="Q436" s="31" t="n">
        <v>0</v>
      </c>
      <c r="R436" s="24" t="s">
        <v>78</v>
      </c>
      <c r="S436" s="24" t="s">
        <v>141</v>
      </c>
      <c r="T436" s="32" t="n">
        <v>8357644</v>
      </c>
    </row>
    <row r="437" customFormat="false" ht="51" hidden="false" customHeight="true" outlineLevel="0" collapsed="false">
      <c r="A437" s="23" t="s">
        <v>2615</v>
      </c>
      <c r="B437" s="24" t="s">
        <v>2616</v>
      </c>
      <c r="C437" s="25" t="s">
        <v>71</v>
      </c>
      <c r="D437" s="26"/>
      <c r="E437" s="27"/>
      <c r="F437" s="27" t="s">
        <v>2617</v>
      </c>
      <c r="G437" s="24" t="s">
        <v>2618</v>
      </c>
      <c r="H437" s="24" t="s">
        <v>2619</v>
      </c>
      <c r="I437" s="28" t="s">
        <v>2620</v>
      </c>
      <c r="J437" s="28" t="s">
        <v>76</v>
      </c>
      <c r="K437" s="29" t="n">
        <v>36741</v>
      </c>
      <c r="L437" s="29" t="n">
        <v>41175</v>
      </c>
      <c r="M437" s="29"/>
      <c r="N437" s="29" t="s">
        <v>77</v>
      </c>
      <c r="O437" s="30" t="s">
        <v>54</v>
      </c>
      <c r="P437" s="31" t="n">
        <v>20</v>
      </c>
      <c r="Q437" s="31" t="n">
        <v>0</v>
      </c>
      <c r="R437" s="24" t="s">
        <v>78</v>
      </c>
      <c r="S437" s="24" t="s">
        <v>209</v>
      </c>
      <c r="T437" s="32" t="n">
        <v>8357645</v>
      </c>
    </row>
    <row r="438" customFormat="false" ht="51" hidden="false" customHeight="true" outlineLevel="0" collapsed="false">
      <c r="A438" s="23" t="s">
        <v>2621</v>
      </c>
      <c r="B438" s="24" t="s">
        <v>2622</v>
      </c>
      <c r="C438" s="25" t="s">
        <v>71</v>
      </c>
      <c r="D438" s="26"/>
      <c r="E438" s="27"/>
      <c r="F438" s="27" t="s">
        <v>2623</v>
      </c>
      <c r="G438" s="24" t="s">
        <v>2624</v>
      </c>
      <c r="H438" s="24" t="s">
        <v>2625</v>
      </c>
      <c r="I438" s="28" t="s">
        <v>2626</v>
      </c>
      <c r="J438" s="28" t="s">
        <v>76</v>
      </c>
      <c r="K438" s="29" t="n">
        <v>36741</v>
      </c>
      <c r="L438" s="29" t="n">
        <v>40400</v>
      </c>
      <c r="M438" s="29"/>
      <c r="N438" s="29" t="s">
        <v>77</v>
      </c>
      <c r="O438" s="30" t="s">
        <v>54</v>
      </c>
      <c r="P438" s="31" t="n">
        <v>20</v>
      </c>
      <c r="Q438" s="31" t="n">
        <v>0</v>
      </c>
      <c r="R438" s="24" t="s">
        <v>78</v>
      </c>
      <c r="S438" s="24" t="s">
        <v>209</v>
      </c>
      <c r="T438" s="32" t="n">
        <v>8357646</v>
      </c>
    </row>
    <row r="439" customFormat="false" ht="51" hidden="false" customHeight="true" outlineLevel="0" collapsed="false">
      <c r="A439" s="23" t="s">
        <v>2627</v>
      </c>
      <c r="B439" s="24" t="s">
        <v>2628</v>
      </c>
      <c r="C439" s="25" t="s">
        <v>71</v>
      </c>
      <c r="D439" s="26"/>
      <c r="E439" s="27"/>
      <c r="F439" s="27" t="s">
        <v>2629</v>
      </c>
      <c r="G439" s="24" t="s">
        <v>2630</v>
      </c>
      <c r="H439" s="24" t="s">
        <v>2631</v>
      </c>
      <c r="I439" s="28" t="s">
        <v>2632</v>
      </c>
      <c r="J439" s="28" t="s">
        <v>76</v>
      </c>
      <c r="K439" s="29" t="n">
        <v>36739</v>
      </c>
      <c r="L439" s="29" t="n">
        <v>40408</v>
      </c>
      <c r="M439" s="29"/>
      <c r="N439" s="29" t="s">
        <v>77</v>
      </c>
      <c r="O439" s="30" t="s">
        <v>56</v>
      </c>
      <c r="P439" s="31" t="n">
        <v>20</v>
      </c>
      <c r="Q439" s="31" t="n">
        <v>0</v>
      </c>
      <c r="R439" s="24" t="s">
        <v>78</v>
      </c>
      <c r="S439" s="24"/>
      <c r="T439" s="32" t="n">
        <v>8357647</v>
      </c>
    </row>
    <row r="440" customFormat="false" ht="51" hidden="false" customHeight="true" outlineLevel="0" collapsed="false">
      <c r="A440" s="23" t="s">
        <v>2633</v>
      </c>
      <c r="B440" s="24" t="s">
        <v>2634</v>
      </c>
      <c r="C440" s="25" t="s">
        <v>71</v>
      </c>
      <c r="D440" s="26"/>
      <c r="E440" s="27"/>
      <c r="F440" s="27" t="s">
        <v>2635</v>
      </c>
      <c r="G440" s="24" t="s">
        <v>2636</v>
      </c>
      <c r="H440" s="24" t="s">
        <v>2637</v>
      </c>
      <c r="I440" s="28" t="s">
        <v>2638</v>
      </c>
      <c r="J440" s="28" t="s">
        <v>76</v>
      </c>
      <c r="K440" s="29" t="n">
        <v>36741</v>
      </c>
      <c r="L440" s="29" t="n">
        <v>40413</v>
      </c>
      <c r="M440" s="29"/>
      <c r="N440" s="29" t="s">
        <v>77</v>
      </c>
      <c r="O440" s="30" t="s">
        <v>54</v>
      </c>
      <c r="P440" s="31" t="n">
        <v>20</v>
      </c>
      <c r="Q440" s="31" t="n">
        <v>0</v>
      </c>
      <c r="R440" s="24" t="s">
        <v>78</v>
      </c>
      <c r="S440" s="24" t="s">
        <v>209</v>
      </c>
      <c r="T440" s="32" t="n">
        <v>8357648</v>
      </c>
    </row>
    <row r="441" customFormat="false" ht="51" hidden="false" customHeight="true" outlineLevel="0" collapsed="false">
      <c r="A441" s="23" t="s">
        <v>2639</v>
      </c>
      <c r="B441" s="24" t="s">
        <v>2640</v>
      </c>
      <c r="C441" s="25" t="s">
        <v>71</v>
      </c>
      <c r="D441" s="26"/>
      <c r="E441" s="27"/>
      <c r="F441" s="27" t="s">
        <v>2641</v>
      </c>
      <c r="G441" s="24" t="s">
        <v>2642</v>
      </c>
      <c r="H441" s="24" t="s">
        <v>2643</v>
      </c>
      <c r="I441" s="28" t="s">
        <v>2644</v>
      </c>
      <c r="J441" s="28" t="s">
        <v>76</v>
      </c>
      <c r="K441" s="29" t="n">
        <v>38176</v>
      </c>
      <c r="L441" s="29" t="n">
        <v>40416</v>
      </c>
      <c r="M441" s="29"/>
      <c r="N441" s="29" t="s">
        <v>116</v>
      </c>
      <c r="O441" s="30" t="s">
        <v>53</v>
      </c>
      <c r="P441" s="31" t="n">
        <v>20</v>
      </c>
      <c r="Q441" s="31" t="n">
        <v>0</v>
      </c>
      <c r="R441" s="24" t="s">
        <v>78</v>
      </c>
      <c r="S441" s="24" t="s">
        <v>2645</v>
      </c>
      <c r="T441" s="32" t="n">
        <v>8357649</v>
      </c>
    </row>
    <row r="442" customFormat="false" ht="51" hidden="false" customHeight="true" outlineLevel="0" collapsed="false">
      <c r="A442" s="23" t="s">
        <v>2646</v>
      </c>
      <c r="B442" s="24" t="s">
        <v>2647</v>
      </c>
      <c r="C442" s="25" t="s">
        <v>71</v>
      </c>
      <c r="D442" s="26"/>
      <c r="E442" s="27"/>
      <c r="F442" s="27" t="s">
        <v>2648</v>
      </c>
      <c r="G442" s="24" t="s">
        <v>2649</v>
      </c>
      <c r="H442" s="24" t="s">
        <v>2650</v>
      </c>
      <c r="I442" s="28" t="s">
        <v>2651</v>
      </c>
      <c r="J442" s="28" t="s">
        <v>76</v>
      </c>
      <c r="K442" s="29" t="n">
        <v>36760</v>
      </c>
      <c r="L442" s="29" t="n">
        <v>40382</v>
      </c>
      <c r="M442" s="29"/>
      <c r="N442" s="29" t="s">
        <v>77</v>
      </c>
      <c r="O442" s="30" t="s">
        <v>54</v>
      </c>
      <c r="P442" s="31" t="n">
        <v>20</v>
      </c>
      <c r="Q442" s="31" t="n">
        <v>0</v>
      </c>
      <c r="R442" s="24" t="s">
        <v>78</v>
      </c>
      <c r="S442" s="24"/>
      <c r="T442" s="32" t="n">
        <v>8357650</v>
      </c>
    </row>
    <row r="443" customFormat="false" ht="51" hidden="false" customHeight="true" outlineLevel="0" collapsed="false">
      <c r="A443" s="23" t="s">
        <v>2652</v>
      </c>
      <c r="B443" s="24" t="s">
        <v>2653</v>
      </c>
      <c r="C443" s="25" t="s">
        <v>71</v>
      </c>
      <c r="D443" s="26"/>
      <c r="E443" s="27"/>
      <c r="F443" s="27" t="s">
        <v>2654</v>
      </c>
      <c r="G443" s="24" t="s">
        <v>2655</v>
      </c>
      <c r="H443" s="24" t="s">
        <v>2656</v>
      </c>
      <c r="I443" s="28" t="s">
        <v>2657</v>
      </c>
      <c r="J443" s="28" t="s">
        <v>76</v>
      </c>
      <c r="K443" s="29" t="n">
        <v>37294</v>
      </c>
      <c r="L443" s="29" t="n">
        <v>40745</v>
      </c>
      <c r="M443" s="29"/>
      <c r="N443" s="29" t="s">
        <v>77</v>
      </c>
      <c r="O443" s="30" t="s">
        <v>55</v>
      </c>
      <c r="P443" s="31" t="n">
        <v>20</v>
      </c>
      <c r="Q443" s="31" t="n">
        <v>0</v>
      </c>
      <c r="R443" s="24" t="s">
        <v>78</v>
      </c>
      <c r="S443" s="24" t="s">
        <v>429</v>
      </c>
      <c r="T443" s="32" t="n">
        <v>8357651</v>
      </c>
    </row>
    <row r="444" customFormat="false" ht="51" hidden="false" customHeight="true" outlineLevel="0" collapsed="false">
      <c r="A444" s="23" t="s">
        <v>2658</v>
      </c>
      <c r="B444" s="24" t="s">
        <v>2659</v>
      </c>
      <c r="C444" s="25" t="s">
        <v>71</v>
      </c>
      <c r="D444" s="26"/>
      <c r="E444" s="27"/>
      <c r="F444" s="27" t="s">
        <v>2660</v>
      </c>
      <c r="G444" s="24" t="s">
        <v>2661</v>
      </c>
      <c r="H444" s="24" t="s">
        <v>2662</v>
      </c>
      <c r="I444" s="28" t="s">
        <v>2663</v>
      </c>
      <c r="J444" s="28" t="s">
        <v>76</v>
      </c>
      <c r="K444" s="29" t="n">
        <v>35128</v>
      </c>
      <c r="L444" s="29" t="n">
        <v>40673</v>
      </c>
      <c r="M444" s="29"/>
      <c r="N444" s="29" t="s">
        <v>77</v>
      </c>
      <c r="O444" s="30" t="s">
        <v>52</v>
      </c>
      <c r="P444" s="31" t="n">
        <v>20</v>
      </c>
      <c r="Q444" s="31" t="n">
        <v>0</v>
      </c>
      <c r="R444" s="24" t="s">
        <v>78</v>
      </c>
      <c r="S444" s="24" t="s">
        <v>209</v>
      </c>
      <c r="T444" s="32" t="n">
        <v>8357652</v>
      </c>
    </row>
    <row r="445" customFormat="false" ht="51" hidden="false" customHeight="true" outlineLevel="0" collapsed="false">
      <c r="A445" s="23" t="s">
        <v>2664</v>
      </c>
      <c r="B445" s="24" t="s">
        <v>2665</v>
      </c>
      <c r="C445" s="25" t="s">
        <v>71</v>
      </c>
      <c r="D445" s="26"/>
      <c r="E445" s="27"/>
      <c r="F445" s="27" t="s">
        <v>2666</v>
      </c>
      <c r="G445" s="24" t="s">
        <v>2667</v>
      </c>
      <c r="H445" s="24" t="s">
        <v>2668</v>
      </c>
      <c r="I445" s="28" t="s">
        <v>2669</v>
      </c>
      <c r="J445" s="28" t="s">
        <v>76</v>
      </c>
      <c r="K445" s="29" t="n">
        <v>37405</v>
      </c>
      <c r="L445" s="29" t="n">
        <v>40278</v>
      </c>
      <c r="M445" s="29"/>
      <c r="N445" s="29" t="s">
        <v>77</v>
      </c>
      <c r="O445" s="30" t="s">
        <v>52</v>
      </c>
      <c r="P445" s="31" t="n">
        <v>20</v>
      </c>
      <c r="Q445" s="31" t="n">
        <v>0</v>
      </c>
      <c r="R445" s="24" t="s">
        <v>78</v>
      </c>
      <c r="S445" s="24"/>
      <c r="T445" s="32" t="n">
        <v>8357653</v>
      </c>
    </row>
    <row r="446" customFormat="false" ht="51" hidden="false" customHeight="true" outlineLevel="0" collapsed="false">
      <c r="A446" s="23" t="s">
        <v>2670</v>
      </c>
      <c r="B446" s="24" t="s">
        <v>2671</v>
      </c>
      <c r="C446" s="25" t="s">
        <v>71</v>
      </c>
      <c r="D446" s="26"/>
      <c r="E446" s="27"/>
      <c r="F446" s="27" t="s">
        <v>2672</v>
      </c>
      <c r="G446" s="24" t="s">
        <v>2673</v>
      </c>
      <c r="H446" s="24" t="s">
        <v>2674</v>
      </c>
      <c r="I446" s="28" t="s">
        <v>2675</v>
      </c>
      <c r="J446" s="28" t="s">
        <v>76</v>
      </c>
      <c r="K446" s="29" t="n">
        <v>37294</v>
      </c>
      <c r="L446" s="29" t="n">
        <v>40708</v>
      </c>
      <c r="M446" s="29"/>
      <c r="N446" s="29" t="s">
        <v>77</v>
      </c>
      <c r="O446" s="30" t="s">
        <v>55</v>
      </c>
      <c r="P446" s="31" t="n">
        <v>20</v>
      </c>
      <c r="Q446" s="31" t="n">
        <v>0</v>
      </c>
      <c r="R446" s="24" t="s">
        <v>78</v>
      </c>
      <c r="S446" s="24" t="s">
        <v>229</v>
      </c>
      <c r="T446" s="32" t="n">
        <v>8357654</v>
      </c>
    </row>
    <row r="447" customFormat="false" ht="51" hidden="false" customHeight="true" outlineLevel="0" collapsed="false">
      <c r="A447" s="23" t="s">
        <v>2676</v>
      </c>
      <c r="B447" s="24" t="s">
        <v>2677</v>
      </c>
      <c r="C447" s="25" t="s">
        <v>71</v>
      </c>
      <c r="D447" s="26"/>
      <c r="E447" s="27"/>
      <c r="F447" s="27" t="s">
        <v>2678</v>
      </c>
      <c r="G447" s="24" t="s">
        <v>2679</v>
      </c>
      <c r="H447" s="24" t="s">
        <v>2680</v>
      </c>
      <c r="I447" s="28" t="s">
        <v>2681</v>
      </c>
      <c r="J447" s="28" t="s">
        <v>76</v>
      </c>
      <c r="K447" s="29" t="n">
        <v>37315</v>
      </c>
      <c r="L447" s="29" t="n">
        <v>40675</v>
      </c>
      <c r="M447" s="29"/>
      <c r="N447" s="29" t="s">
        <v>77</v>
      </c>
      <c r="O447" s="30" t="s">
        <v>53</v>
      </c>
      <c r="P447" s="31" t="n">
        <v>20</v>
      </c>
      <c r="Q447" s="31" t="n">
        <v>0</v>
      </c>
      <c r="R447" s="24" t="s">
        <v>78</v>
      </c>
      <c r="S447" s="24"/>
      <c r="T447" s="32" t="n">
        <v>8357655</v>
      </c>
    </row>
    <row r="448" customFormat="false" ht="51" hidden="false" customHeight="true" outlineLevel="0" collapsed="false">
      <c r="A448" s="23" t="s">
        <v>2682</v>
      </c>
      <c r="B448" s="24" t="s">
        <v>2683</v>
      </c>
      <c r="C448" s="25" t="s">
        <v>71</v>
      </c>
      <c r="D448" s="26"/>
      <c r="E448" s="27"/>
      <c r="F448" s="27" t="s">
        <v>2684</v>
      </c>
      <c r="G448" s="24" t="s">
        <v>2685</v>
      </c>
      <c r="H448" s="24" t="s">
        <v>2686</v>
      </c>
      <c r="I448" s="28" t="s">
        <v>2687</v>
      </c>
      <c r="J448" s="28" t="s">
        <v>76</v>
      </c>
      <c r="K448" s="29" t="n">
        <v>35128</v>
      </c>
      <c r="L448" s="29" t="n">
        <v>40671</v>
      </c>
      <c r="M448" s="29"/>
      <c r="N448" s="29" t="s">
        <v>77</v>
      </c>
      <c r="O448" s="30" t="s">
        <v>53</v>
      </c>
      <c r="P448" s="31" t="n">
        <v>20</v>
      </c>
      <c r="Q448" s="31" t="n">
        <v>0</v>
      </c>
      <c r="R448" s="24" t="s">
        <v>78</v>
      </c>
      <c r="S448" s="24" t="s">
        <v>229</v>
      </c>
      <c r="T448" s="32" t="n">
        <v>8357656</v>
      </c>
    </row>
    <row r="449" customFormat="false" ht="51" hidden="false" customHeight="true" outlineLevel="0" collapsed="false">
      <c r="A449" s="23" t="s">
        <v>2688</v>
      </c>
      <c r="B449" s="24" t="s">
        <v>2689</v>
      </c>
      <c r="C449" s="25" t="s">
        <v>71</v>
      </c>
      <c r="D449" s="26"/>
      <c r="E449" s="27"/>
      <c r="F449" s="27" t="s">
        <v>2690</v>
      </c>
      <c r="G449" s="24" t="s">
        <v>2691</v>
      </c>
      <c r="H449" s="24" t="s">
        <v>2692</v>
      </c>
      <c r="I449" s="28" t="s">
        <v>2693</v>
      </c>
      <c r="J449" s="28" t="s">
        <v>76</v>
      </c>
      <c r="K449" s="29" t="n">
        <v>37295</v>
      </c>
      <c r="L449" s="29" t="n">
        <v>40681</v>
      </c>
      <c r="M449" s="29"/>
      <c r="N449" s="29" t="s">
        <v>77</v>
      </c>
      <c r="O449" s="30" t="s">
        <v>53</v>
      </c>
      <c r="P449" s="31" t="n">
        <v>20</v>
      </c>
      <c r="Q449" s="31" t="n">
        <v>0</v>
      </c>
      <c r="R449" s="24" t="s">
        <v>78</v>
      </c>
      <c r="S449" s="24"/>
      <c r="T449" s="32" t="n">
        <v>8357657</v>
      </c>
    </row>
    <row r="450" customFormat="false" ht="51" hidden="false" customHeight="true" outlineLevel="0" collapsed="false">
      <c r="A450" s="23" t="s">
        <v>2694</v>
      </c>
      <c r="B450" s="24" t="s">
        <v>2695</v>
      </c>
      <c r="C450" s="25" t="s">
        <v>71</v>
      </c>
      <c r="D450" s="26"/>
      <c r="E450" s="27"/>
      <c r="F450" s="27" t="s">
        <v>2696</v>
      </c>
      <c r="G450" s="24" t="s">
        <v>2697</v>
      </c>
      <c r="H450" s="24" t="s">
        <v>2698</v>
      </c>
      <c r="I450" s="28" t="s">
        <v>2699</v>
      </c>
      <c r="J450" s="28" t="s">
        <v>76</v>
      </c>
      <c r="K450" s="29" t="n">
        <v>35128</v>
      </c>
      <c r="L450" s="29" t="n">
        <v>40763</v>
      </c>
      <c r="M450" s="29"/>
      <c r="N450" s="29" t="s">
        <v>77</v>
      </c>
      <c r="O450" s="30" t="s">
        <v>56</v>
      </c>
      <c r="P450" s="31" t="n">
        <v>20</v>
      </c>
      <c r="Q450" s="31" t="n">
        <v>0</v>
      </c>
      <c r="R450" s="24" t="s">
        <v>78</v>
      </c>
      <c r="S450" s="24"/>
      <c r="T450" s="32" t="n">
        <v>8357658</v>
      </c>
    </row>
    <row r="451" customFormat="false" ht="51" hidden="false" customHeight="true" outlineLevel="0" collapsed="false">
      <c r="A451" s="23" t="s">
        <v>2700</v>
      </c>
      <c r="B451" s="24" t="s">
        <v>2701</v>
      </c>
      <c r="C451" s="25" t="s">
        <v>71</v>
      </c>
      <c r="D451" s="26"/>
      <c r="E451" s="27"/>
      <c r="F451" s="27" t="s">
        <v>2702</v>
      </c>
      <c r="G451" s="24" t="s">
        <v>2703</v>
      </c>
      <c r="H451" s="24" t="s">
        <v>2704</v>
      </c>
      <c r="I451" s="28" t="s">
        <v>2705</v>
      </c>
      <c r="J451" s="28" t="s">
        <v>76</v>
      </c>
      <c r="K451" s="29" t="n">
        <v>37151</v>
      </c>
      <c r="L451" s="29" t="n">
        <v>40561</v>
      </c>
      <c r="M451" s="29"/>
      <c r="N451" s="29" t="s">
        <v>77</v>
      </c>
      <c r="O451" s="30" t="s">
        <v>49</v>
      </c>
      <c r="P451" s="31" t="n">
        <v>20</v>
      </c>
      <c r="Q451" s="31" t="n">
        <v>0</v>
      </c>
      <c r="R451" s="24" t="s">
        <v>78</v>
      </c>
      <c r="S451" s="24"/>
      <c r="T451" s="32" t="n">
        <v>8357659</v>
      </c>
    </row>
    <row r="452" customFormat="false" ht="51" hidden="false" customHeight="true" outlineLevel="0" collapsed="false">
      <c r="A452" s="23" t="s">
        <v>2706</v>
      </c>
      <c r="B452" s="24" t="s">
        <v>2701</v>
      </c>
      <c r="C452" s="25" t="s">
        <v>71</v>
      </c>
      <c r="D452" s="26"/>
      <c r="E452" s="27"/>
      <c r="F452" s="27" t="s">
        <v>2707</v>
      </c>
      <c r="G452" s="24" t="s">
        <v>2708</v>
      </c>
      <c r="H452" s="24" t="s">
        <v>2704</v>
      </c>
      <c r="I452" s="28" t="s">
        <v>2705</v>
      </c>
      <c r="J452" s="28" t="s">
        <v>76</v>
      </c>
      <c r="K452" s="29" t="n">
        <v>37151</v>
      </c>
      <c r="L452" s="29" t="n">
        <v>40561</v>
      </c>
      <c r="M452" s="29"/>
      <c r="N452" s="29" t="s">
        <v>77</v>
      </c>
      <c r="O452" s="30" t="s">
        <v>49</v>
      </c>
      <c r="P452" s="31" t="n">
        <v>20</v>
      </c>
      <c r="Q452" s="31" t="n">
        <v>0</v>
      </c>
      <c r="R452" s="24" t="s">
        <v>78</v>
      </c>
      <c r="S452" s="24"/>
      <c r="T452" s="32" t="n">
        <v>8357659</v>
      </c>
    </row>
    <row r="453" customFormat="false" ht="51" hidden="false" customHeight="true" outlineLevel="0" collapsed="false">
      <c r="A453" s="23" t="s">
        <v>2709</v>
      </c>
      <c r="B453" s="24" t="s">
        <v>2701</v>
      </c>
      <c r="C453" s="25" t="s">
        <v>71</v>
      </c>
      <c r="D453" s="26"/>
      <c r="E453" s="27"/>
      <c r="F453" s="27" t="s">
        <v>2710</v>
      </c>
      <c r="G453" s="24" t="s">
        <v>2711</v>
      </c>
      <c r="H453" s="24" t="s">
        <v>2704</v>
      </c>
      <c r="I453" s="28" t="s">
        <v>2705</v>
      </c>
      <c r="J453" s="28" t="s">
        <v>76</v>
      </c>
      <c r="K453" s="29" t="n">
        <v>37151</v>
      </c>
      <c r="L453" s="29" t="n">
        <v>40561</v>
      </c>
      <c r="M453" s="29"/>
      <c r="N453" s="29" t="s">
        <v>77</v>
      </c>
      <c r="O453" s="30" t="s">
        <v>49</v>
      </c>
      <c r="P453" s="31" t="n">
        <v>20</v>
      </c>
      <c r="Q453" s="31" t="n">
        <v>0</v>
      </c>
      <c r="R453" s="24" t="s">
        <v>78</v>
      </c>
      <c r="S453" s="24"/>
      <c r="T453" s="32" t="n">
        <v>8357659</v>
      </c>
    </row>
    <row r="454" customFormat="false" ht="51" hidden="false" customHeight="true" outlineLevel="0" collapsed="false">
      <c r="A454" s="23" t="s">
        <v>2712</v>
      </c>
      <c r="B454" s="24" t="s">
        <v>2713</v>
      </c>
      <c r="C454" s="25" t="s">
        <v>71</v>
      </c>
      <c r="D454" s="26"/>
      <c r="E454" s="27"/>
      <c r="F454" s="27" t="s">
        <v>2714</v>
      </c>
      <c r="G454" s="24" t="s">
        <v>2715</v>
      </c>
      <c r="H454" s="24" t="s">
        <v>2716</v>
      </c>
      <c r="I454" s="28" t="s">
        <v>2717</v>
      </c>
      <c r="J454" s="28" t="s">
        <v>76</v>
      </c>
      <c r="K454" s="29" t="n">
        <v>37315</v>
      </c>
      <c r="L454" s="29" t="n">
        <v>40683</v>
      </c>
      <c r="M454" s="29"/>
      <c r="N454" s="29" t="s">
        <v>77</v>
      </c>
      <c r="O454" s="30" t="s">
        <v>53</v>
      </c>
      <c r="P454" s="31" t="n">
        <v>20</v>
      </c>
      <c r="Q454" s="31" t="n">
        <v>0</v>
      </c>
      <c r="R454" s="24" t="s">
        <v>78</v>
      </c>
      <c r="S454" s="24"/>
      <c r="T454" s="32" t="n">
        <v>8357660</v>
      </c>
    </row>
    <row r="455" customFormat="false" ht="51" hidden="false" customHeight="true" outlineLevel="0" collapsed="false">
      <c r="A455" s="23" t="s">
        <v>2718</v>
      </c>
      <c r="B455" s="24" t="s">
        <v>2719</v>
      </c>
      <c r="C455" s="25" t="s">
        <v>71</v>
      </c>
      <c r="D455" s="26"/>
      <c r="E455" s="27"/>
      <c r="F455" s="27" t="s">
        <v>2720</v>
      </c>
      <c r="G455" s="24" t="s">
        <v>2721</v>
      </c>
      <c r="H455" s="24" t="s">
        <v>2722</v>
      </c>
      <c r="I455" s="28" t="s">
        <v>2723</v>
      </c>
      <c r="J455" s="28" t="s">
        <v>76</v>
      </c>
      <c r="K455" s="29" t="n">
        <v>35305</v>
      </c>
      <c r="L455" s="29" t="n">
        <v>39895</v>
      </c>
      <c r="M455" s="29" t="n">
        <v>40757</v>
      </c>
      <c r="N455" s="29" t="s">
        <v>77</v>
      </c>
      <c r="O455" s="30" t="s">
        <v>58</v>
      </c>
      <c r="P455" s="31" t="n">
        <v>20</v>
      </c>
      <c r="Q455" s="31" t="n">
        <v>0</v>
      </c>
      <c r="R455" s="24" t="s">
        <v>78</v>
      </c>
      <c r="S455" s="24" t="s">
        <v>209</v>
      </c>
      <c r="T455" s="32" t="n">
        <v>8357661</v>
      </c>
    </row>
    <row r="456" customFormat="false" ht="51" hidden="false" customHeight="true" outlineLevel="0" collapsed="false">
      <c r="A456" s="23" t="s">
        <v>2724</v>
      </c>
      <c r="B456" s="24" t="s">
        <v>2725</v>
      </c>
      <c r="C456" s="25" t="s">
        <v>71</v>
      </c>
      <c r="D456" s="26"/>
      <c r="E456" s="27"/>
      <c r="F456" s="27" t="s">
        <v>2726</v>
      </c>
      <c r="G456" s="24" t="s">
        <v>2727</v>
      </c>
      <c r="H456" s="24" t="s">
        <v>2728</v>
      </c>
      <c r="I456" s="28" t="s">
        <v>2729</v>
      </c>
      <c r="J456" s="28" t="s">
        <v>76</v>
      </c>
      <c r="K456" s="29" t="n">
        <v>35268</v>
      </c>
      <c r="L456" s="29" t="n">
        <v>40584</v>
      </c>
      <c r="M456" s="29" t="n">
        <v>40686</v>
      </c>
      <c r="N456" s="29" t="s">
        <v>77</v>
      </c>
      <c r="O456" s="30" t="s">
        <v>51</v>
      </c>
      <c r="P456" s="31" t="n">
        <v>20</v>
      </c>
      <c r="Q456" s="31" t="n">
        <v>0</v>
      </c>
      <c r="R456" s="24" t="s">
        <v>78</v>
      </c>
      <c r="S456" s="24" t="s">
        <v>209</v>
      </c>
      <c r="T456" s="32" t="n">
        <v>8357662</v>
      </c>
    </row>
    <row r="457" customFormat="false" ht="51" hidden="false" customHeight="true" outlineLevel="0" collapsed="false">
      <c r="A457" s="23" t="s">
        <v>2730</v>
      </c>
      <c r="B457" s="24" t="s">
        <v>2731</v>
      </c>
      <c r="C457" s="25" t="s">
        <v>71</v>
      </c>
      <c r="D457" s="26"/>
      <c r="E457" s="27"/>
      <c r="F457" s="27" t="s">
        <v>2732</v>
      </c>
      <c r="G457" s="24" t="s">
        <v>2733</v>
      </c>
      <c r="H457" s="24" t="s">
        <v>2734</v>
      </c>
      <c r="I457" s="28" t="s">
        <v>2735</v>
      </c>
      <c r="J457" s="28" t="s">
        <v>76</v>
      </c>
      <c r="K457" s="29" t="n">
        <v>35293</v>
      </c>
      <c r="L457" s="29" t="n">
        <v>40553</v>
      </c>
      <c r="M457" s="29" t="n">
        <v>40770</v>
      </c>
      <c r="N457" s="29" t="s">
        <v>77</v>
      </c>
      <c r="O457" s="30" t="s">
        <v>54</v>
      </c>
      <c r="P457" s="31" t="n">
        <v>20</v>
      </c>
      <c r="Q457" s="31" t="n">
        <v>0</v>
      </c>
      <c r="R457" s="24" t="s">
        <v>78</v>
      </c>
      <c r="S457" s="24" t="s">
        <v>209</v>
      </c>
      <c r="T457" s="32" t="n">
        <v>8357663</v>
      </c>
    </row>
    <row r="458" customFormat="false" ht="51" hidden="false" customHeight="true" outlineLevel="0" collapsed="false">
      <c r="A458" s="23" t="s">
        <v>2736</v>
      </c>
      <c r="B458" s="24" t="s">
        <v>2737</v>
      </c>
      <c r="C458" s="25" t="s">
        <v>71</v>
      </c>
      <c r="D458" s="26"/>
      <c r="E458" s="27"/>
      <c r="F458" s="27" t="s">
        <v>2738</v>
      </c>
      <c r="G458" s="24" t="s">
        <v>2739</v>
      </c>
      <c r="H458" s="24" t="s">
        <v>2740</v>
      </c>
      <c r="I458" s="28" t="s">
        <v>2741</v>
      </c>
      <c r="J458" s="28" t="s">
        <v>76</v>
      </c>
      <c r="K458" s="29" t="n">
        <v>35293</v>
      </c>
      <c r="L458" s="29" t="n">
        <v>39902</v>
      </c>
      <c r="M458" s="29" t="n">
        <v>40743</v>
      </c>
      <c r="N458" s="29" t="s">
        <v>77</v>
      </c>
      <c r="O458" s="30" t="s">
        <v>57</v>
      </c>
      <c r="P458" s="31" t="n">
        <v>20</v>
      </c>
      <c r="Q458" s="31" t="n">
        <v>0</v>
      </c>
      <c r="R458" s="24" t="s">
        <v>78</v>
      </c>
      <c r="S458" s="24"/>
      <c r="T458" s="32" t="n">
        <v>8357664</v>
      </c>
    </row>
    <row r="459" customFormat="false" ht="51" hidden="false" customHeight="true" outlineLevel="0" collapsed="false">
      <c r="A459" s="23" t="s">
        <v>2742</v>
      </c>
      <c r="B459" s="24" t="s">
        <v>2743</v>
      </c>
      <c r="C459" s="25" t="s">
        <v>71</v>
      </c>
      <c r="D459" s="26"/>
      <c r="E459" s="27"/>
      <c r="F459" s="27" t="s">
        <v>2744</v>
      </c>
      <c r="G459" s="24" t="s">
        <v>2745</v>
      </c>
      <c r="H459" s="24" t="s">
        <v>2746</v>
      </c>
      <c r="I459" s="28" t="s">
        <v>2747</v>
      </c>
      <c r="J459" s="28" t="s">
        <v>76</v>
      </c>
      <c r="K459" s="29" t="n">
        <v>35300</v>
      </c>
      <c r="L459" s="29" t="n">
        <v>40785</v>
      </c>
      <c r="M459" s="29" t="n">
        <v>40659</v>
      </c>
      <c r="N459" s="29" t="s">
        <v>77</v>
      </c>
      <c r="O459" s="30" t="s">
        <v>51</v>
      </c>
      <c r="P459" s="31" t="n">
        <v>20</v>
      </c>
      <c r="Q459" s="31" t="n">
        <v>0</v>
      </c>
      <c r="R459" s="24" t="s">
        <v>78</v>
      </c>
      <c r="S459" s="24" t="s">
        <v>209</v>
      </c>
      <c r="T459" s="32" t="n">
        <v>8357665</v>
      </c>
    </row>
    <row r="460" customFormat="false" ht="51" hidden="false" customHeight="true" outlineLevel="0" collapsed="false">
      <c r="A460" s="23" t="s">
        <v>2748</v>
      </c>
      <c r="B460" s="24" t="s">
        <v>2749</v>
      </c>
      <c r="C460" s="25" t="s">
        <v>71</v>
      </c>
      <c r="D460" s="26"/>
      <c r="E460" s="27"/>
      <c r="F460" s="27" t="s">
        <v>2750</v>
      </c>
      <c r="G460" s="24" t="s">
        <v>2751</v>
      </c>
      <c r="H460" s="24" t="s">
        <v>2752</v>
      </c>
      <c r="I460" s="28" t="s">
        <v>2753</v>
      </c>
      <c r="J460" s="28" t="s">
        <v>76</v>
      </c>
      <c r="K460" s="29" t="n">
        <v>35272</v>
      </c>
      <c r="L460" s="29" t="n">
        <v>40584</v>
      </c>
      <c r="M460" s="29" t="n">
        <v>40655</v>
      </c>
      <c r="N460" s="29" t="s">
        <v>77</v>
      </c>
      <c r="O460" s="30" t="s">
        <v>54</v>
      </c>
      <c r="P460" s="31" t="n">
        <v>20</v>
      </c>
      <c r="Q460" s="31" t="n">
        <v>0</v>
      </c>
      <c r="R460" s="24" t="s">
        <v>78</v>
      </c>
      <c r="S460" s="24" t="s">
        <v>209</v>
      </c>
      <c r="T460" s="32" t="n">
        <v>8357666</v>
      </c>
    </row>
    <row r="461" customFormat="false" ht="51" hidden="false" customHeight="true" outlineLevel="0" collapsed="false">
      <c r="A461" s="23" t="s">
        <v>2754</v>
      </c>
      <c r="B461" s="24" t="s">
        <v>2755</v>
      </c>
      <c r="C461" s="25" t="s">
        <v>71</v>
      </c>
      <c r="D461" s="26"/>
      <c r="E461" s="27"/>
      <c r="F461" s="27" t="s">
        <v>2756</v>
      </c>
      <c r="G461" s="24" t="s">
        <v>2757</v>
      </c>
      <c r="H461" s="24" t="s">
        <v>2758</v>
      </c>
      <c r="I461" s="28" t="s">
        <v>2759</v>
      </c>
      <c r="J461" s="28" t="s">
        <v>76</v>
      </c>
      <c r="K461" s="29" t="n">
        <v>35283</v>
      </c>
      <c r="L461" s="29" t="n">
        <v>40694</v>
      </c>
      <c r="M461" s="29" t="n">
        <v>40785</v>
      </c>
      <c r="N461" s="29" t="s">
        <v>77</v>
      </c>
      <c r="O461" s="30" t="s">
        <v>59</v>
      </c>
      <c r="P461" s="31" t="n">
        <v>20</v>
      </c>
      <c r="Q461" s="31" t="n">
        <v>0</v>
      </c>
      <c r="R461" s="24" t="s">
        <v>78</v>
      </c>
      <c r="S461" s="24" t="s">
        <v>209</v>
      </c>
      <c r="T461" s="32" t="n">
        <v>8357667</v>
      </c>
    </row>
    <row r="462" customFormat="false" ht="51" hidden="false" customHeight="true" outlineLevel="0" collapsed="false">
      <c r="A462" s="23" t="s">
        <v>2760</v>
      </c>
      <c r="B462" s="24" t="s">
        <v>2761</v>
      </c>
      <c r="C462" s="25" t="s">
        <v>71</v>
      </c>
      <c r="D462" s="26"/>
      <c r="E462" s="27"/>
      <c r="F462" s="27" t="s">
        <v>2762</v>
      </c>
      <c r="G462" s="24" t="s">
        <v>2763</v>
      </c>
      <c r="H462" s="24" t="s">
        <v>2764</v>
      </c>
      <c r="I462" s="28" t="s">
        <v>2765</v>
      </c>
      <c r="J462" s="28" t="s">
        <v>76</v>
      </c>
      <c r="K462" s="29" t="n">
        <v>35303</v>
      </c>
      <c r="L462" s="29" t="n">
        <v>40584</v>
      </c>
      <c r="M462" s="29" t="n">
        <v>40688</v>
      </c>
      <c r="N462" s="29" t="s">
        <v>77</v>
      </c>
      <c r="O462" s="30" t="s">
        <v>54</v>
      </c>
      <c r="P462" s="31" t="n">
        <v>20</v>
      </c>
      <c r="Q462" s="31" t="n">
        <v>0</v>
      </c>
      <c r="R462" s="24" t="s">
        <v>78</v>
      </c>
      <c r="S462" s="24" t="s">
        <v>209</v>
      </c>
      <c r="T462" s="32" t="n">
        <v>8357668</v>
      </c>
    </row>
    <row r="463" customFormat="false" ht="51" hidden="false" customHeight="true" outlineLevel="0" collapsed="false">
      <c r="A463" s="23" t="s">
        <v>2766</v>
      </c>
      <c r="B463" s="24" t="s">
        <v>2767</v>
      </c>
      <c r="C463" s="25" t="s">
        <v>71</v>
      </c>
      <c r="D463" s="26"/>
      <c r="E463" s="27"/>
      <c r="F463" s="27" t="s">
        <v>2768</v>
      </c>
      <c r="G463" s="24" t="s">
        <v>2769</v>
      </c>
      <c r="H463" s="24" t="s">
        <v>2770</v>
      </c>
      <c r="I463" s="28" t="s">
        <v>2771</v>
      </c>
      <c r="J463" s="28" t="s">
        <v>76</v>
      </c>
      <c r="K463" s="29" t="n">
        <v>35285</v>
      </c>
      <c r="L463" s="29" t="n">
        <v>40694</v>
      </c>
      <c r="M463" s="29" t="n">
        <v>40815</v>
      </c>
      <c r="N463" s="29" t="s">
        <v>77</v>
      </c>
      <c r="O463" s="30" t="s">
        <v>52</v>
      </c>
      <c r="P463" s="31" t="n">
        <v>20</v>
      </c>
      <c r="Q463" s="31" t="n">
        <v>0</v>
      </c>
      <c r="R463" s="24" t="s">
        <v>78</v>
      </c>
      <c r="S463" s="24" t="s">
        <v>209</v>
      </c>
      <c r="T463" s="32" t="n">
        <v>8357669</v>
      </c>
    </row>
    <row r="464" customFormat="false" ht="51" hidden="false" customHeight="true" outlineLevel="0" collapsed="false">
      <c r="A464" s="23" t="s">
        <v>2772</v>
      </c>
      <c r="B464" s="24" t="s">
        <v>2773</v>
      </c>
      <c r="C464" s="25" t="s">
        <v>71</v>
      </c>
      <c r="D464" s="26"/>
      <c r="E464" s="27"/>
      <c r="F464" s="27" t="s">
        <v>2774</v>
      </c>
      <c r="G464" s="24" t="s">
        <v>2775</v>
      </c>
      <c r="H464" s="24" t="s">
        <v>2776</v>
      </c>
      <c r="I464" s="28" t="s">
        <v>2777</v>
      </c>
      <c r="J464" s="28" t="s">
        <v>76</v>
      </c>
      <c r="K464" s="29" t="n">
        <v>35283</v>
      </c>
      <c r="L464" s="29" t="n">
        <v>40792</v>
      </c>
      <c r="M464" s="29" t="n">
        <v>40702</v>
      </c>
      <c r="N464" s="29" t="s">
        <v>77</v>
      </c>
      <c r="O464" s="30" t="s">
        <v>59</v>
      </c>
      <c r="P464" s="31" t="n">
        <v>20</v>
      </c>
      <c r="Q464" s="31" t="n">
        <v>0</v>
      </c>
      <c r="R464" s="24" t="s">
        <v>78</v>
      </c>
      <c r="S464" s="24" t="s">
        <v>209</v>
      </c>
      <c r="T464" s="32" t="n">
        <v>8357670</v>
      </c>
    </row>
    <row r="465" customFormat="false" ht="51" hidden="false" customHeight="true" outlineLevel="0" collapsed="false">
      <c r="A465" s="23" t="s">
        <v>2778</v>
      </c>
      <c r="B465" s="24" t="s">
        <v>2779</v>
      </c>
      <c r="C465" s="25" t="s">
        <v>71</v>
      </c>
      <c r="D465" s="26"/>
      <c r="E465" s="27"/>
      <c r="F465" s="27" t="s">
        <v>2780</v>
      </c>
      <c r="G465" s="24" t="s">
        <v>2781</v>
      </c>
      <c r="H465" s="24" t="s">
        <v>2782</v>
      </c>
      <c r="I465" s="28" t="s">
        <v>2783</v>
      </c>
      <c r="J465" s="28" t="s">
        <v>76</v>
      </c>
      <c r="K465" s="29" t="n">
        <v>35282</v>
      </c>
      <c r="L465" s="29"/>
      <c r="M465" s="29" t="n">
        <v>40655</v>
      </c>
      <c r="N465" s="29" t="s">
        <v>77</v>
      </c>
      <c r="O465" s="30" t="s">
        <v>49</v>
      </c>
      <c r="P465" s="31" t="n">
        <v>20</v>
      </c>
      <c r="Q465" s="31" t="n">
        <v>0</v>
      </c>
      <c r="R465" s="24" t="s">
        <v>78</v>
      </c>
      <c r="S465" s="24" t="s">
        <v>209</v>
      </c>
      <c r="T465" s="32" t="n">
        <v>8357671</v>
      </c>
    </row>
    <row r="466" customFormat="false" ht="51" hidden="false" customHeight="true" outlineLevel="0" collapsed="false">
      <c r="A466" s="23" t="s">
        <v>2784</v>
      </c>
      <c r="B466" s="24" t="s">
        <v>2785</v>
      </c>
      <c r="C466" s="25" t="s">
        <v>71</v>
      </c>
      <c r="D466" s="26"/>
      <c r="E466" s="27"/>
      <c r="F466" s="27" t="s">
        <v>2786</v>
      </c>
      <c r="G466" s="24" t="s">
        <v>2787</v>
      </c>
      <c r="H466" s="24" t="s">
        <v>2788</v>
      </c>
      <c r="I466" s="28" t="s">
        <v>2789</v>
      </c>
      <c r="J466" s="28" t="s">
        <v>76</v>
      </c>
      <c r="K466" s="29" t="n">
        <v>35275</v>
      </c>
      <c r="L466" s="29" t="n">
        <v>39869</v>
      </c>
      <c r="M466" s="29" t="n">
        <v>40795</v>
      </c>
      <c r="N466" s="29" t="s">
        <v>77</v>
      </c>
      <c r="O466" s="30" t="s">
        <v>58</v>
      </c>
      <c r="P466" s="31" t="n">
        <v>20</v>
      </c>
      <c r="Q466" s="31" t="n">
        <v>0</v>
      </c>
      <c r="R466" s="24" t="s">
        <v>78</v>
      </c>
      <c r="S466" s="24"/>
      <c r="T466" s="32" t="n">
        <v>8357672</v>
      </c>
    </row>
    <row r="467" customFormat="false" ht="51" hidden="false" customHeight="true" outlineLevel="0" collapsed="false">
      <c r="A467" s="23" t="s">
        <v>2790</v>
      </c>
      <c r="B467" s="24" t="s">
        <v>2791</v>
      </c>
      <c r="C467" s="25" t="s">
        <v>71</v>
      </c>
      <c r="D467" s="26"/>
      <c r="E467" s="27"/>
      <c r="F467" s="27" t="s">
        <v>2792</v>
      </c>
      <c r="G467" s="24" t="s">
        <v>2793</v>
      </c>
      <c r="H467" s="24" t="s">
        <v>2794</v>
      </c>
      <c r="I467" s="28" t="s">
        <v>2795</v>
      </c>
      <c r="J467" s="28" t="s">
        <v>76</v>
      </c>
      <c r="K467" s="29" t="n">
        <v>35286</v>
      </c>
      <c r="L467" s="29" t="n">
        <v>40864</v>
      </c>
      <c r="M467" s="29" t="n">
        <v>40795</v>
      </c>
      <c r="N467" s="29" t="s">
        <v>77</v>
      </c>
      <c r="O467" s="30" t="s">
        <v>59</v>
      </c>
      <c r="P467" s="31" t="n">
        <v>20</v>
      </c>
      <c r="Q467" s="31" t="n">
        <v>0</v>
      </c>
      <c r="R467" s="24" t="s">
        <v>78</v>
      </c>
      <c r="S467" s="24"/>
      <c r="T467" s="32" t="n">
        <v>8357673</v>
      </c>
    </row>
    <row r="468" customFormat="false" ht="51" hidden="false" customHeight="true" outlineLevel="0" collapsed="false">
      <c r="A468" s="23" t="s">
        <v>2796</v>
      </c>
      <c r="B468" s="24" t="s">
        <v>2797</v>
      </c>
      <c r="C468" s="25" t="s">
        <v>71</v>
      </c>
      <c r="D468" s="26"/>
      <c r="E468" s="27"/>
      <c r="F468" s="27" t="s">
        <v>2798</v>
      </c>
      <c r="G468" s="24" t="s">
        <v>2799</v>
      </c>
      <c r="H468" s="24" t="s">
        <v>2800</v>
      </c>
      <c r="I468" s="28" t="s">
        <v>2801</v>
      </c>
      <c r="J468" s="28" t="s">
        <v>76</v>
      </c>
      <c r="K468" s="29" t="n">
        <v>35283</v>
      </c>
      <c r="L468" s="29" t="n">
        <v>40694</v>
      </c>
      <c r="M468" s="29" t="n">
        <v>40745</v>
      </c>
      <c r="N468" s="29" t="s">
        <v>77</v>
      </c>
      <c r="O468" s="30" t="s">
        <v>51</v>
      </c>
      <c r="P468" s="31" t="n">
        <v>20</v>
      </c>
      <c r="Q468" s="31" t="n">
        <v>0</v>
      </c>
      <c r="R468" s="24" t="s">
        <v>78</v>
      </c>
      <c r="S468" s="24" t="s">
        <v>209</v>
      </c>
      <c r="T468" s="32" t="n">
        <v>8357674</v>
      </c>
    </row>
    <row r="469" customFormat="false" ht="51" hidden="false" customHeight="true" outlineLevel="0" collapsed="false">
      <c r="A469" s="23" t="s">
        <v>2802</v>
      </c>
      <c r="B469" s="24" t="s">
        <v>2803</v>
      </c>
      <c r="C469" s="25" t="s">
        <v>71</v>
      </c>
      <c r="D469" s="26"/>
      <c r="E469" s="27"/>
      <c r="F469" s="27" t="s">
        <v>2804</v>
      </c>
      <c r="G469" s="24" t="s">
        <v>2805</v>
      </c>
      <c r="H469" s="24" t="s">
        <v>2806</v>
      </c>
      <c r="I469" s="28" t="s">
        <v>2807</v>
      </c>
      <c r="J469" s="28" t="s">
        <v>76</v>
      </c>
      <c r="K469" s="29" t="n">
        <v>35285</v>
      </c>
      <c r="L469" s="29" t="n">
        <v>40820</v>
      </c>
      <c r="M469" s="29" t="n">
        <v>40815</v>
      </c>
      <c r="N469" s="29" t="s">
        <v>77</v>
      </c>
      <c r="O469" s="30" t="s">
        <v>59</v>
      </c>
      <c r="P469" s="31" t="n">
        <v>20</v>
      </c>
      <c r="Q469" s="31" t="n">
        <v>0</v>
      </c>
      <c r="R469" s="24" t="s">
        <v>78</v>
      </c>
      <c r="S469" s="24"/>
      <c r="T469" s="32" t="n">
        <v>8357675</v>
      </c>
    </row>
    <row r="470" customFormat="false" ht="51" hidden="false" customHeight="true" outlineLevel="0" collapsed="false">
      <c r="A470" s="23" t="s">
        <v>2808</v>
      </c>
      <c r="B470" s="24" t="s">
        <v>2809</v>
      </c>
      <c r="C470" s="25" t="s">
        <v>71</v>
      </c>
      <c r="D470" s="26"/>
      <c r="E470" s="27"/>
      <c r="F470" s="27" t="s">
        <v>2810</v>
      </c>
      <c r="G470" s="24" t="s">
        <v>2811</v>
      </c>
      <c r="H470" s="24" t="s">
        <v>2812</v>
      </c>
      <c r="I470" s="28" t="s">
        <v>2813</v>
      </c>
      <c r="J470" s="28" t="s">
        <v>76</v>
      </c>
      <c r="K470" s="29" t="n">
        <v>35262</v>
      </c>
      <c r="L470" s="29" t="n">
        <v>40643</v>
      </c>
      <c r="M470" s="29" t="n">
        <v>40344</v>
      </c>
      <c r="N470" s="29" t="s">
        <v>77</v>
      </c>
      <c r="O470" s="30" t="s">
        <v>53</v>
      </c>
      <c r="P470" s="31" t="n">
        <v>20</v>
      </c>
      <c r="Q470" s="31" t="n">
        <v>0</v>
      </c>
      <c r="R470" s="24" t="s">
        <v>78</v>
      </c>
      <c r="S470" s="24"/>
      <c r="T470" s="32" t="n">
        <v>8357676</v>
      </c>
    </row>
    <row r="471" customFormat="false" ht="51" hidden="false" customHeight="true" outlineLevel="0" collapsed="false">
      <c r="A471" s="23" t="s">
        <v>2814</v>
      </c>
      <c r="B471" s="24" t="s">
        <v>2815</v>
      </c>
      <c r="C471" s="25" t="s">
        <v>71</v>
      </c>
      <c r="D471" s="26"/>
      <c r="E471" s="27"/>
      <c r="F471" s="27" t="s">
        <v>2816</v>
      </c>
      <c r="G471" s="24" t="s">
        <v>2817</v>
      </c>
      <c r="H471" s="24" t="s">
        <v>2818</v>
      </c>
      <c r="I471" s="28" t="s">
        <v>2819</v>
      </c>
      <c r="J471" s="28" t="s">
        <v>76</v>
      </c>
      <c r="K471" s="29" t="n">
        <v>35290</v>
      </c>
      <c r="L471" s="29" t="n">
        <v>39853</v>
      </c>
      <c r="M471" s="29" t="n">
        <v>40604</v>
      </c>
      <c r="N471" s="29" t="s">
        <v>77</v>
      </c>
      <c r="O471" s="30" t="s">
        <v>59</v>
      </c>
      <c r="P471" s="31" t="n">
        <v>20</v>
      </c>
      <c r="Q471" s="31" t="n">
        <v>0</v>
      </c>
      <c r="R471" s="24" t="s">
        <v>78</v>
      </c>
      <c r="S471" s="24" t="s">
        <v>209</v>
      </c>
      <c r="T471" s="32" t="n">
        <v>8357677</v>
      </c>
    </row>
    <row r="472" customFormat="false" ht="51" hidden="false" customHeight="true" outlineLevel="0" collapsed="false">
      <c r="A472" s="23" t="s">
        <v>2820</v>
      </c>
      <c r="B472" s="24" t="s">
        <v>2821</v>
      </c>
      <c r="C472" s="25" t="s">
        <v>71</v>
      </c>
      <c r="D472" s="26"/>
      <c r="E472" s="27"/>
      <c r="F472" s="27" t="s">
        <v>2822</v>
      </c>
      <c r="G472" s="24" t="s">
        <v>2823</v>
      </c>
      <c r="H472" s="24" t="s">
        <v>2824</v>
      </c>
      <c r="I472" s="28" t="s">
        <v>2825</v>
      </c>
      <c r="J472" s="28" t="s">
        <v>76</v>
      </c>
      <c r="K472" s="29" t="n">
        <v>35289</v>
      </c>
      <c r="L472" s="29" t="n">
        <v>40582</v>
      </c>
      <c r="M472" s="29" t="n">
        <v>40655</v>
      </c>
      <c r="N472" s="29" t="s">
        <v>77</v>
      </c>
      <c r="O472" s="30" t="s">
        <v>49</v>
      </c>
      <c r="P472" s="31" t="n">
        <v>20</v>
      </c>
      <c r="Q472" s="31" t="n">
        <v>0</v>
      </c>
      <c r="R472" s="24" t="s">
        <v>78</v>
      </c>
      <c r="S472" s="24" t="s">
        <v>209</v>
      </c>
      <c r="T472" s="32" t="n">
        <v>8357678</v>
      </c>
    </row>
    <row r="473" customFormat="false" ht="51" hidden="false" customHeight="true" outlineLevel="0" collapsed="false">
      <c r="A473" s="23" t="s">
        <v>2826</v>
      </c>
      <c r="B473" s="24" t="s">
        <v>2827</v>
      </c>
      <c r="C473" s="25" t="s">
        <v>71</v>
      </c>
      <c r="D473" s="26"/>
      <c r="E473" s="27"/>
      <c r="F473" s="27" t="s">
        <v>2828</v>
      </c>
      <c r="G473" s="24" t="s">
        <v>2829</v>
      </c>
      <c r="H473" s="24" t="s">
        <v>2830</v>
      </c>
      <c r="I473" s="28" t="s">
        <v>2831</v>
      </c>
      <c r="J473" s="28" t="s">
        <v>76</v>
      </c>
      <c r="K473" s="29" t="n">
        <v>35307</v>
      </c>
      <c r="L473" s="29" t="n">
        <v>39952</v>
      </c>
      <c r="M473" s="29" t="n">
        <v>40802</v>
      </c>
      <c r="N473" s="29" t="s">
        <v>77</v>
      </c>
      <c r="O473" s="30" t="s">
        <v>58</v>
      </c>
      <c r="P473" s="31" t="n">
        <v>20</v>
      </c>
      <c r="Q473" s="31" t="n">
        <v>0</v>
      </c>
      <c r="R473" s="24" t="s">
        <v>78</v>
      </c>
      <c r="S473" s="24"/>
      <c r="T473" s="32" t="n">
        <v>8357679</v>
      </c>
    </row>
    <row r="474" customFormat="false" ht="51" hidden="false" customHeight="true" outlineLevel="0" collapsed="false">
      <c r="A474" s="23" t="s">
        <v>2832</v>
      </c>
      <c r="B474" s="24" t="s">
        <v>2833</v>
      </c>
      <c r="C474" s="25" t="s">
        <v>71</v>
      </c>
      <c r="D474" s="26"/>
      <c r="E474" s="27"/>
      <c r="F474" s="27" t="s">
        <v>2834</v>
      </c>
      <c r="G474" s="24" t="s">
        <v>2835</v>
      </c>
      <c r="H474" s="24" t="s">
        <v>2836</v>
      </c>
      <c r="I474" s="28" t="s">
        <v>2837</v>
      </c>
      <c r="J474" s="28" t="s">
        <v>76</v>
      </c>
      <c r="K474" s="29" t="n">
        <v>35284</v>
      </c>
      <c r="L474" s="29" t="n">
        <v>40673</v>
      </c>
      <c r="M474" s="29" t="n">
        <v>40708</v>
      </c>
      <c r="N474" s="29" t="s">
        <v>77</v>
      </c>
      <c r="O474" s="30" t="s">
        <v>55</v>
      </c>
      <c r="P474" s="31" t="n">
        <v>20</v>
      </c>
      <c r="Q474" s="31" t="n">
        <v>0</v>
      </c>
      <c r="R474" s="24" t="s">
        <v>78</v>
      </c>
      <c r="S474" s="24"/>
      <c r="T474" s="32" t="n">
        <v>8357680</v>
      </c>
    </row>
    <row r="475" customFormat="false" ht="51" hidden="false" customHeight="true" outlineLevel="0" collapsed="false">
      <c r="A475" s="23" t="s">
        <v>2838</v>
      </c>
      <c r="B475" s="24" t="s">
        <v>2839</v>
      </c>
      <c r="C475" s="25" t="s">
        <v>71</v>
      </c>
      <c r="D475" s="26"/>
      <c r="E475" s="27"/>
      <c r="F475" s="27" t="s">
        <v>2840</v>
      </c>
      <c r="G475" s="24" t="s">
        <v>2841</v>
      </c>
      <c r="H475" s="24" t="s">
        <v>2842</v>
      </c>
      <c r="I475" s="28" t="s">
        <v>2843</v>
      </c>
      <c r="J475" s="28" t="s">
        <v>76</v>
      </c>
      <c r="K475" s="29" t="n">
        <v>35278</v>
      </c>
      <c r="L475" s="29" t="n">
        <v>39862</v>
      </c>
      <c r="M475" s="29" t="n">
        <v>40739</v>
      </c>
      <c r="N475" s="29" t="s">
        <v>77</v>
      </c>
      <c r="O475" s="30" t="s">
        <v>59</v>
      </c>
      <c r="P475" s="31" t="n">
        <v>20</v>
      </c>
      <c r="Q475" s="31" t="n">
        <v>0</v>
      </c>
      <c r="R475" s="24" t="s">
        <v>78</v>
      </c>
      <c r="S475" s="24" t="s">
        <v>209</v>
      </c>
      <c r="T475" s="32" t="n">
        <v>8357681</v>
      </c>
    </row>
    <row r="476" customFormat="false" ht="51" hidden="false" customHeight="true" outlineLevel="0" collapsed="false">
      <c r="A476" s="23" t="s">
        <v>2844</v>
      </c>
      <c r="B476" s="24" t="s">
        <v>2845</v>
      </c>
      <c r="C476" s="25" t="s">
        <v>71</v>
      </c>
      <c r="D476" s="26"/>
      <c r="E476" s="27"/>
      <c r="F476" s="27" t="s">
        <v>2846</v>
      </c>
      <c r="G476" s="24" t="s">
        <v>2847</v>
      </c>
      <c r="H476" s="24" t="s">
        <v>2848</v>
      </c>
      <c r="I476" s="28" t="s">
        <v>2849</v>
      </c>
      <c r="J476" s="28" t="s">
        <v>76</v>
      </c>
      <c r="K476" s="29" t="n">
        <v>35396</v>
      </c>
      <c r="L476" s="29" t="n">
        <v>39860</v>
      </c>
      <c r="M476" s="29" t="n">
        <v>35399</v>
      </c>
      <c r="N476" s="29" t="s">
        <v>77</v>
      </c>
      <c r="O476" s="30" t="s">
        <v>51</v>
      </c>
      <c r="P476" s="31" t="n">
        <v>20</v>
      </c>
      <c r="Q476" s="31" t="n">
        <v>0</v>
      </c>
      <c r="R476" s="24" t="s">
        <v>78</v>
      </c>
      <c r="S476" s="24"/>
      <c r="T476" s="32" t="n">
        <v>8357682</v>
      </c>
    </row>
    <row r="477" customFormat="false" ht="51" hidden="false" customHeight="true" outlineLevel="0" collapsed="false">
      <c r="A477" s="23" t="s">
        <v>2850</v>
      </c>
      <c r="B477" s="24" t="s">
        <v>2851</v>
      </c>
      <c r="C477" s="25" t="s">
        <v>71</v>
      </c>
      <c r="D477" s="26"/>
      <c r="E477" s="27"/>
      <c r="F477" s="27" t="s">
        <v>2852</v>
      </c>
      <c r="G477" s="24" t="s">
        <v>2853</v>
      </c>
      <c r="H477" s="24" t="s">
        <v>2854</v>
      </c>
      <c r="I477" s="28" t="s">
        <v>2855</v>
      </c>
      <c r="J477" s="28" t="s">
        <v>76</v>
      </c>
      <c r="K477" s="29" t="n">
        <v>35265</v>
      </c>
      <c r="L477" s="29" t="n">
        <v>40643</v>
      </c>
      <c r="M477" s="29" t="n">
        <v>40422</v>
      </c>
      <c r="N477" s="29" t="s">
        <v>77</v>
      </c>
      <c r="O477" s="30" t="s">
        <v>53</v>
      </c>
      <c r="P477" s="31" t="n">
        <v>20</v>
      </c>
      <c r="Q477" s="31" t="n">
        <v>0</v>
      </c>
      <c r="R477" s="24" t="s">
        <v>78</v>
      </c>
      <c r="S477" s="24" t="s">
        <v>209</v>
      </c>
      <c r="T477" s="32" t="n">
        <v>8357684</v>
      </c>
    </row>
    <row r="478" customFormat="false" ht="51" hidden="false" customHeight="true" outlineLevel="0" collapsed="false">
      <c r="A478" s="23" t="s">
        <v>2856</v>
      </c>
      <c r="B478" s="24" t="s">
        <v>2857</v>
      </c>
      <c r="C478" s="25" t="s">
        <v>71</v>
      </c>
      <c r="D478" s="26"/>
      <c r="E478" s="27"/>
      <c r="F478" s="27" t="s">
        <v>2858</v>
      </c>
      <c r="G478" s="24" t="s">
        <v>2859</v>
      </c>
      <c r="H478" s="24" t="s">
        <v>2860</v>
      </c>
      <c r="I478" s="28" t="s">
        <v>2861</v>
      </c>
      <c r="J478" s="28" t="s">
        <v>76</v>
      </c>
      <c r="K478" s="29" t="n">
        <v>35264</v>
      </c>
      <c r="L478" s="29" t="n">
        <v>40679</v>
      </c>
      <c r="M478" s="29"/>
      <c r="N478" s="29" t="s">
        <v>77</v>
      </c>
      <c r="O478" s="30" t="s">
        <v>53</v>
      </c>
      <c r="P478" s="31" t="n">
        <v>20</v>
      </c>
      <c r="Q478" s="31" t="n">
        <v>0</v>
      </c>
      <c r="R478" s="24" t="s">
        <v>78</v>
      </c>
      <c r="S478" s="24" t="s">
        <v>209</v>
      </c>
      <c r="T478" s="32" t="n">
        <v>8357686</v>
      </c>
    </row>
    <row r="479" customFormat="false" ht="51" hidden="false" customHeight="true" outlineLevel="0" collapsed="false">
      <c r="A479" s="23" t="s">
        <v>2862</v>
      </c>
      <c r="B479" s="24" t="s">
        <v>2863</v>
      </c>
      <c r="C479" s="25" t="s">
        <v>71</v>
      </c>
      <c r="D479" s="26"/>
      <c r="E479" s="27"/>
      <c r="F479" s="27" t="s">
        <v>2864</v>
      </c>
      <c r="G479" s="24" t="s">
        <v>2865</v>
      </c>
      <c r="H479" s="24" t="s">
        <v>2866</v>
      </c>
      <c r="I479" s="28" t="s">
        <v>2867</v>
      </c>
      <c r="J479" s="28" t="s">
        <v>76</v>
      </c>
      <c r="K479" s="29" t="n">
        <v>35256</v>
      </c>
      <c r="L479" s="29" t="n">
        <v>40679</v>
      </c>
      <c r="M479" s="29" t="n">
        <v>40602</v>
      </c>
      <c r="N479" s="29" t="s">
        <v>77</v>
      </c>
      <c r="O479" s="30" t="s">
        <v>53</v>
      </c>
      <c r="P479" s="31" t="n">
        <v>20</v>
      </c>
      <c r="Q479" s="31" t="n">
        <v>0</v>
      </c>
      <c r="R479" s="24" t="s">
        <v>78</v>
      </c>
      <c r="S479" s="24"/>
      <c r="T479" s="32" t="n">
        <v>8357687</v>
      </c>
    </row>
    <row r="480" customFormat="false" ht="51" hidden="false" customHeight="true" outlineLevel="0" collapsed="false">
      <c r="A480" s="23" t="s">
        <v>2868</v>
      </c>
      <c r="B480" s="24" t="s">
        <v>2869</v>
      </c>
      <c r="C480" s="25" t="s">
        <v>71</v>
      </c>
      <c r="D480" s="26"/>
      <c r="E480" s="27"/>
      <c r="F480" s="27" t="s">
        <v>2870</v>
      </c>
      <c r="G480" s="24" t="s">
        <v>2871</v>
      </c>
      <c r="H480" s="24" t="s">
        <v>2872</v>
      </c>
      <c r="I480" s="28" t="s">
        <v>2873</v>
      </c>
      <c r="J480" s="28" t="s">
        <v>76</v>
      </c>
      <c r="K480" s="29" t="n">
        <v>35257</v>
      </c>
      <c r="L480" s="29" t="n">
        <v>40679</v>
      </c>
      <c r="M480" s="29" t="n">
        <v>40058</v>
      </c>
      <c r="N480" s="29" t="s">
        <v>77</v>
      </c>
      <c r="O480" s="30" t="s">
        <v>54</v>
      </c>
      <c r="P480" s="31" t="n">
        <v>20</v>
      </c>
      <c r="Q480" s="31" t="n">
        <v>0</v>
      </c>
      <c r="R480" s="24" t="s">
        <v>78</v>
      </c>
      <c r="S480" s="24"/>
      <c r="T480" s="32" t="n">
        <v>8357688</v>
      </c>
    </row>
    <row r="481" customFormat="false" ht="51" hidden="false" customHeight="true" outlineLevel="0" collapsed="false">
      <c r="A481" s="23" t="s">
        <v>2874</v>
      </c>
      <c r="B481" s="24" t="s">
        <v>2875</v>
      </c>
      <c r="C481" s="25" t="s">
        <v>71</v>
      </c>
      <c r="D481" s="26"/>
      <c r="E481" s="27"/>
      <c r="F481" s="27" t="s">
        <v>2876</v>
      </c>
      <c r="G481" s="24" t="s">
        <v>2877</v>
      </c>
      <c r="H481" s="24" t="s">
        <v>2878</v>
      </c>
      <c r="I481" s="28" t="s">
        <v>2879</v>
      </c>
      <c r="J481" s="28" t="s">
        <v>76</v>
      </c>
      <c r="K481" s="29" t="n">
        <v>35306</v>
      </c>
      <c r="L481" s="29" t="n">
        <v>40683</v>
      </c>
      <c r="M481" s="29" t="n">
        <v>40332</v>
      </c>
      <c r="N481" s="29" t="s">
        <v>77</v>
      </c>
      <c r="O481" s="30" t="s">
        <v>55</v>
      </c>
      <c r="P481" s="31" t="n">
        <v>20</v>
      </c>
      <c r="Q481" s="31" t="n">
        <v>0</v>
      </c>
      <c r="R481" s="24" t="s">
        <v>78</v>
      </c>
      <c r="S481" s="24"/>
      <c r="T481" s="32" t="n">
        <v>8357689</v>
      </c>
    </row>
    <row r="482" customFormat="false" ht="51" hidden="false" customHeight="true" outlineLevel="0" collapsed="false">
      <c r="A482" s="23" t="s">
        <v>2880</v>
      </c>
      <c r="B482" s="24" t="s">
        <v>2881</v>
      </c>
      <c r="C482" s="25" t="s">
        <v>71</v>
      </c>
      <c r="D482" s="26"/>
      <c r="E482" s="27"/>
      <c r="F482" s="27" t="s">
        <v>2882</v>
      </c>
      <c r="G482" s="24" t="s">
        <v>2883</v>
      </c>
      <c r="H482" s="24" t="s">
        <v>2884</v>
      </c>
      <c r="I482" s="28" t="s">
        <v>2885</v>
      </c>
      <c r="J482" s="28" t="s">
        <v>76</v>
      </c>
      <c r="K482" s="29" t="n">
        <v>35255</v>
      </c>
      <c r="L482" s="29" t="n">
        <v>40680</v>
      </c>
      <c r="M482" s="29" t="n">
        <v>40339</v>
      </c>
      <c r="N482" s="29" t="s">
        <v>77</v>
      </c>
      <c r="O482" s="30" t="s">
        <v>55</v>
      </c>
      <c r="P482" s="31" t="n">
        <v>20</v>
      </c>
      <c r="Q482" s="31" t="n">
        <v>0</v>
      </c>
      <c r="R482" s="24" t="s">
        <v>78</v>
      </c>
      <c r="S482" s="24"/>
      <c r="T482" s="32" t="n">
        <v>8357690</v>
      </c>
    </row>
    <row r="483" customFormat="false" ht="51" hidden="false" customHeight="true" outlineLevel="0" collapsed="false">
      <c r="A483" s="23" t="s">
        <v>2886</v>
      </c>
      <c r="B483" s="24" t="s">
        <v>2887</v>
      </c>
      <c r="C483" s="25" t="s">
        <v>71</v>
      </c>
      <c r="D483" s="26"/>
      <c r="E483" s="27"/>
      <c r="F483" s="27" t="s">
        <v>2888</v>
      </c>
      <c r="G483" s="24" t="s">
        <v>2889</v>
      </c>
      <c r="H483" s="24" t="s">
        <v>2890</v>
      </c>
      <c r="I483" s="28" t="s">
        <v>2891</v>
      </c>
      <c r="J483" s="28" t="s">
        <v>76</v>
      </c>
      <c r="K483" s="29" t="n">
        <v>35290</v>
      </c>
      <c r="L483" s="29" t="n">
        <v>40696</v>
      </c>
      <c r="M483" s="29" t="n">
        <v>40599</v>
      </c>
      <c r="N483" s="29" t="s">
        <v>77</v>
      </c>
      <c r="O483" s="30" t="s">
        <v>55</v>
      </c>
      <c r="P483" s="31" t="n">
        <v>20</v>
      </c>
      <c r="Q483" s="31" t="n">
        <v>0</v>
      </c>
      <c r="R483" s="24" t="s">
        <v>78</v>
      </c>
      <c r="S483" s="24"/>
      <c r="T483" s="32" t="n">
        <v>8357691</v>
      </c>
    </row>
    <row r="484" customFormat="false" ht="51" hidden="false" customHeight="true" outlineLevel="0" collapsed="false">
      <c r="A484" s="23" t="s">
        <v>2892</v>
      </c>
      <c r="B484" s="24" t="s">
        <v>2893</v>
      </c>
      <c r="C484" s="25" t="s">
        <v>71</v>
      </c>
      <c r="D484" s="26"/>
      <c r="E484" s="27"/>
      <c r="F484" s="27" t="s">
        <v>2894</v>
      </c>
      <c r="G484" s="24" t="s">
        <v>2895</v>
      </c>
      <c r="H484" s="24" t="s">
        <v>2896</v>
      </c>
      <c r="I484" s="28" t="s">
        <v>2897</v>
      </c>
      <c r="J484" s="28" t="s">
        <v>76</v>
      </c>
      <c r="K484" s="29" t="n">
        <v>35271</v>
      </c>
      <c r="L484" s="29" t="n">
        <v>40563</v>
      </c>
      <c r="M484" s="29" t="n">
        <v>40602</v>
      </c>
      <c r="N484" s="29" t="s">
        <v>77</v>
      </c>
      <c r="O484" s="30" t="s">
        <v>50</v>
      </c>
      <c r="P484" s="31" t="n">
        <v>20</v>
      </c>
      <c r="Q484" s="31" t="n">
        <v>0</v>
      </c>
      <c r="R484" s="24" t="s">
        <v>78</v>
      </c>
      <c r="S484" s="24"/>
      <c r="T484" s="32" t="n">
        <v>8357692</v>
      </c>
    </row>
    <row r="485" customFormat="false" ht="51" hidden="false" customHeight="true" outlineLevel="0" collapsed="false">
      <c r="A485" s="23" t="s">
        <v>2898</v>
      </c>
      <c r="B485" s="24" t="s">
        <v>2899</v>
      </c>
      <c r="C485" s="25" t="s">
        <v>71</v>
      </c>
      <c r="D485" s="26"/>
      <c r="E485" s="27"/>
      <c r="F485" s="27" t="s">
        <v>2900</v>
      </c>
      <c r="G485" s="24" t="s">
        <v>2901</v>
      </c>
      <c r="H485" s="24" t="s">
        <v>2902</v>
      </c>
      <c r="I485" s="28" t="s">
        <v>2903</v>
      </c>
      <c r="J485" s="28" t="s">
        <v>76</v>
      </c>
      <c r="K485" s="29" t="n">
        <v>36207</v>
      </c>
      <c r="L485" s="29" t="n">
        <v>40594</v>
      </c>
      <c r="M485" s="29" t="n">
        <v>40058</v>
      </c>
      <c r="N485" s="29" t="s">
        <v>77</v>
      </c>
      <c r="O485" s="30" t="s">
        <v>55</v>
      </c>
      <c r="P485" s="31" t="n">
        <v>20</v>
      </c>
      <c r="Q485" s="31" t="n">
        <v>0</v>
      </c>
      <c r="R485" s="24" t="s">
        <v>78</v>
      </c>
      <c r="S485" s="24" t="s">
        <v>209</v>
      </c>
      <c r="T485" s="32" t="n">
        <v>8357694</v>
      </c>
    </row>
    <row r="486" customFormat="false" ht="51" hidden="false" customHeight="true" outlineLevel="0" collapsed="false">
      <c r="A486" s="23" t="s">
        <v>2904</v>
      </c>
      <c r="B486" s="24" t="s">
        <v>2905</v>
      </c>
      <c r="C486" s="25" t="s">
        <v>71</v>
      </c>
      <c r="D486" s="26"/>
      <c r="E486" s="27"/>
      <c r="F486" s="27" t="s">
        <v>2906</v>
      </c>
      <c r="G486" s="24" t="s">
        <v>2907</v>
      </c>
      <c r="H486" s="24" t="s">
        <v>2908</v>
      </c>
      <c r="I486" s="28" t="s">
        <v>2909</v>
      </c>
      <c r="J486" s="28" t="s">
        <v>76</v>
      </c>
      <c r="K486" s="29" t="n">
        <v>35284</v>
      </c>
      <c r="L486" s="29" t="n">
        <v>40588</v>
      </c>
      <c r="M486" s="29" t="n">
        <v>40624</v>
      </c>
      <c r="N486" s="29" t="s">
        <v>77</v>
      </c>
      <c r="O486" s="30" t="s">
        <v>51</v>
      </c>
      <c r="P486" s="31" t="n">
        <v>20</v>
      </c>
      <c r="Q486" s="31" t="n">
        <v>0</v>
      </c>
      <c r="R486" s="24" t="s">
        <v>78</v>
      </c>
      <c r="S486" s="24"/>
      <c r="T486" s="32" t="n">
        <v>8357695</v>
      </c>
    </row>
    <row r="487" customFormat="false" ht="51" hidden="false" customHeight="true" outlineLevel="0" collapsed="false">
      <c r="A487" s="23" t="s">
        <v>2910</v>
      </c>
      <c r="B487" s="24" t="s">
        <v>2911</v>
      </c>
      <c r="C487" s="25" t="s">
        <v>71</v>
      </c>
      <c r="D487" s="26"/>
      <c r="E487" s="27"/>
      <c r="F487" s="27" t="s">
        <v>2912</v>
      </c>
      <c r="G487" s="24" t="s">
        <v>2913</v>
      </c>
      <c r="H487" s="24" t="s">
        <v>2914</v>
      </c>
      <c r="I487" s="28" t="s">
        <v>2915</v>
      </c>
      <c r="J487" s="28" t="s">
        <v>76</v>
      </c>
      <c r="K487" s="29" t="n">
        <v>35255</v>
      </c>
      <c r="L487" s="29" t="n">
        <v>39920</v>
      </c>
      <c r="M487" s="29" t="n">
        <v>40466</v>
      </c>
      <c r="N487" s="29" t="s">
        <v>77</v>
      </c>
      <c r="O487" s="30" t="s">
        <v>51</v>
      </c>
      <c r="P487" s="31" t="n">
        <v>20</v>
      </c>
      <c r="Q487" s="31" t="n">
        <v>0</v>
      </c>
      <c r="R487" s="24" t="s">
        <v>78</v>
      </c>
      <c r="S487" s="24" t="s">
        <v>209</v>
      </c>
      <c r="T487" s="32" t="n">
        <v>8357696</v>
      </c>
    </row>
    <row r="488" customFormat="false" ht="51" hidden="false" customHeight="true" outlineLevel="0" collapsed="false">
      <c r="A488" s="23" t="s">
        <v>2916</v>
      </c>
      <c r="B488" s="24" t="s">
        <v>2917</v>
      </c>
      <c r="C488" s="25" t="s">
        <v>71</v>
      </c>
      <c r="D488" s="26"/>
      <c r="E488" s="27"/>
      <c r="F488" s="27" t="s">
        <v>2918</v>
      </c>
      <c r="G488" s="24" t="s">
        <v>2919</v>
      </c>
      <c r="H488" s="24" t="s">
        <v>2920</v>
      </c>
      <c r="I488" s="28" t="s">
        <v>2921</v>
      </c>
      <c r="J488" s="28" t="s">
        <v>76</v>
      </c>
      <c r="K488" s="29" t="n">
        <v>35275</v>
      </c>
      <c r="L488" s="29" t="n">
        <v>40653</v>
      </c>
      <c r="M488" s="29" t="n">
        <v>40477</v>
      </c>
      <c r="N488" s="29" t="s">
        <v>77</v>
      </c>
      <c r="O488" s="30" t="s">
        <v>53</v>
      </c>
      <c r="P488" s="31" t="n">
        <v>20</v>
      </c>
      <c r="Q488" s="31" t="n">
        <v>0</v>
      </c>
      <c r="R488" s="24" t="s">
        <v>78</v>
      </c>
      <c r="S488" s="24"/>
      <c r="T488" s="32" t="n">
        <v>8357697</v>
      </c>
    </row>
    <row r="489" customFormat="false" ht="51" hidden="false" customHeight="true" outlineLevel="0" collapsed="false">
      <c r="A489" s="23" t="s">
        <v>2922</v>
      </c>
      <c r="B489" s="24" t="s">
        <v>2923</v>
      </c>
      <c r="C489" s="25" t="s">
        <v>71</v>
      </c>
      <c r="D489" s="26"/>
      <c r="E489" s="27"/>
      <c r="F489" s="27" t="s">
        <v>2924</v>
      </c>
      <c r="G489" s="24" t="s">
        <v>2925</v>
      </c>
      <c r="H489" s="24" t="s">
        <v>2926</v>
      </c>
      <c r="I489" s="28" t="s">
        <v>2927</v>
      </c>
      <c r="J489" s="28" t="s">
        <v>76</v>
      </c>
      <c r="K489" s="29" t="n">
        <v>35276</v>
      </c>
      <c r="L489" s="29" t="n">
        <v>40687</v>
      </c>
      <c r="M489" s="29" t="n">
        <v>40688</v>
      </c>
      <c r="N489" s="29" t="s">
        <v>77</v>
      </c>
      <c r="O489" s="30" t="s">
        <v>55</v>
      </c>
      <c r="P489" s="31" t="n">
        <v>20</v>
      </c>
      <c r="Q489" s="31" t="n">
        <v>0</v>
      </c>
      <c r="R489" s="24" t="s">
        <v>78</v>
      </c>
      <c r="S489" s="24" t="s">
        <v>209</v>
      </c>
      <c r="T489" s="32" t="n">
        <v>8357698</v>
      </c>
    </row>
    <row r="490" customFormat="false" ht="51" hidden="false" customHeight="true" outlineLevel="0" collapsed="false">
      <c r="A490" s="23" t="s">
        <v>2928</v>
      </c>
      <c r="B490" s="24" t="s">
        <v>2929</v>
      </c>
      <c r="C490" s="25" t="s">
        <v>71</v>
      </c>
      <c r="D490" s="26"/>
      <c r="E490" s="27"/>
      <c r="F490" s="27" t="s">
        <v>2930</v>
      </c>
      <c r="G490" s="24" t="s">
        <v>2931</v>
      </c>
      <c r="H490" s="24" t="s">
        <v>2932</v>
      </c>
      <c r="I490" s="28" t="s">
        <v>2933</v>
      </c>
      <c r="J490" s="28" t="s">
        <v>76</v>
      </c>
      <c r="K490" s="29" t="n">
        <v>35265</v>
      </c>
      <c r="L490" s="29" t="n">
        <v>40714</v>
      </c>
      <c r="M490" s="29" t="n">
        <v>40602</v>
      </c>
      <c r="N490" s="29" t="s">
        <v>77</v>
      </c>
      <c r="O490" s="30" t="s">
        <v>49</v>
      </c>
      <c r="P490" s="31" t="n">
        <v>20</v>
      </c>
      <c r="Q490" s="31" t="n">
        <v>0</v>
      </c>
      <c r="R490" s="24" t="s">
        <v>78</v>
      </c>
      <c r="S490" s="24" t="s">
        <v>209</v>
      </c>
      <c r="T490" s="32" t="n">
        <v>8357700</v>
      </c>
    </row>
    <row r="491" customFormat="false" ht="51" hidden="false" customHeight="true" outlineLevel="0" collapsed="false">
      <c r="A491" s="23" t="s">
        <v>2934</v>
      </c>
      <c r="B491" s="24" t="s">
        <v>2935</v>
      </c>
      <c r="C491" s="25" t="s">
        <v>71</v>
      </c>
      <c r="D491" s="26"/>
      <c r="E491" s="27"/>
      <c r="F491" s="27" t="s">
        <v>2936</v>
      </c>
      <c r="G491" s="24" t="s">
        <v>2937</v>
      </c>
      <c r="H491" s="24" t="s">
        <v>2938</v>
      </c>
      <c r="I491" s="28" t="s">
        <v>2939</v>
      </c>
      <c r="J491" s="28" t="s">
        <v>76</v>
      </c>
      <c r="K491" s="29" t="n">
        <v>37769</v>
      </c>
      <c r="L491" s="29" t="n">
        <v>39891</v>
      </c>
      <c r="M491" s="29" t="n">
        <v>40884</v>
      </c>
      <c r="N491" s="29" t="s">
        <v>77</v>
      </c>
      <c r="O491" s="30" t="s">
        <v>52</v>
      </c>
      <c r="P491" s="31" t="n">
        <v>20</v>
      </c>
      <c r="Q491" s="31" t="n">
        <v>0</v>
      </c>
      <c r="R491" s="24" t="s">
        <v>78</v>
      </c>
      <c r="S491" s="24"/>
      <c r="T491" s="32" t="n">
        <v>8357701</v>
      </c>
    </row>
    <row r="492" customFormat="false" ht="51" hidden="false" customHeight="true" outlineLevel="0" collapsed="false">
      <c r="A492" s="23" t="s">
        <v>2940</v>
      </c>
      <c r="B492" s="24" t="s">
        <v>2941</v>
      </c>
      <c r="C492" s="25" t="s">
        <v>71</v>
      </c>
      <c r="D492" s="26"/>
      <c r="E492" s="27"/>
      <c r="F492" s="27" t="s">
        <v>2942</v>
      </c>
      <c r="G492" s="24" t="s">
        <v>2943</v>
      </c>
      <c r="H492" s="24" t="s">
        <v>2944</v>
      </c>
      <c r="I492" s="28" t="s">
        <v>2945</v>
      </c>
      <c r="J492" s="28" t="s">
        <v>76</v>
      </c>
      <c r="K492" s="29" t="n">
        <v>35270</v>
      </c>
      <c r="L492" s="29" t="n">
        <v>39961</v>
      </c>
      <c r="M492" s="29" t="n">
        <v>39997</v>
      </c>
      <c r="N492" s="29" t="s">
        <v>77</v>
      </c>
      <c r="O492" s="30" t="s">
        <v>50</v>
      </c>
      <c r="P492" s="31" t="n">
        <v>20</v>
      </c>
      <c r="Q492" s="31" t="n">
        <v>0</v>
      </c>
      <c r="R492" s="24" t="s">
        <v>78</v>
      </c>
      <c r="S492" s="24" t="s">
        <v>209</v>
      </c>
      <c r="T492" s="32" t="n">
        <v>8357703</v>
      </c>
    </row>
    <row r="493" customFormat="false" ht="51" hidden="false" customHeight="true" outlineLevel="0" collapsed="false">
      <c r="A493" s="23" t="s">
        <v>2946</v>
      </c>
      <c r="B493" s="24" t="s">
        <v>2947</v>
      </c>
      <c r="C493" s="25" t="s">
        <v>71</v>
      </c>
      <c r="D493" s="26"/>
      <c r="E493" s="27"/>
      <c r="F493" s="27" t="s">
        <v>2948</v>
      </c>
      <c r="G493" s="24" t="s">
        <v>2949</v>
      </c>
      <c r="H493" s="24" t="s">
        <v>2950</v>
      </c>
      <c r="I493" s="28" t="s">
        <v>2951</v>
      </c>
      <c r="J493" s="28" t="s">
        <v>76</v>
      </c>
      <c r="K493" s="29" t="n">
        <v>36021</v>
      </c>
      <c r="L493" s="29" t="n">
        <v>40757</v>
      </c>
      <c r="M493" s="29" t="n">
        <v>40035</v>
      </c>
      <c r="N493" s="29" t="s">
        <v>77</v>
      </c>
      <c r="O493" s="30" t="s">
        <v>51</v>
      </c>
      <c r="P493" s="31" t="n">
        <v>20</v>
      </c>
      <c r="Q493" s="31" t="n">
        <v>0</v>
      </c>
      <c r="R493" s="24" t="s">
        <v>78</v>
      </c>
      <c r="S493" s="24" t="s">
        <v>209</v>
      </c>
      <c r="T493" s="32" t="n">
        <v>8357704</v>
      </c>
    </row>
    <row r="494" customFormat="false" ht="51" hidden="false" customHeight="true" outlineLevel="0" collapsed="false">
      <c r="A494" s="23" t="s">
        <v>2952</v>
      </c>
      <c r="B494" s="24" t="s">
        <v>2953</v>
      </c>
      <c r="C494" s="25" t="s">
        <v>71</v>
      </c>
      <c r="D494" s="26"/>
      <c r="E494" s="27"/>
      <c r="F494" s="27" t="s">
        <v>2954</v>
      </c>
      <c r="G494" s="24" t="s">
        <v>2955</v>
      </c>
      <c r="H494" s="24" t="s">
        <v>2956</v>
      </c>
      <c r="I494" s="28" t="s">
        <v>2957</v>
      </c>
      <c r="J494" s="28" t="s">
        <v>76</v>
      </c>
      <c r="K494" s="29" t="n">
        <v>35254</v>
      </c>
      <c r="L494" s="29" t="n">
        <v>39879</v>
      </c>
      <c r="M494" s="29" t="n">
        <v>40336</v>
      </c>
      <c r="N494" s="29" t="s">
        <v>77</v>
      </c>
      <c r="O494" s="30" t="s">
        <v>50</v>
      </c>
      <c r="P494" s="31" t="n">
        <v>20</v>
      </c>
      <c r="Q494" s="31" t="n">
        <v>0</v>
      </c>
      <c r="R494" s="24" t="s">
        <v>78</v>
      </c>
      <c r="S494" s="24" t="s">
        <v>429</v>
      </c>
      <c r="T494" s="32" t="n">
        <v>8357705</v>
      </c>
    </row>
    <row r="495" customFormat="false" ht="51" hidden="false" customHeight="true" outlineLevel="0" collapsed="false">
      <c r="A495" s="23" t="s">
        <v>2958</v>
      </c>
      <c r="B495" s="24" t="s">
        <v>2959</v>
      </c>
      <c r="C495" s="25" t="s">
        <v>71</v>
      </c>
      <c r="D495" s="26"/>
      <c r="E495" s="27"/>
      <c r="F495" s="27" t="s">
        <v>2960</v>
      </c>
      <c r="G495" s="24" t="s">
        <v>2961</v>
      </c>
      <c r="H495" s="24" t="s">
        <v>2962</v>
      </c>
      <c r="I495" s="28" t="s">
        <v>2963</v>
      </c>
      <c r="J495" s="28" t="s">
        <v>76</v>
      </c>
      <c r="K495" s="29" t="n">
        <v>35318</v>
      </c>
      <c r="L495" s="29" t="n">
        <v>40744</v>
      </c>
      <c r="M495" s="29" t="n">
        <v>39830</v>
      </c>
      <c r="N495" s="29" t="s">
        <v>77</v>
      </c>
      <c r="O495" s="30" t="s">
        <v>56</v>
      </c>
      <c r="P495" s="31" t="n">
        <v>20</v>
      </c>
      <c r="Q495" s="31" t="n">
        <v>0</v>
      </c>
      <c r="R495" s="24" t="s">
        <v>78</v>
      </c>
      <c r="S495" s="24"/>
      <c r="T495" s="32" t="n">
        <v>8357706</v>
      </c>
    </row>
    <row r="496" customFormat="false" ht="51" hidden="false" customHeight="true" outlineLevel="0" collapsed="false">
      <c r="A496" s="23" t="s">
        <v>2964</v>
      </c>
      <c r="B496" s="24" t="s">
        <v>2965</v>
      </c>
      <c r="C496" s="25" t="s">
        <v>71</v>
      </c>
      <c r="D496" s="26"/>
      <c r="E496" s="27"/>
      <c r="F496" s="27" t="s">
        <v>2966</v>
      </c>
      <c r="G496" s="24" t="s">
        <v>2967</v>
      </c>
      <c r="H496" s="24" t="s">
        <v>2968</v>
      </c>
      <c r="I496" s="28" t="s">
        <v>2969</v>
      </c>
      <c r="J496" s="28" t="s">
        <v>76</v>
      </c>
      <c r="K496" s="29" t="n">
        <v>35299</v>
      </c>
      <c r="L496" s="29" t="n">
        <v>39903</v>
      </c>
      <c r="M496" s="29" t="n">
        <v>40437</v>
      </c>
      <c r="N496" s="29" t="s">
        <v>77</v>
      </c>
      <c r="O496" s="30" t="s">
        <v>57</v>
      </c>
      <c r="P496" s="31" t="n">
        <v>20</v>
      </c>
      <c r="Q496" s="31" t="n">
        <v>0</v>
      </c>
      <c r="R496" s="24" t="s">
        <v>78</v>
      </c>
      <c r="S496" s="24"/>
      <c r="T496" s="32" t="n">
        <v>8357707</v>
      </c>
    </row>
    <row r="497" customFormat="false" ht="51" hidden="false" customHeight="true" outlineLevel="0" collapsed="false">
      <c r="A497" s="23" t="s">
        <v>2970</v>
      </c>
      <c r="B497" s="24" t="s">
        <v>2971</v>
      </c>
      <c r="C497" s="25" t="s">
        <v>71</v>
      </c>
      <c r="D497" s="26"/>
      <c r="E497" s="27"/>
      <c r="F497" s="27" t="s">
        <v>2972</v>
      </c>
      <c r="G497" s="24" t="s">
        <v>2973</v>
      </c>
      <c r="H497" s="24" t="s">
        <v>2974</v>
      </c>
      <c r="I497" s="28" t="s">
        <v>2975</v>
      </c>
      <c r="J497" s="28" t="s">
        <v>76</v>
      </c>
      <c r="K497" s="29" t="n">
        <v>37771</v>
      </c>
      <c r="L497" s="29" t="n">
        <v>40736</v>
      </c>
      <c r="M497" s="29" t="n">
        <v>40882</v>
      </c>
      <c r="N497" s="29" t="s">
        <v>77</v>
      </c>
      <c r="O497" s="30" t="s">
        <v>53</v>
      </c>
      <c r="P497" s="31" t="n">
        <v>20</v>
      </c>
      <c r="Q497" s="31" t="n">
        <v>0</v>
      </c>
      <c r="R497" s="24" t="s">
        <v>78</v>
      </c>
      <c r="S497" s="24" t="s">
        <v>209</v>
      </c>
      <c r="T497" s="32" t="n">
        <v>8357708</v>
      </c>
    </row>
    <row r="498" customFormat="false" ht="51" hidden="false" customHeight="true" outlineLevel="0" collapsed="false">
      <c r="A498" s="23" t="s">
        <v>2976</v>
      </c>
      <c r="B498" s="24" t="s">
        <v>2977</v>
      </c>
      <c r="C498" s="25" t="s">
        <v>71</v>
      </c>
      <c r="D498" s="26"/>
      <c r="E498" s="27"/>
      <c r="F498" s="27" t="s">
        <v>2978</v>
      </c>
      <c r="G498" s="24" t="s">
        <v>2979</v>
      </c>
      <c r="H498" s="24" t="s">
        <v>2980</v>
      </c>
      <c r="I498" s="28" t="s">
        <v>2981</v>
      </c>
      <c r="J498" s="28" t="s">
        <v>76</v>
      </c>
      <c r="K498" s="29" t="n">
        <v>35283</v>
      </c>
      <c r="L498" s="29" t="n">
        <v>39930</v>
      </c>
      <c r="M498" s="29" t="n">
        <v>40602</v>
      </c>
      <c r="N498" s="29" t="s">
        <v>77</v>
      </c>
      <c r="O498" s="30" t="s">
        <v>56</v>
      </c>
      <c r="P498" s="31" t="n">
        <v>20</v>
      </c>
      <c r="Q498" s="31" t="n">
        <v>0</v>
      </c>
      <c r="R498" s="24" t="s">
        <v>78</v>
      </c>
      <c r="S498" s="24" t="s">
        <v>209</v>
      </c>
      <c r="T498" s="32" t="n">
        <v>8357709</v>
      </c>
    </row>
    <row r="499" customFormat="false" ht="51" hidden="false" customHeight="true" outlineLevel="0" collapsed="false">
      <c r="A499" s="23" t="s">
        <v>2982</v>
      </c>
      <c r="B499" s="24" t="s">
        <v>2983</v>
      </c>
      <c r="C499" s="25" t="s">
        <v>71</v>
      </c>
      <c r="D499" s="26"/>
      <c r="E499" s="27"/>
      <c r="F499" s="27" t="s">
        <v>2984</v>
      </c>
      <c r="G499" s="24" t="s">
        <v>2985</v>
      </c>
      <c r="H499" s="24" t="s">
        <v>2986</v>
      </c>
      <c r="I499" s="28" t="s">
        <v>2987</v>
      </c>
      <c r="J499" s="28" t="s">
        <v>76</v>
      </c>
      <c r="K499" s="29" t="n">
        <v>35276</v>
      </c>
      <c r="L499" s="29" t="n">
        <v>39919</v>
      </c>
      <c r="M499" s="29" t="n">
        <v>39346</v>
      </c>
      <c r="N499" s="29" t="s">
        <v>77</v>
      </c>
      <c r="O499" s="30" t="s">
        <v>52</v>
      </c>
      <c r="P499" s="31" t="n">
        <v>20</v>
      </c>
      <c r="Q499" s="31" t="n">
        <v>0</v>
      </c>
      <c r="R499" s="24" t="s">
        <v>78</v>
      </c>
      <c r="S499" s="24"/>
      <c r="T499" s="32" t="n">
        <v>8357710</v>
      </c>
    </row>
    <row r="500" customFormat="false" ht="51" hidden="false" customHeight="true" outlineLevel="0" collapsed="false">
      <c r="A500" s="23" t="s">
        <v>2988</v>
      </c>
      <c r="B500" s="24" t="s">
        <v>2989</v>
      </c>
      <c r="C500" s="25" t="s">
        <v>71</v>
      </c>
      <c r="D500" s="26"/>
      <c r="E500" s="27"/>
      <c r="F500" s="27" t="s">
        <v>2990</v>
      </c>
      <c r="G500" s="24" t="s">
        <v>2991</v>
      </c>
      <c r="H500" s="24" t="s">
        <v>2992</v>
      </c>
      <c r="I500" s="28" t="s">
        <v>2993</v>
      </c>
      <c r="J500" s="28" t="s">
        <v>76</v>
      </c>
      <c r="K500" s="29" t="n">
        <v>35269</v>
      </c>
      <c r="L500" s="29" t="n">
        <v>40756</v>
      </c>
      <c r="M500" s="29" t="n">
        <v>40332</v>
      </c>
      <c r="N500" s="29" t="s">
        <v>77</v>
      </c>
      <c r="O500" s="30" t="s">
        <v>59</v>
      </c>
      <c r="P500" s="31" t="n">
        <v>20</v>
      </c>
      <c r="Q500" s="31" t="n">
        <v>0</v>
      </c>
      <c r="R500" s="24" t="s">
        <v>78</v>
      </c>
      <c r="S500" s="24" t="s">
        <v>429</v>
      </c>
      <c r="T500" s="32" t="n">
        <v>8357711</v>
      </c>
    </row>
    <row r="501" customFormat="false" ht="51" hidden="false" customHeight="true" outlineLevel="0" collapsed="false">
      <c r="A501" s="23" t="s">
        <v>2994</v>
      </c>
      <c r="B501" s="24" t="s">
        <v>2995</v>
      </c>
      <c r="C501" s="25" t="s">
        <v>71</v>
      </c>
      <c r="D501" s="26"/>
      <c r="E501" s="27"/>
      <c r="F501" s="27" t="s">
        <v>2996</v>
      </c>
      <c r="G501" s="24" t="s">
        <v>2997</v>
      </c>
      <c r="H501" s="24" t="s">
        <v>2998</v>
      </c>
      <c r="I501" s="28" t="s">
        <v>2999</v>
      </c>
      <c r="J501" s="28" t="s">
        <v>76</v>
      </c>
      <c r="K501" s="29" t="n">
        <v>35299</v>
      </c>
      <c r="L501" s="29" t="n">
        <v>40612</v>
      </c>
      <c r="M501" s="29" t="n">
        <v>40263</v>
      </c>
      <c r="N501" s="29" t="s">
        <v>77</v>
      </c>
      <c r="O501" s="30" t="s">
        <v>52</v>
      </c>
      <c r="P501" s="31" t="n">
        <v>20</v>
      </c>
      <c r="Q501" s="31" t="n">
        <v>0</v>
      </c>
      <c r="R501" s="24" t="s">
        <v>78</v>
      </c>
      <c r="S501" s="24"/>
      <c r="T501" s="32" t="n">
        <v>8357712</v>
      </c>
    </row>
    <row r="502" customFormat="false" ht="51" hidden="false" customHeight="true" outlineLevel="0" collapsed="false">
      <c r="A502" s="23" t="s">
        <v>3000</v>
      </c>
      <c r="B502" s="24" t="s">
        <v>3001</v>
      </c>
      <c r="C502" s="25" t="s">
        <v>71</v>
      </c>
      <c r="D502" s="26"/>
      <c r="E502" s="27"/>
      <c r="F502" s="27" t="s">
        <v>3002</v>
      </c>
      <c r="G502" s="24" t="s">
        <v>3003</v>
      </c>
      <c r="H502" s="24" t="s">
        <v>3004</v>
      </c>
      <c r="I502" s="28" t="s">
        <v>3005</v>
      </c>
      <c r="J502" s="28" t="s">
        <v>76</v>
      </c>
      <c r="K502" s="29" t="n">
        <v>35268</v>
      </c>
      <c r="L502" s="29" t="n">
        <v>39870</v>
      </c>
      <c r="M502" s="29" t="n">
        <v>40437</v>
      </c>
      <c r="N502" s="29" t="s">
        <v>77</v>
      </c>
      <c r="O502" s="30" t="s">
        <v>50</v>
      </c>
      <c r="P502" s="31" t="n">
        <v>20</v>
      </c>
      <c r="Q502" s="31" t="n">
        <v>0</v>
      </c>
      <c r="R502" s="24" t="s">
        <v>78</v>
      </c>
      <c r="S502" s="24"/>
      <c r="T502" s="32" t="n">
        <v>8357713</v>
      </c>
    </row>
    <row r="503" customFormat="false" ht="51" hidden="false" customHeight="true" outlineLevel="0" collapsed="false">
      <c r="A503" s="23" t="s">
        <v>3006</v>
      </c>
      <c r="B503" s="24" t="s">
        <v>3007</v>
      </c>
      <c r="C503" s="25" t="s">
        <v>71</v>
      </c>
      <c r="D503" s="26"/>
      <c r="E503" s="27"/>
      <c r="F503" s="27" t="s">
        <v>3008</v>
      </c>
      <c r="G503" s="24" t="s">
        <v>3009</v>
      </c>
      <c r="H503" s="24" t="s">
        <v>3010</v>
      </c>
      <c r="I503" s="28" t="s">
        <v>3011</v>
      </c>
      <c r="J503" s="28" t="s">
        <v>76</v>
      </c>
      <c r="K503" s="29" t="n">
        <v>35268</v>
      </c>
      <c r="L503" s="29" t="n">
        <v>39979</v>
      </c>
      <c r="M503" s="29" t="n">
        <v>38509</v>
      </c>
      <c r="N503" s="29" t="s">
        <v>77</v>
      </c>
      <c r="O503" s="30" t="s">
        <v>50</v>
      </c>
      <c r="P503" s="31" t="n">
        <v>20</v>
      </c>
      <c r="Q503" s="31" t="n">
        <v>0</v>
      </c>
      <c r="R503" s="24" t="s">
        <v>78</v>
      </c>
      <c r="S503" s="24" t="s">
        <v>209</v>
      </c>
      <c r="T503" s="32" t="n">
        <v>8357714</v>
      </c>
    </row>
    <row r="504" customFormat="false" ht="51" hidden="false" customHeight="true" outlineLevel="0" collapsed="false">
      <c r="A504" s="23" t="s">
        <v>3012</v>
      </c>
      <c r="B504" s="24" t="s">
        <v>3013</v>
      </c>
      <c r="C504" s="25" t="s">
        <v>71</v>
      </c>
      <c r="D504" s="26"/>
      <c r="E504" s="27"/>
      <c r="F504" s="27" t="s">
        <v>3014</v>
      </c>
      <c r="G504" s="24" t="s">
        <v>3015</v>
      </c>
      <c r="H504" s="24" t="s">
        <v>3016</v>
      </c>
      <c r="I504" s="28" t="s">
        <v>3017</v>
      </c>
      <c r="J504" s="28" t="s">
        <v>76</v>
      </c>
      <c r="K504" s="29" t="n">
        <v>35282</v>
      </c>
      <c r="L504" s="29" t="n">
        <v>40627</v>
      </c>
      <c r="M504" s="29" t="n">
        <v>40422</v>
      </c>
      <c r="N504" s="29" t="s">
        <v>77</v>
      </c>
      <c r="O504" s="30" t="s">
        <v>52</v>
      </c>
      <c r="P504" s="31" t="n">
        <v>20</v>
      </c>
      <c r="Q504" s="31" t="n">
        <v>0</v>
      </c>
      <c r="R504" s="24" t="s">
        <v>78</v>
      </c>
      <c r="S504" s="24"/>
      <c r="T504" s="32" t="n">
        <v>8357715</v>
      </c>
    </row>
    <row r="505" customFormat="false" ht="51" hidden="false" customHeight="true" outlineLevel="0" collapsed="false">
      <c r="A505" s="23" t="s">
        <v>3018</v>
      </c>
      <c r="B505" s="24" t="s">
        <v>3019</v>
      </c>
      <c r="C505" s="25" t="s">
        <v>71</v>
      </c>
      <c r="D505" s="26"/>
      <c r="E505" s="27"/>
      <c r="F505" s="27" t="s">
        <v>3020</v>
      </c>
      <c r="G505" s="24" t="s">
        <v>3021</v>
      </c>
      <c r="H505" s="24" t="s">
        <v>3022</v>
      </c>
      <c r="I505" s="28" t="s">
        <v>3023</v>
      </c>
      <c r="J505" s="28" t="s">
        <v>76</v>
      </c>
      <c r="K505" s="29" t="n">
        <v>37774</v>
      </c>
      <c r="L505" s="29" t="n">
        <v>39879</v>
      </c>
      <c r="M505" s="29" t="n">
        <v>40882</v>
      </c>
      <c r="N505" s="29" t="s">
        <v>77</v>
      </c>
      <c r="O505" s="30" t="s">
        <v>54</v>
      </c>
      <c r="P505" s="31" t="n">
        <v>20</v>
      </c>
      <c r="Q505" s="31" t="n">
        <v>0</v>
      </c>
      <c r="R505" s="24" t="s">
        <v>78</v>
      </c>
      <c r="S505" s="24"/>
      <c r="T505" s="32" t="n">
        <v>8357716</v>
      </c>
    </row>
    <row r="506" customFormat="false" ht="51" hidden="false" customHeight="true" outlineLevel="0" collapsed="false">
      <c r="A506" s="23" t="s">
        <v>3024</v>
      </c>
      <c r="B506" s="24" t="s">
        <v>3025</v>
      </c>
      <c r="C506" s="25" t="s">
        <v>71</v>
      </c>
      <c r="D506" s="26"/>
      <c r="E506" s="27"/>
      <c r="F506" s="27" t="s">
        <v>3026</v>
      </c>
      <c r="G506" s="24" t="s">
        <v>3027</v>
      </c>
      <c r="H506" s="24" t="s">
        <v>3028</v>
      </c>
      <c r="I506" s="28" t="s">
        <v>3029</v>
      </c>
      <c r="J506" s="28" t="s">
        <v>76</v>
      </c>
      <c r="K506" s="29" t="n">
        <v>35299</v>
      </c>
      <c r="L506" s="29" t="n">
        <v>40848</v>
      </c>
      <c r="M506" s="29" t="n">
        <v>40473</v>
      </c>
      <c r="N506" s="29" t="s">
        <v>77</v>
      </c>
      <c r="O506" s="30" t="s">
        <v>60</v>
      </c>
      <c r="P506" s="31" t="n">
        <v>20</v>
      </c>
      <c r="Q506" s="31" t="n">
        <v>0</v>
      </c>
      <c r="R506" s="24" t="s">
        <v>78</v>
      </c>
      <c r="S506" s="24"/>
      <c r="T506" s="32" t="n">
        <v>8357717</v>
      </c>
    </row>
    <row r="507" customFormat="false" ht="51" hidden="false" customHeight="true" outlineLevel="0" collapsed="false">
      <c r="A507" s="23" t="s">
        <v>3030</v>
      </c>
      <c r="B507" s="24" t="s">
        <v>3031</v>
      </c>
      <c r="C507" s="25" t="s">
        <v>71</v>
      </c>
      <c r="D507" s="26"/>
      <c r="E507" s="27"/>
      <c r="F507" s="27" t="s">
        <v>3032</v>
      </c>
      <c r="G507" s="24" t="s">
        <v>3033</v>
      </c>
      <c r="H507" s="24" t="s">
        <v>3034</v>
      </c>
      <c r="I507" s="28" t="s">
        <v>3035</v>
      </c>
      <c r="J507" s="28" t="s">
        <v>76</v>
      </c>
      <c r="K507" s="29" t="n">
        <v>35284</v>
      </c>
      <c r="L507" s="29" t="n">
        <v>39979</v>
      </c>
      <c r="M507" s="29" t="n">
        <v>40353</v>
      </c>
      <c r="N507" s="29" t="s">
        <v>77</v>
      </c>
      <c r="O507" s="30" t="s">
        <v>49</v>
      </c>
      <c r="P507" s="31" t="n">
        <v>20</v>
      </c>
      <c r="Q507" s="31" t="n">
        <v>0</v>
      </c>
      <c r="R507" s="24" t="s">
        <v>78</v>
      </c>
      <c r="S507" s="24" t="s">
        <v>229</v>
      </c>
      <c r="T507" s="32" t="n">
        <v>8357718</v>
      </c>
    </row>
    <row r="508" customFormat="false" ht="51" hidden="false" customHeight="true" outlineLevel="0" collapsed="false">
      <c r="A508" s="23" t="s">
        <v>3036</v>
      </c>
      <c r="B508" s="24" t="s">
        <v>3037</v>
      </c>
      <c r="C508" s="25" t="s">
        <v>71</v>
      </c>
      <c r="D508" s="26"/>
      <c r="E508" s="27"/>
      <c r="F508" s="27" t="s">
        <v>3038</v>
      </c>
      <c r="G508" s="24" t="s">
        <v>3039</v>
      </c>
      <c r="H508" s="24" t="s">
        <v>3040</v>
      </c>
      <c r="I508" s="28" t="s">
        <v>3041</v>
      </c>
      <c r="J508" s="28" t="s">
        <v>76</v>
      </c>
      <c r="K508" s="29" t="n">
        <v>35062</v>
      </c>
      <c r="L508" s="29" t="n">
        <v>40695</v>
      </c>
      <c r="M508" s="29" t="n">
        <v>37243</v>
      </c>
      <c r="N508" s="29" t="s">
        <v>77</v>
      </c>
      <c r="O508" s="30" t="s">
        <v>55</v>
      </c>
      <c r="P508" s="31" t="n">
        <v>20</v>
      </c>
      <c r="Q508" s="31" t="n">
        <v>0</v>
      </c>
      <c r="R508" s="24" t="s">
        <v>78</v>
      </c>
      <c r="S508" s="24"/>
      <c r="T508" s="32" t="n">
        <v>8357719</v>
      </c>
    </row>
    <row r="509" customFormat="false" ht="51" hidden="false" customHeight="true" outlineLevel="0" collapsed="false">
      <c r="A509" s="23" t="s">
        <v>3042</v>
      </c>
      <c r="B509" s="24" t="s">
        <v>3043</v>
      </c>
      <c r="C509" s="25" t="s">
        <v>71</v>
      </c>
      <c r="D509" s="26"/>
      <c r="E509" s="27"/>
      <c r="F509" s="27" t="s">
        <v>3044</v>
      </c>
      <c r="G509" s="24" t="s">
        <v>3045</v>
      </c>
      <c r="H509" s="24" t="s">
        <v>3046</v>
      </c>
      <c r="I509" s="28" t="s">
        <v>3047</v>
      </c>
      <c r="J509" s="28" t="s">
        <v>76</v>
      </c>
      <c r="K509" s="29" t="n">
        <v>35270</v>
      </c>
      <c r="L509" s="29" t="n">
        <v>40707</v>
      </c>
      <c r="M509" s="29" t="n">
        <v>40086</v>
      </c>
      <c r="N509" s="29" t="s">
        <v>77</v>
      </c>
      <c r="O509" s="30" t="s">
        <v>55</v>
      </c>
      <c r="P509" s="31" t="n">
        <v>20</v>
      </c>
      <c r="Q509" s="31" t="n">
        <v>0</v>
      </c>
      <c r="R509" s="24" t="s">
        <v>78</v>
      </c>
      <c r="S509" s="24"/>
      <c r="T509" s="32" t="n">
        <v>8357720</v>
      </c>
    </row>
    <row r="510" customFormat="false" ht="51" hidden="false" customHeight="true" outlineLevel="0" collapsed="false">
      <c r="A510" s="23" t="s">
        <v>3048</v>
      </c>
      <c r="B510" s="24" t="s">
        <v>3049</v>
      </c>
      <c r="C510" s="25" t="s">
        <v>71</v>
      </c>
      <c r="D510" s="26"/>
      <c r="E510" s="27"/>
      <c r="F510" s="27" t="s">
        <v>3050</v>
      </c>
      <c r="G510" s="24" t="s">
        <v>3051</v>
      </c>
      <c r="H510" s="24" t="s">
        <v>3052</v>
      </c>
      <c r="I510" s="28" t="s">
        <v>3053</v>
      </c>
      <c r="J510" s="28" t="s">
        <v>76</v>
      </c>
      <c r="K510" s="29" t="n">
        <v>34591</v>
      </c>
      <c r="L510" s="29" t="n">
        <v>39924</v>
      </c>
      <c r="M510" s="29" t="n">
        <v>37518</v>
      </c>
      <c r="N510" s="29" t="s">
        <v>77</v>
      </c>
      <c r="O510" s="30" t="s">
        <v>57</v>
      </c>
      <c r="P510" s="31" t="n">
        <v>20</v>
      </c>
      <c r="Q510" s="31" t="n">
        <v>0</v>
      </c>
      <c r="R510" s="24" t="s">
        <v>78</v>
      </c>
      <c r="S510" s="24"/>
      <c r="T510" s="32" t="n">
        <v>8357722</v>
      </c>
    </row>
    <row r="511" customFormat="false" ht="51" hidden="false" customHeight="true" outlineLevel="0" collapsed="false">
      <c r="A511" s="23" t="s">
        <v>3054</v>
      </c>
      <c r="B511" s="24" t="s">
        <v>3055</v>
      </c>
      <c r="C511" s="25" t="s">
        <v>71</v>
      </c>
      <c r="D511" s="26"/>
      <c r="E511" s="27"/>
      <c r="F511" s="27" t="s">
        <v>3056</v>
      </c>
      <c r="G511" s="24" t="s">
        <v>3057</v>
      </c>
      <c r="H511" s="24" t="s">
        <v>3058</v>
      </c>
      <c r="I511" s="28" t="s">
        <v>3059</v>
      </c>
      <c r="J511" s="28" t="s">
        <v>76</v>
      </c>
      <c r="K511" s="29" t="n">
        <v>35269</v>
      </c>
      <c r="L511" s="29" t="n">
        <v>39860</v>
      </c>
      <c r="M511" s="29" t="n">
        <v>38828</v>
      </c>
      <c r="N511" s="29" t="s">
        <v>77</v>
      </c>
      <c r="O511" s="30" t="s">
        <v>53</v>
      </c>
      <c r="P511" s="31" t="n">
        <v>20</v>
      </c>
      <c r="Q511" s="31" t="n">
        <v>0</v>
      </c>
      <c r="R511" s="24" t="s">
        <v>78</v>
      </c>
      <c r="S511" s="24"/>
      <c r="T511" s="32" t="n">
        <v>8357723</v>
      </c>
    </row>
    <row r="512" customFormat="false" ht="51" hidden="false" customHeight="true" outlineLevel="0" collapsed="false">
      <c r="A512" s="23" t="s">
        <v>3060</v>
      </c>
      <c r="B512" s="24" t="s">
        <v>3061</v>
      </c>
      <c r="C512" s="25" t="s">
        <v>71</v>
      </c>
      <c r="D512" s="26"/>
      <c r="E512" s="27"/>
      <c r="F512" s="27" t="s">
        <v>3062</v>
      </c>
      <c r="G512" s="24" t="s">
        <v>3063</v>
      </c>
      <c r="H512" s="24" t="s">
        <v>3064</v>
      </c>
      <c r="I512" s="28" t="s">
        <v>3065</v>
      </c>
      <c r="J512" s="28" t="s">
        <v>76</v>
      </c>
      <c r="K512" s="29" t="n">
        <v>35291</v>
      </c>
      <c r="L512" s="29" t="n">
        <v>40725</v>
      </c>
      <c r="M512" s="29" t="n">
        <v>40871</v>
      </c>
      <c r="N512" s="29" t="s">
        <v>77</v>
      </c>
      <c r="O512" s="30" t="s">
        <v>56</v>
      </c>
      <c r="P512" s="31" t="n">
        <v>20</v>
      </c>
      <c r="Q512" s="31" t="n">
        <v>0</v>
      </c>
      <c r="R512" s="24" t="s">
        <v>78</v>
      </c>
      <c r="S512" s="24"/>
      <c r="T512" s="32" t="n">
        <v>8357725</v>
      </c>
    </row>
    <row r="513" customFormat="false" ht="51" hidden="false" customHeight="true" outlineLevel="0" collapsed="false">
      <c r="A513" s="23" t="s">
        <v>3066</v>
      </c>
      <c r="B513" s="24" t="s">
        <v>3067</v>
      </c>
      <c r="C513" s="25" t="s">
        <v>71</v>
      </c>
      <c r="D513" s="26"/>
      <c r="E513" s="27"/>
      <c r="F513" s="27" t="s">
        <v>3068</v>
      </c>
      <c r="G513" s="24" t="s">
        <v>3069</v>
      </c>
      <c r="H513" s="24" t="s">
        <v>3070</v>
      </c>
      <c r="I513" s="28" t="s">
        <v>3071</v>
      </c>
      <c r="J513" s="28" t="s">
        <v>76</v>
      </c>
      <c r="K513" s="29" t="n">
        <v>37407</v>
      </c>
      <c r="L513" s="29" t="n">
        <v>40675</v>
      </c>
      <c r="M513" s="29"/>
      <c r="N513" s="29" t="s">
        <v>116</v>
      </c>
      <c r="O513" s="30" t="s">
        <v>49</v>
      </c>
      <c r="P513" s="31" t="n">
        <v>20</v>
      </c>
      <c r="Q513" s="31" t="n">
        <v>0</v>
      </c>
      <c r="R513" s="24" t="s">
        <v>78</v>
      </c>
      <c r="S513" s="24"/>
      <c r="T513" s="32" t="n">
        <v>8357726</v>
      </c>
    </row>
    <row r="514" customFormat="false" ht="51" hidden="false" customHeight="true" outlineLevel="0" collapsed="false">
      <c r="A514" s="23" t="s">
        <v>3072</v>
      </c>
      <c r="B514" s="24" t="s">
        <v>3073</v>
      </c>
      <c r="C514" s="25" t="s">
        <v>71</v>
      </c>
      <c r="D514" s="26"/>
      <c r="E514" s="27"/>
      <c r="F514" s="27" t="s">
        <v>3074</v>
      </c>
      <c r="G514" s="24" t="s">
        <v>3075</v>
      </c>
      <c r="H514" s="24" t="s">
        <v>3076</v>
      </c>
      <c r="I514" s="28" t="s">
        <v>3077</v>
      </c>
      <c r="J514" s="28" t="s">
        <v>76</v>
      </c>
      <c r="K514" s="29" t="n">
        <v>35193</v>
      </c>
      <c r="L514" s="29" t="n">
        <v>40234</v>
      </c>
      <c r="M514" s="29"/>
      <c r="N514" s="29" t="s">
        <v>77</v>
      </c>
      <c r="O514" s="30" t="s">
        <v>51</v>
      </c>
      <c r="P514" s="31" t="n">
        <v>20</v>
      </c>
      <c r="Q514" s="31" t="n">
        <v>0</v>
      </c>
      <c r="R514" s="24" t="s">
        <v>78</v>
      </c>
      <c r="S514" s="24"/>
      <c r="T514" s="32" t="n">
        <v>8357727</v>
      </c>
    </row>
    <row r="515" customFormat="false" ht="51" hidden="false" customHeight="true" outlineLevel="0" collapsed="false">
      <c r="A515" s="23" t="s">
        <v>3078</v>
      </c>
      <c r="B515" s="24" t="s">
        <v>3079</v>
      </c>
      <c r="C515" s="25" t="s">
        <v>71</v>
      </c>
      <c r="D515" s="26"/>
      <c r="E515" s="27"/>
      <c r="F515" s="27" t="s">
        <v>3080</v>
      </c>
      <c r="G515" s="24" t="s">
        <v>3081</v>
      </c>
      <c r="H515" s="24" t="s">
        <v>3082</v>
      </c>
      <c r="I515" s="28" t="s">
        <v>3083</v>
      </c>
      <c r="J515" s="28" t="s">
        <v>76</v>
      </c>
      <c r="K515" s="29" t="n">
        <v>35191</v>
      </c>
      <c r="L515" s="29" t="n">
        <v>40255</v>
      </c>
      <c r="M515" s="29"/>
      <c r="N515" s="29" t="s">
        <v>77</v>
      </c>
      <c r="O515" s="30" t="s">
        <v>51</v>
      </c>
      <c r="P515" s="31" t="n">
        <v>20</v>
      </c>
      <c r="Q515" s="31" t="n">
        <v>0</v>
      </c>
      <c r="R515" s="24" t="s">
        <v>78</v>
      </c>
      <c r="S515" s="24"/>
      <c r="T515" s="32" t="n">
        <v>8357728</v>
      </c>
    </row>
    <row r="516" customFormat="false" ht="51" hidden="false" customHeight="true" outlineLevel="0" collapsed="false">
      <c r="A516" s="23" t="s">
        <v>3084</v>
      </c>
      <c r="B516" s="24" t="s">
        <v>3085</v>
      </c>
      <c r="C516" s="25" t="s">
        <v>71</v>
      </c>
      <c r="D516" s="26"/>
      <c r="E516" s="27"/>
      <c r="F516" s="27" t="s">
        <v>3086</v>
      </c>
      <c r="G516" s="24" t="s">
        <v>3087</v>
      </c>
      <c r="H516" s="24" t="s">
        <v>3088</v>
      </c>
      <c r="I516" s="28" t="s">
        <v>3089</v>
      </c>
      <c r="J516" s="28" t="s">
        <v>76</v>
      </c>
      <c r="K516" s="29" t="n">
        <v>37104</v>
      </c>
      <c r="L516" s="29" t="n">
        <v>39868</v>
      </c>
      <c r="M516" s="29"/>
      <c r="N516" s="29" t="s">
        <v>77</v>
      </c>
      <c r="O516" s="30" t="s">
        <v>49</v>
      </c>
      <c r="P516" s="31" t="n">
        <v>20</v>
      </c>
      <c r="Q516" s="31" t="n">
        <v>0</v>
      </c>
      <c r="R516" s="24" t="s">
        <v>78</v>
      </c>
      <c r="S516" s="24"/>
      <c r="T516" s="32" t="n">
        <v>8357730</v>
      </c>
    </row>
    <row r="517" customFormat="false" ht="51" hidden="false" customHeight="true" outlineLevel="0" collapsed="false">
      <c r="A517" s="23" t="s">
        <v>3090</v>
      </c>
      <c r="B517" s="24" t="s">
        <v>3085</v>
      </c>
      <c r="C517" s="25" t="s">
        <v>71</v>
      </c>
      <c r="D517" s="26"/>
      <c r="E517" s="27"/>
      <c r="F517" s="27" t="s">
        <v>3091</v>
      </c>
      <c r="G517" s="24" t="s">
        <v>3092</v>
      </c>
      <c r="H517" s="24" t="s">
        <v>3088</v>
      </c>
      <c r="I517" s="28" t="s">
        <v>3089</v>
      </c>
      <c r="J517" s="28" t="s">
        <v>76</v>
      </c>
      <c r="K517" s="29" t="n">
        <v>37104</v>
      </c>
      <c r="L517" s="29" t="n">
        <v>39868</v>
      </c>
      <c r="M517" s="29"/>
      <c r="N517" s="29" t="s">
        <v>77</v>
      </c>
      <c r="O517" s="30" t="s">
        <v>49</v>
      </c>
      <c r="P517" s="31" t="n">
        <v>20</v>
      </c>
      <c r="Q517" s="31" t="n">
        <v>0</v>
      </c>
      <c r="R517" s="24" t="s">
        <v>78</v>
      </c>
      <c r="S517" s="24"/>
      <c r="T517" s="32" t="n">
        <v>8357730</v>
      </c>
    </row>
    <row r="518" customFormat="false" ht="51" hidden="false" customHeight="true" outlineLevel="0" collapsed="false">
      <c r="A518" s="23" t="s">
        <v>3093</v>
      </c>
      <c r="B518" s="24" t="s">
        <v>3094</v>
      </c>
      <c r="C518" s="25" t="s">
        <v>71</v>
      </c>
      <c r="D518" s="26"/>
      <c r="E518" s="27"/>
      <c r="F518" s="27" t="s">
        <v>3095</v>
      </c>
      <c r="G518" s="24" t="s">
        <v>3096</v>
      </c>
      <c r="H518" s="24" t="s">
        <v>3097</v>
      </c>
      <c r="I518" s="28" t="s">
        <v>3098</v>
      </c>
      <c r="J518" s="28" t="s">
        <v>76</v>
      </c>
      <c r="K518" s="29" t="n">
        <v>34940</v>
      </c>
      <c r="L518" s="29" t="n">
        <v>40695</v>
      </c>
      <c r="M518" s="29"/>
      <c r="N518" s="29" t="s">
        <v>77</v>
      </c>
      <c r="O518" s="30" t="s">
        <v>55</v>
      </c>
      <c r="P518" s="31" t="n">
        <v>20</v>
      </c>
      <c r="Q518" s="31" t="n">
        <v>0</v>
      </c>
      <c r="R518" s="24" t="s">
        <v>78</v>
      </c>
      <c r="S518" s="24"/>
      <c r="T518" s="32" t="n">
        <v>8357731</v>
      </c>
    </row>
    <row r="519" customFormat="false" ht="51" hidden="false" customHeight="true" outlineLevel="0" collapsed="false">
      <c r="A519" s="23" t="s">
        <v>3099</v>
      </c>
      <c r="B519" s="24" t="s">
        <v>3100</v>
      </c>
      <c r="C519" s="25" t="s">
        <v>71</v>
      </c>
      <c r="D519" s="26"/>
      <c r="E519" s="27"/>
      <c r="F519" s="27" t="s">
        <v>3101</v>
      </c>
      <c r="G519" s="24" t="s">
        <v>3102</v>
      </c>
      <c r="H519" s="24" t="s">
        <v>3103</v>
      </c>
      <c r="I519" s="28" t="s">
        <v>3104</v>
      </c>
      <c r="J519" s="28" t="s">
        <v>76</v>
      </c>
      <c r="K519" s="29" t="n">
        <v>36913</v>
      </c>
      <c r="L519" s="29" t="n">
        <v>40695</v>
      </c>
      <c r="M519" s="29"/>
      <c r="N519" s="29" t="s">
        <v>77</v>
      </c>
      <c r="O519" s="30" t="s">
        <v>56</v>
      </c>
      <c r="P519" s="31" t="n">
        <v>20</v>
      </c>
      <c r="Q519" s="31" t="n">
        <v>0</v>
      </c>
      <c r="R519" s="24" t="s">
        <v>78</v>
      </c>
      <c r="S519" s="24" t="s">
        <v>209</v>
      </c>
      <c r="T519" s="32" t="n">
        <v>8357732</v>
      </c>
    </row>
    <row r="520" customFormat="false" ht="51" hidden="false" customHeight="true" outlineLevel="0" collapsed="false">
      <c r="A520" s="23" t="s">
        <v>3105</v>
      </c>
      <c r="B520" s="24" t="s">
        <v>3106</v>
      </c>
      <c r="C520" s="25" t="s">
        <v>71</v>
      </c>
      <c r="D520" s="26"/>
      <c r="E520" s="27"/>
      <c r="F520" s="27" t="s">
        <v>3107</v>
      </c>
      <c r="G520" s="24" t="s">
        <v>3108</v>
      </c>
      <c r="H520" s="24" t="s">
        <v>3109</v>
      </c>
      <c r="I520" s="28" t="s">
        <v>3110</v>
      </c>
      <c r="J520" s="28" t="s">
        <v>76</v>
      </c>
      <c r="K520" s="29" t="n">
        <v>36270</v>
      </c>
      <c r="L520" s="29" t="n">
        <v>40763</v>
      </c>
      <c r="M520" s="29"/>
      <c r="N520" s="29" t="s">
        <v>77</v>
      </c>
      <c r="O520" s="30" t="s">
        <v>50</v>
      </c>
      <c r="P520" s="31" t="n">
        <v>20</v>
      </c>
      <c r="Q520" s="31" t="n">
        <v>0</v>
      </c>
      <c r="R520" s="24" t="s">
        <v>78</v>
      </c>
      <c r="S520" s="24"/>
      <c r="T520" s="32" t="n">
        <v>8357733</v>
      </c>
    </row>
    <row r="521" customFormat="false" ht="51" hidden="false" customHeight="true" outlineLevel="0" collapsed="false">
      <c r="A521" s="23" t="s">
        <v>3111</v>
      </c>
      <c r="B521" s="24" t="s">
        <v>3112</v>
      </c>
      <c r="C521" s="25" t="s">
        <v>71</v>
      </c>
      <c r="D521" s="26"/>
      <c r="E521" s="27"/>
      <c r="F521" s="27" t="s">
        <v>3113</v>
      </c>
      <c r="G521" s="24" t="s">
        <v>3114</v>
      </c>
      <c r="H521" s="24" t="s">
        <v>3115</v>
      </c>
      <c r="I521" s="28" t="s">
        <v>3116</v>
      </c>
      <c r="J521" s="28" t="s">
        <v>76</v>
      </c>
      <c r="K521" s="29" t="n">
        <v>40169</v>
      </c>
      <c r="L521" s="29" t="n">
        <v>40291</v>
      </c>
      <c r="M521" s="29"/>
      <c r="N521" s="29" t="s">
        <v>116</v>
      </c>
      <c r="O521" s="30" t="s">
        <v>53</v>
      </c>
      <c r="P521" s="31" t="n">
        <v>10</v>
      </c>
      <c r="Q521" s="31" t="n">
        <v>0</v>
      </c>
      <c r="R521" s="24" t="s">
        <v>78</v>
      </c>
      <c r="S521" s="24" t="s">
        <v>209</v>
      </c>
      <c r="T521" s="32" t="n">
        <v>8357734</v>
      </c>
    </row>
    <row r="522" customFormat="false" ht="51" hidden="false" customHeight="true" outlineLevel="0" collapsed="false">
      <c r="A522" s="23" t="s">
        <v>3117</v>
      </c>
      <c r="B522" s="24" t="s">
        <v>3118</v>
      </c>
      <c r="C522" s="25" t="s">
        <v>71</v>
      </c>
      <c r="D522" s="26"/>
      <c r="E522" s="27"/>
      <c r="F522" s="27" t="s">
        <v>3119</v>
      </c>
      <c r="G522" s="24" t="s">
        <v>3120</v>
      </c>
      <c r="H522" s="24" t="s">
        <v>3121</v>
      </c>
      <c r="I522" s="28" t="s">
        <v>3122</v>
      </c>
      <c r="J522" s="28" t="s">
        <v>76</v>
      </c>
      <c r="K522" s="29" t="n">
        <v>36966</v>
      </c>
      <c r="L522" s="29" t="n">
        <v>40695</v>
      </c>
      <c r="M522" s="29"/>
      <c r="N522" s="29" t="s">
        <v>77</v>
      </c>
      <c r="O522" s="30" t="s">
        <v>60</v>
      </c>
      <c r="P522" s="31" t="n">
        <v>20</v>
      </c>
      <c r="Q522" s="31" t="n">
        <v>0</v>
      </c>
      <c r="R522" s="24" t="s">
        <v>78</v>
      </c>
      <c r="S522" s="24"/>
      <c r="T522" s="32" t="n">
        <v>8357735</v>
      </c>
    </row>
    <row r="523" customFormat="false" ht="51" hidden="false" customHeight="true" outlineLevel="0" collapsed="false">
      <c r="A523" s="23" t="s">
        <v>3123</v>
      </c>
      <c r="B523" s="24" t="s">
        <v>3124</v>
      </c>
      <c r="C523" s="25" t="s">
        <v>71</v>
      </c>
      <c r="D523" s="26"/>
      <c r="E523" s="27"/>
      <c r="F523" s="27" t="s">
        <v>3125</v>
      </c>
      <c r="G523" s="24" t="s">
        <v>3126</v>
      </c>
      <c r="H523" s="24" t="s">
        <v>3127</v>
      </c>
      <c r="I523" s="28" t="s">
        <v>3128</v>
      </c>
      <c r="J523" s="28" t="s">
        <v>76</v>
      </c>
      <c r="K523" s="29" t="n">
        <v>36963</v>
      </c>
      <c r="L523" s="29" t="n">
        <v>39842</v>
      </c>
      <c r="M523" s="29"/>
      <c r="N523" s="29" t="s">
        <v>77</v>
      </c>
      <c r="O523" s="30" t="s">
        <v>50</v>
      </c>
      <c r="P523" s="31" t="n">
        <v>20</v>
      </c>
      <c r="Q523" s="31" t="n">
        <v>0</v>
      </c>
      <c r="R523" s="24" t="s">
        <v>78</v>
      </c>
      <c r="S523" s="24" t="s">
        <v>1071</v>
      </c>
      <c r="T523" s="32" t="n">
        <v>8357736</v>
      </c>
    </row>
    <row r="524" customFormat="false" ht="51" hidden="false" customHeight="true" outlineLevel="0" collapsed="false">
      <c r="A524" s="23" t="s">
        <v>3129</v>
      </c>
      <c r="B524" s="24" t="s">
        <v>3130</v>
      </c>
      <c r="C524" s="25" t="s">
        <v>71</v>
      </c>
      <c r="D524" s="26"/>
      <c r="E524" s="27"/>
      <c r="F524" s="27" t="s">
        <v>3131</v>
      </c>
      <c r="G524" s="24" t="s">
        <v>3132</v>
      </c>
      <c r="H524" s="24" t="s">
        <v>3133</v>
      </c>
      <c r="I524" s="28" t="s">
        <v>3134</v>
      </c>
      <c r="J524" s="28" t="s">
        <v>76</v>
      </c>
      <c r="K524" s="29" t="n">
        <v>37403</v>
      </c>
      <c r="L524" s="29" t="n">
        <v>40728</v>
      </c>
      <c r="M524" s="29"/>
      <c r="N524" s="29" t="s">
        <v>77</v>
      </c>
      <c r="O524" s="30" t="s">
        <v>50</v>
      </c>
      <c r="P524" s="31" t="n">
        <v>20</v>
      </c>
      <c r="Q524" s="31" t="n">
        <v>0</v>
      </c>
      <c r="R524" s="24" t="s">
        <v>78</v>
      </c>
      <c r="S524" s="24"/>
      <c r="T524" s="32" t="n">
        <v>8357737</v>
      </c>
    </row>
    <row r="525" customFormat="false" ht="51" hidden="false" customHeight="true" outlineLevel="0" collapsed="false">
      <c r="A525" s="23" t="s">
        <v>3135</v>
      </c>
      <c r="B525" s="24" t="s">
        <v>3136</v>
      </c>
      <c r="C525" s="25" t="s">
        <v>71</v>
      </c>
      <c r="D525" s="26"/>
      <c r="E525" s="27"/>
      <c r="F525" s="27" t="s">
        <v>3137</v>
      </c>
      <c r="G525" s="24" t="s">
        <v>3138</v>
      </c>
      <c r="H525" s="24" t="s">
        <v>3139</v>
      </c>
      <c r="I525" s="28" t="s">
        <v>3140</v>
      </c>
      <c r="J525" s="28" t="s">
        <v>76</v>
      </c>
      <c r="K525" s="29" t="n">
        <v>35146</v>
      </c>
      <c r="L525" s="29" t="n">
        <v>39862</v>
      </c>
      <c r="M525" s="29"/>
      <c r="N525" s="29" t="s">
        <v>77</v>
      </c>
      <c r="O525" s="30" t="s">
        <v>55</v>
      </c>
      <c r="P525" s="31" t="n">
        <v>20</v>
      </c>
      <c r="Q525" s="31" t="n">
        <v>0</v>
      </c>
      <c r="R525" s="24" t="s">
        <v>78</v>
      </c>
      <c r="S525" s="24" t="s">
        <v>3141</v>
      </c>
      <c r="T525" s="32" t="n">
        <v>8357738</v>
      </c>
    </row>
    <row r="526" customFormat="false" ht="51" hidden="false" customHeight="true" outlineLevel="0" collapsed="false">
      <c r="A526" s="23" t="s">
        <v>3142</v>
      </c>
      <c r="B526" s="24" t="s">
        <v>3143</v>
      </c>
      <c r="C526" s="25" t="s">
        <v>71</v>
      </c>
      <c r="D526" s="26"/>
      <c r="E526" s="27"/>
      <c r="F526" s="27" t="s">
        <v>3144</v>
      </c>
      <c r="G526" s="24" t="s">
        <v>3145</v>
      </c>
      <c r="H526" s="24" t="s">
        <v>3146</v>
      </c>
      <c r="I526" s="28" t="s">
        <v>3147</v>
      </c>
      <c r="J526" s="28" t="s">
        <v>76</v>
      </c>
      <c r="K526" s="29" t="n">
        <v>35146</v>
      </c>
      <c r="L526" s="29" t="n">
        <v>40596</v>
      </c>
      <c r="M526" s="29"/>
      <c r="N526" s="29" t="s">
        <v>77</v>
      </c>
      <c r="O526" s="30" t="s">
        <v>51</v>
      </c>
      <c r="P526" s="31" t="n">
        <v>20</v>
      </c>
      <c r="Q526" s="31" t="n">
        <v>0</v>
      </c>
      <c r="R526" s="24" t="s">
        <v>78</v>
      </c>
      <c r="S526" s="24" t="s">
        <v>1071</v>
      </c>
      <c r="T526" s="32" t="n">
        <v>8357739</v>
      </c>
    </row>
    <row r="527" customFormat="false" ht="51" hidden="false" customHeight="true" outlineLevel="0" collapsed="false">
      <c r="A527" s="23" t="s">
        <v>3148</v>
      </c>
      <c r="B527" s="24" t="s">
        <v>3149</v>
      </c>
      <c r="C527" s="25" t="s">
        <v>71</v>
      </c>
      <c r="D527" s="26"/>
      <c r="E527" s="27"/>
      <c r="F527" s="27" t="s">
        <v>3150</v>
      </c>
      <c r="G527" s="24" t="s">
        <v>3151</v>
      </c>
      <c r="H527" s="24" t="s">
        <v>3152</v>
      </c>
      <c r="I527" s="28" t="s">
        <v>3153</v>
      </c>
      <c r="J527" s="28" t="s">
        <v>76</v>
      </c>
      <c r="K527" s="29" t="n">
        <v>35146</v>
      </c>
      <c r="L527" s="29" t="n">
        <v>39888</v>
      </c>
      <c r="M527" s="29"/>
      <c r="N527" s="29" t="s">
        <v>77</v>
      </c>
      <c r="O527" s="30" t="s">
        <v>52</v>
      </c>
      <c r="P527" s="31" t="n">
        <v>20</v>
      </c>
      <c r="Q527" s="31" t="n">
        <v>0</v>
      </c>
      <c r="R527" s="24" t="s">
        <v>78</v>
      </c>
      <c r="S527" s="24" t="s">
        <v>1071</v>
      </c>
      <c r="T527" s="32" t="n">
        <v>8357741</v>
      </c>
    </row>
    <row r="528" customFormat="false" ht="51" hidden="false" customHeight="true" outlineLevel="0" collapsed="false">
      <c r="A528" s="23" t="s">
        <v>3154</v>
      </c>
      <c r="B528" s="24" t="s">
        <v>3155</v>
      </c>
      <c r="C528" s="25" t="s">
        <v>71</v>
      </c>
      <c r="D528" s="26"/>
      <c r="E528" s="27"/>
      <c r="F528" s="27" t="s">
        <v>3156</v>
      </c>
      <c r="G528" s="24" t="s">
        <v>3157</v>
      </c>
      <c r="H528" s="24" t="s">
        <v>3158</v>
      </c>
      <c r="I528" s="28" t="s">
        <v>3159</v>
      </c>
      <c r="J528" s="28" t="s">
        <v>76</v>
      </c>
      <c r="K528" s="29" t="n">
        <v>36969</v>
      </c>
      <c r="L528" s="29" t="n">
        <v>40623</v>
      </c>
      <c r="M528" s="29"/>
      <c r="N528" s="29" t="s">
        <v>77</v>
      </c>
      <c r="O528" s="30" t="s">
        <v>53</v>
      </c>
      <c r="P528" s="31" t="n">
        <v>20</v>
      </c>
      <c r="Q528" s="31" t="n">
        <v>0</v>
      </c>
      <c r="R528" s="24" t="s">
        <v>78</v>
      </c>
      <c r="S528" s="24"/>
      <c r="T528" s="32" t="n">
        <v>8357742</v>
      </c>
    </row>
    <row r="529" customFormat="false" ht="51" hidden="false" customHeight="true" outlineLevel="0" collapsed="false">
      <c r="A529" s="23" t="s">
        <v>3160</v>
      </c>
      <c r="B529" s="24" t="s">
        <v>3161</v>
      </c>
      <c r="C529" s="25" t="s">
        <v>71</v>
      </c>
      <c r="D529" s="26"/>
      <c r="E529" s="27"/>
      <c r="F529" s="27" t="s">
        <v>3162</v>
      </c>
      <c r="G529" s="24" t="s">
        <v>3163</v>
      </c>
      <c r="H529" s="24" t="s">
        <v>3164</v>
      </c>
      <c r="I529" s="28" t="s">
        <v>3165</v>
      </c>
      <c r="J529" s="28" t="s">
        <v>76</v>
      </c>
      <c r="K529" s="29" t="n">
        <v>35146</v>
      </c>
      <c r="L529" s="29" t="n">
        <v>39892</v>
      </c>
      <c r="M529" s="29"/>
      <c r="N529" s="29" t="s">
        <v>116</v>
      </c>
      <c r="O529" s="30" t="s">
        <v>59</v>
      </c>
      <c r="P529" s="31" t="n">
        <v>10</v>
      </c>
      <c r="Q529" s="31" t="n">
        <v>0</v>
      </c>
      <c r="R529" s="24" t="s">
        <v>78</v>
      </c>
      <c r="S529" s="24" t="s">
        <v>209</v>
      </c>
      <c r="T529" s="32" t="n">
        <v>8357743</v>
      </c>
    </row>
    <row r="530" customFormat="false" ht="51" hidden="false" customHeight="true" outlineLevel="0" collapsed="false">
      <c r="A530" s="23" t="s">
        <v>3166</v>
      </c>
      <c r="B530" s="24" t="s">
        <v>3167</v>
      </c>
      <c r="C530" s="25" t="s">
        <v>71</v>
      </c>
      <c r="D530" s="26"/>
      <c r="E530" s="27"/>
      <c r="F530" s="27" t="s">
        <v>3168</v>
      </c>
      <c r="G530" s="24" t="s">
        <v>3169</v>
      </c>
      <c r="H530" s="24" t="s">
        <v>3170</v>
      </c>
      <c r="I530" s="28" t="s">
        <v>3171</v>
      </c>
      <c r="J530" s="28" t="s">
        <v>76</v>
      </c>
      <c r="K530" s="29" t="n">
        <v>35146</v>
      </c>
      <c r="L530" s="29" t="n">
        <v>40630</v>
      </c>
      <c r="M530" s="29"/>
      <c r="N530" s="29" t="s">
        <v>77</v>
      </c>
      <c r="O530" s="30" t="s">
        <v>55</v>
      </c>
      <c r="P530" s="31" t="n">
        <v>20</v>
      </c>
      <c r="Q530" s="31" t="n">
        <v>0</v>
      </c>
      <c r="R530" s="24" t="s">
        <v>78</v>
      </c>
      <c r="S530" s="24" t="s">
        <v>209</v>
      </c>
      <c r="T530" s="32" t="n">
        <v>8357744</v>
      </c>
    </row>
    <row r="531" customFormat="false" ht="51" hidden="false" customHeight="true" outlineLevel="0" collapsed="false">
      <c r="A531" s="23" t="s">
        <v>3172</v>
      </c>
      <c r="B531" s="24" t="s">
        <v>3173</v>
      </c>
      <c r="C531" s="25" t="s">
        <v>71</v>
      </c>
      <c r="D531" s="26"/>
      <c r="E531" s="27"/>
      <c r="F531" s="27" t="s">
        <v>3174</v>
      </c>
      <c r="G531" s="24" t="s">
        <v>3175</v>
      </c>
      <c r="H531" s="24" t="s">
        <v>3176</v>
      </c>
      <c r="I531" s="28" t="s">
        <v>3177</v>
      </c>
      <c r="J531" s="28" t="s">
        <v>76</v>
      </c>
      <c r="K531" s="29" t="n">
        <v>35430</v>
      </c>
      <c r="L531" s="29" t="n">
        <v>39897</v>
      </c>
      <c r="M531" s="29"/>
      <c r="N531" s="29" t="s">
        <v>77</v>
      </c>
      <c r="O531" s="30" t="s">
        <v>55</v>
      </c>
      <c r="P531" s="31" t="n">
        <v>20</v>
      </c>
      <c r="Q531" s="31" t="n">
        <v>0</v>
      </c>
      <c r="R531" s="24" t="s">
        <v>78</v>
      </c>
      <c r="S531" s="24" t="s">
        <v>429</v>
      </c>
      <c r="T531" s="32" t="n">
        <v>8357745</v>
      </c>
    </row>
    <row r="532" customFormat="false" ht="51" hidden="false" customHeight="true" outlineLevel="0" collapsed="false">
      <c r="A532" s="23" t="s">
        <v>3178</v>
      </c>
      <c r="B532" s="24" t="s">
        <v>3179</v>
      </c>
      <c r="C532" s="25" t="s">
        <v>71</v>
      </c>
      <c r="D532" s="26"/>
      <c r="E532" s="27"/>
      <c r="F532" s="27" t="s">
        <v>3180</v>
      </c>
      <c r="G532" s="24" t="s">
        <v>3181</v>
      </c>
      <c r="H532" s="24" t="s">
        <v>3182</v>
      </c>
      <c r="I532" s="28" t="s">
        <v>3183</v>
      </c>
      <c r="J532" s="28" t="s">
        <v>76</v>
      </c>
      <c r="K532" s="29" t="n">
        <v>37029</v>
      </c>
      <c r="L532" s="29" t="n">
        <v>40687</v>
      </c>
      <c r="M532" s="29"/>
      <c r="N532" s="29" t="s">
        <v>77</v>
      </c>
      <c r="O532" s="30" t="s">
        <v>50</v>
      </c>
      <c r="P532" s="31" t="n">
        <v>20</v>
      </c>
      <c r="Q532" s="31" t="n">
        <v>0</v>
      </c>
      <c r="R532" s="24" t="s">
        <v>78</v>
      </c>
      <c r="S532" s="24" t="s">
        <v>1825</v>
      </c>
      <c r="T532" s="32" t="n">
        <v>8357746</v>
      </c>
    </row>
    <row r="533" customFormat="false" ht="51" hidden="false" customHeight="true" outlineLevel="0" collapsed="false">
      <c r="A533" s="23" t="s">
        <v>3184</v>
      </c>
      <c r="B533" s="24" t="s">
        <v>3185</v>
      </c>
      <c r="C533" s="25" t="s">
        <v>71</v>
      </c>
      <c r="D533" s="26"/>
      <c r="E533" s="27"/>
      <c r="F533" s="27" t="s">
        <v>3186</v>
      </c>
      <c r="G533" s="24" t="s">
        <v>3187</v>
      </c>
      <c r="H533" s="24" t="s">
        <v>3188</v>
      </c>
      <c r="I533" s="28" t="s">
        <v>3189</v>
      </c>
      <c r="J533" s="28" t="s">
        <v>76</v>
      </c>
      <c r="K533" s="29" t="n">
        <v>36696</v>
      </c>
      <c r="L533" s="29" t="n">
        <v>40721</v>
      </c>
      <c r="M533" s="29"/>
      <c r="N533" s="29" t="s">
        <v>77</v>
      </c>
      <c r="O533" s="30" t="s">
        <v>51</v>
      </c>
      <c r="P533" s="31" t="n">
        <v>20</v>
      </c>
      <c r="Q533" s="31" t="n">
        <v>0</v>
      </c>
      <c r="R533" s="24" t="s">
        <v>78</v>
      </c>
      <c r="S533" s="24" t="s">
        <v>3190</v>
      </c>
      <c r="T533" s="32" t="n">
        <v>8357747</v>
      </c>
    </row>
    <row r="534" customFormat="false" ht="51" hidden="false" customHeight="true" outlineLevel="0" collapsed="false">
      <c r="A534" s="23" t="s">
        <v>3191</v>
      </c>
      <c r="B534" s="24" t="s">
        <v>3192</v>
      </c>
      <c r="C534" s="25" t="s">
        <v>71</v>
      </c>
      <c r="D534" s="26"/>
      <c r="E534" s="27"/>
      <c r="F534" s="27" t="s">
        <v>3193</v>
      </c>
      <c r="G534" s="24" t="s">
        <v>3194</v>
      </c>
      <c r="H534" s="24" t="s">
        <v>3195</v>
      </c>
      <c r="I534" s="28" t="s">
        <v>3196</v>
      </c>
      <c r="J534" s="28" t="s">
        <v>76</v>
      </c>
      <c r="K534" s="29" t="n">
        <v>35096</v>
      </c>
      <c r="L534" s="29" t="n">
        <v>40571</v>
      </c>
      <c r="M534" s="29"/>
      <c r="N534" s="29" t="s">
        <v>116</v>
      </c>
      <c r="O534" s="30" t="s">
        <v>51</v>
      </c>
      <c r="P534" s="31" t="n">
        <v>20</v>
      </c>
      <c r="Q534" s="31" t="n">
        <v>0</v>
      </c>
      <c r="R534" s="24" t="s">
        <v>78</v>
      </c>
      <c r="S534" s="24" t="s">
        <v>1457</v>
      </c>
      <c r="T534" s="32" t="n">
        <v>8357748</v>
      </c>
    </row>
    <row r="535" customFormat="false" ht="51" hidden="false" customHeight="true" outlineLevel="0" collapsed="false">
      <c r="A535" s="23" t="s">
        <v>3197</v>
      </c>
      <c r="B535" s="24" t="s">
        <v>3198</v>
      </c>
      <c r="C535" s="25" t="s">
        <v>71</v>
      </c>
      <c r="D535" s="26"/>
      <c r="E535" s="27"/>
      <c r="F535" s="27" t="s">
        <v>3199</v>
      </c>
      <c r="G535" s="24" t="s">
        <v>3200</v>
      </c>
      <c r="H535" s="24" t="s">
        <v>3201</v>
      </c>
      <c r="I535" s="28" t="s">
        <v>3202</v>
      </c>
      <c r="J535" s="28" t="s">
        <v>76</v>
      </c>
      <c r="K535" s="29" t="n">
        <v>35125</v>
      </c>
      <c r="L535" s="29" t="n">
        <v>39896</v>
      </c>
      <c r="M535" s="29"/>
      <c r="N535" s="29" t="s">
        <v>116</v>
      </c>
      <c r="O535" s="30" t="s">
        <v>52</v>
      </c>
      <c r="P535" s="31" t="n">
        <v>20</v>
      </c>
      <c r="Q535" s="31" t="n">
        <v>0</v>
      </c>
      <c r="R535" s="24" t="s">
        <v>78</v>
      </c>
      <c r="S535" s="24" t="s">
        <v>429</v>
      </c>
      <c r="T535" s="32" t="n">
        <v>8357749</v>
      </c>
    </row>
    <row r="536" customFormat="false" ht="51" hidden="false" customHeight="true" outlineLevel="0" collapsed="false">
      <c r="A536" s="23" t="s">
        <v>3203</v>
      </c>
      <c r="B536" s="24" t="s">
        <v>3204</v>
      </c>
      <c r="C536" s="25" t="s">
        <v>71</v>
      </c>
      <c r="D536" s="26"/>
      <c r="E536" s="27"/>
      <c r="F536" s="27" t="s">
        <v>3205</v>
      </c>
      <c r="G536" s="24" t="s">
        <v>3206</v>
      </c>
      <c r="H536" s="24" t="s">
        <v>3207</v>
      </c>
      <c r="I536" s="28" t="s">
        <v>3208</v>
      </c>
      <c r="J536" s="28" t="s">
        <v>76</v>
      </c>
      <c r="K536" s="29" t="n">
        <v>35156</v>
      </c>
      <c r="L536" s="29" t="n">
        <v>39947</v>
      </c>
      <c r="M536" s="29"/>
      <c r="N536" s="29" t="s">
        <v>116</v>
      </c>
      <c r="O536" s="30" t="s">
        <v>52</v>
      </c>
      <c r="P536" s="31" t="n">
        <v>20</v>
      </c>
      <c r="Q536" s="31" t="n">
        <v>0</v>
      </c>
      <c r="R536" s="24" t="s">
        <v>78</v>
      </c>
      <c r="S536" s="24"/>
      <c r="T536" s="32" t="n">
        <v>8357750</v>
      </c>
    </row>
    <row r="537" customFormat="false" ht="51" hidden="false" customHeight="true" outlineLevel="0" collapsed="false">
      <c r="A537" s="23" t="s">
        <v>3209</v>
      </c>
      <c r="B537" s="24" t="s">
        <v>3210</v>
      </c>
      <c r="C537" s="25" t="s">
        <v>71</v>
      </c>
      <c r="D537" s="26"/>
      <c r="E537" s="27"/>
      <c r="F537" s="27" t="s">
        <v>3211</v>
      </c>
      <c r="G537" s="24" t="s">
        <v>3212</v>
      </c>
      <c r="H537" s="24" t="s">
        <v>3213</v>
      </c>
      <c r="I537" s="28" t="s">
        <v>3214</v>
      </c>
      <c r="J537" s="28" t="s">
        <v>76</v>
      </c>
      <c r="K537" s="29" t="n">
        <v>35125</v>
      </c>
      <c r="L537" s="29" t="n">
        <v>39884</v>
      </c>
      <c r="M537" s="29"/>
      <c r="N537" s="29" t="s">
        <v>77</v>
      </c>
      <c r="O537" s="30" t="s">
        <v>53</v>
      </c>
      <c r="P537" s="31" t="n">
        <v>20</v>
      </c>
      <c r="Q537" s="31" t="n">
        <v>0</v>
      </c>
      <c r="R537" s="24" t="s">
        <v>78</v>
      </c>
      <c r="S537" s="24"/>
      <c r="T537" s="32" t="n">
        <v>8357751</v>
      </c>
    </row>
    <row r="538" customFormat="false" ht="51" hidden="false" customHeight="true" outlineLevel="0" collapsed="false">
      <c r="A538" s="23" t="s">
        <v>3215</v>
      </c>
      <c r="B538" s="24" t="s">
        <v>3216</v>
      </c>
      <c r="C538" s="25" t="s">
        <v>71</v>
      </c>
      <c r="D538" s="26"/>
      <c r="E538" s="27"/>
      <c r="F538" s="27" t="s">
        <v>3217</v>
      </c>
      <c r="G538" s="24" t="s">
        <v>3218</v>
      </c>
      <c r="H538" s="24" t="s">
        <v>3219</v>
      </c>
      <c r="I538" s="28" t="s">
        <v>3220</v>
      </c>
      <c r="J538" s="28" t="s">
        <v>76</v>
      </c>
      <c r="K538" s="29" t="n">
        <v>35125</v>
      </c>
      <c r="L538" s="29" t="n">
        <v>39947</v>
      </c>
      <c r="M538" s="29"/>
      <c r="N538" s="29" t="s">
        <v>77</v>
      </c>
      <c r="O538" s="30" t="s">
        <v>50</v>
      </c>
      <c r="P538" s="31" t="n">
        <v>20</v>
      </c>
      <c r="Q538" s="31" t="n">
        <v>0</v>
      </c>
      <c r="R538" s="24" t="s">
        <v>78</v>
      </c>
      <c r="S538" s="24" t="s">
        <v>324</v>
      </c>
      <c r="T538" s="32" t="n">
        <v>8357752</v>
      </c>
    </row>
    <row r="539" customFormat="false" ht="51" hidden="false" customHeight="true" outlineLevel="0" collapsed="false">
      <c r="A539" s="23" t="s">
        <v>3221</v>
      </c>
      <c r="B539" s="24" t="s">
        <v>3222</v>
      </c>
      <c r="C539" s="25" t="s">
        <v>71</v>
      </c>
      <c r="D539" s="26"/>
      <c r="E539" s="27"/>
      <c r="F539" s="27" t="s">
        <v>3223</v>
      </c>
      <c r="G539" s="24" t="s">
        <v>3224</v>
      </c>
      <c r="H539" s="24" t="s">
        <v>3225</v>
      </c>
      <c r="I539" s="28" t="s">
        <v>3226</v>
      </c>
      <c r="J539" s="28" t="s">
        <v>76</v>
      </c>
      <c r="K539" s="29" t="n">
        <v>35156</v>
      </c>
      <c r="L539" s="29" t="n">
        <v>39890</v>
      </c>
      <c r="M539" s="29"/>
      <c r="N539" s="29" t="s">
        <v>116</v>
      </c>
      <c r="O539" s="30" t="s">
        <v>50</v>
      </c>
      <c r="P539" s="31" t="n">
        <v>20</v>
      </c>
      <c r="Q539" s="31" t="n">
        <v>0</v>
      </c>
      <c r="R539" s="24" t="s">
        <v>78</v>
      </c>
      <c r="S539" s="24"/>
      <c r="T539" s="32" t="n">
        <v>8357753</v>
      </c>
    </row>
    <row r="540" customFormat="false" ht="51" hidden="false" customHeight="true" outlineLevel="0" collapsed="false">
      <c r="A540" s="23" t="s">
        <v>3227</v>
      </c>
      <c r="B540" s="24" t="s">
        <v>3228</v>
      </c>
      <c r="C540" s="25" t="s">
        <v>71</v>
      </c>
      <c r="D540" s="26"/>
      <c r="E540" s="27"/>
      <c r="F540" s="27" t="s">
        <v>3229</v>
      </c>
      <c r="G540" s="24" t="s">
        <v>3230</v>
      </c>
      <c r="H540" s="24" t="s">
        <v>3231</v>
      </c>
      <c r="I540" s="28" t="s">
        <v>3232</v>
      </c>
      <c r="J540" s="28" t="s">
        <v>76</v>
      </c>
      <c r="K540" s="29" t="n">
        <v>35156</v>
      </c>
      <c r="L540" s="29" t="n">
        <v>39882</v>
      </c>
      <c r="M540" s="29"/>
      <c r="N540" s="29" t="s">
        <v>77</v>
      </c>
      <c r="O540" s="30" t="s">
        <v>56</v>
      </c>
      <c r="P540" s="31" t="n">
        <v>20</v>
      </c>
      <c r="Q540" s="31" t="n">
        <v>0</v>
      </c>
      <c r="R540" s="24" t="s">
        <v>78</v>
      </c>
      <c r="S540" s="24"/>
      <c r="T540" s="32" t="n">
        <v>8357754</v>
      </c>
    </row>
    <row r="541" customFormat="false" ht="51" hidden="false" customHeight="true" outlineLevel="0" collapsed="false">
      <c r="A541" s="23" t="s">
        <v>3233</v>
      </c>
      <c r="B541" s="24" t="s">
        <v>3234</v>
      </c>
      <c r="C541" s="25" t="s">
        <v>71</v>
      </c>
      <c r="D541" s="26"/>
      <c r="E541" s="27"/>
      <c r="F541" s="27" t="s">
        <v>3235</v>
      </c>
      <c r="G541" s="24" t="s">
        <v>3236</v>
      </c>
      <c r="H541" s="24" t="s">
        <v>3237</v>
      </c>
      <c r="I541" s="28" t="s">
        <v>3238</v>
      </c>
      <c r="J541" s="28" t="s">
        <v>76</v>
      </c>
      <c r="K541" s="29" t="n">
        <v>35156</v>
      </c>
      <c r="L541" s="29" t="n">
        <v>39895</v>
      </c>
      <c r="M541" s="29"/>
      <c r="N541" s="29" t="s">
        <v>77</v>
      </c>
      <c r="O541" s="30" t="s">
        <v>56</v>
      </c>
      <c r="P541" s="31" t="n">
        <v>20</v>
      </c>
      <c r="Q541" s="31" t="n">
        <v>0</v>
      </c>
      <c r="R541" s="24" t="s">
        <v>78</v>
      </c>
      <c r="S541" s="24"/>
      <c r="T541" s="32" t="n">
        <v>8357755</v>
      </c>
    </row>
    <row r="542" customFormat="false" ht="51" hidden="false" customHeight="true" outlineLevel="0" collapsed="false">
      <c r="A542" s="23" t="s">
        <v>3239</v>
      </c>
      <c r="B542" s="24" t="s">
        <v>3240</v>
      </c>
      <c r="C542" s="25" t="s">
        <v>71</v>
      </c>
      <c r="D542" s="26"/>
      <c r="E542" s="27"/>
      <c r="F542" s="27" t="s">
        <v>3241</v>
      </c>
      <c r="G542" s="24" t="s">
        <v>3242</v>
      </c>
      <c r="H542" s="24" t="s">
        <v>3243</v>
      </c>
      <c r="I542" s="28" t="s">
        <v>3244</v>
      </c>
      <c r="J542" s="28" t="s">
        <v>76</v>
      </c>
      <c r="K542" s="29" t="n">
        <v>35324</v>
      </c>
      <c r="L542" s="29" t="n">
        <v>39947</v>
      </c>
      <c r="M542" s="29"/>
      <c r="N542" s="29" t="s">
        <v>77</v>
      </c>
      <c r="O542" s="30" t="s">
        <v>57</v>
      </c>
      <c r="P542" s="31" t="n">
        <v>20</v>
      </c>
      <c r="Q542" s="31" t="n">
        <v>0</v>
      </c>
      <c r="R542" s="24" t="s">
        <v>78</v>
      </c>
      <c r="S542" s="24"/>
      <c r="T542" s="32" t="n">
        <v>8357756</v>
      </c>
    </row>
    <row r="543" customFormat="false" ht="51" hidden="false" customHeight="true" outlineLevel="0" collapsed="false">
      <c r="A543" s="23" t="s">
        <v>3245</v>
      </c>
      <c r="B543" s="24" t="s">
        <v>3246</v>
      </c>
      <c r="C543" s="25" t="s">
        <v>71</v>
      </c>
      <c r="D543" s="26"/>
      <c r="E543" s="27"/>
      <c r="F543" s="27" t="s">
        <v>3247</v>
      </c>
      <c r="G543" s="24" t="s">
        <v>3248</v>
      </c>
      <c r="H543" s="24" t="s">
        <v>3249</v>
      </c>
      <c r="I543" s="28" t="s">
        <v>3250</v>
      </c>
      <c r="J543" s="28" t="s">
        <v>76</v>
      </c>
      <c r="K543" s="29" t="n">
        <v>35324</v>
      </c>
      <c r="L543" s="29" t="n">
        <v>39951</v>
      </c>
      <c r="M543" s="29"/>
      <c r="N543" s="29" t="s">
        <v>77</v>
      </c>
      <c r="O543" s="30" t="s">
        <v>57</v>
      </c>
      <c r="P543" s="31" t="n">
        <v>20</v>
      </c>
      <c r="Q543" s="31" t="n">
        <v>0</v>
      </c>
      <c r="R543" s="24" t="s">
        <v>78</v>
      </c>
      <c r="S543" s="24"/>
      <c r="T543" s="32" t="n">
        <v>8357757</v>
      </c>
    </row>
    <row r="544" customFormat="false" ht="51" hidden="false" customHeight="true" outlineLevel="0" collapsed="false">
      <c r="A544" s="23" t="s">
        <v>3251</v>
      </c>
      <c r="B544" s="24" t="s">
        <v>3252</v>
      </c>
      <c r="C544" s="25" t="s">
        <v>71</v>
      </c>
      <c r="D544" s="26"/>
      <c r="E544" s="27"/>
      <c r="F544" s="27" t="s">
        <v>3253</v>
      </c>
      <c r="G544" s="24" t="s">
        <v>3254</v>
      </c>
      <c r="H544" s="24" t="s">
        <v>3255</v>
      </c>
      <c r="I544" s="28" t="s">
        <v>3256</v>
      </c>
      <c r="J544" s="28" t="s">
        <v>76</v>
      </c>
      <c r="K544" s="29" t="n">
        <v>35156</v>
      </c>
      <c r="L544" s="29" t="n">
        <v>39848</v>
      </c>
      <c r="M544" s="29"/>
      <c r="N544" s="29" t="s">
        <v>77</v>
      </c>
      <c r="O544" s="30" t="s">
        <v>54</v>
      </c>
      <c r="P544" s="31" t="n">
        <v>20</v>
      </c>
      <c r="Q544" s="31" t="n">
        <v>0</v>
      </c>
      <c r="R544" s="24" t="s">
        <v>78</v>
      </c>
      <c r="S544" s="24"/>
      <c r="T544" s="32" t="n">
        <v>8357758</v>
      </c>
    </row>
    <row r="545" customFormat="false" ht="51" hidden="false" customHeight="true" outlineLevel="0" collapsed="false">
      <c r="A545" s="23" t="s">
        <v>3257</v>
      </c>
      <c r="B545" s="24" t="s">
        <v>3258</v>
      </c>
      <c r="C545" s="25" t="s">
        <v>71</v>
      </c>
      <c r="D545" s="26"/>
      <c r="E545" s="27"/>
      <c r="F545" s="27" t="s">
        <v>3259</v>
      </c>
      <c r="G545" s="24" t="s">
        <v>3260</v>
      </c>
      <c r="H545" s="24" t="s">
        <v>3261</v>
      </c>
      <c r="I545" s="28" t="s">
        <v>3262</v>
      </c>
      <c r="J545" s="28" t="s">
        <v>76</v>
      </c>
      <c r="K545" s="29" t="n">
        <v>35156</v>
      </c>
      <c r="L545" s="29" t="n">
        <v>39868</v>
      </c>
      <c r="M545" s="29"/>
      <c r="N545" s="29" t="s">
        <v>77</v>
      </c>
      <c r="O545" s="30" t="s">
        <v>59</v>
      </c>
      <c r="P545" s="31" t="n">
        <v>20</v>
      </c>
      <c r="Q545" s="31" t="n">
        <v>0</v>
      </c>
      <c r="R545" s="24" t="s">
        <v>78</v>
      </c>
      <c r="S545" s="24" t="s">
        <v>209</v>
      </c>
      <c r="T545" s="32" t="n">
        <v>8357759</v>
      </c>
    </row>
    <row r="546" customFormat="false" ht="51" hidden="false" customHeight="true" outlineLevel="0" collapsed="false">
      <c r="A546" s="23" t="s">
        <v>3263</v>
      </c>
      <c r="B546" s="24" t="s">
        <v>3264</v>
      </c>
      <c r="C546" s="25" t="s">
        <v>71</v>
      </c>
      <c r="D546" s="26"/>
      <c r="E546" s="27"/>
      <c r="F546" s="27" t="s">
        <v>3265</v>
      </c>
      <c r="G546" s="24" t="s">
        <v>3266</v>
      </c>
      <c r="H546" s="24" t="s">
        <v>3267</v>
      </c>
      <c r="I546" s="28" t="s">
        <v>3268</v>
      </c>
      <c r="J546" s="28" t="s">
        <v>76</v>
      </c>
      <c r="K546" s="29" t="n">
        <v>35156</v>
      </c>
      <c r="L546" s="29" t="n">
        <v>39868</v>
      </c>
      <c r="M546" s="29"/>
      <c r="N546" s="29" t="s">
        <v>77</v>
      </c>
      <c r="O546" s="30" t="s">
        <v>56</v>
      </c>
      <c r="P546" s="31" t="n">
        <v>20</v>
      </c>
      <c r="Q546" s="31" t="n">
        <v>0</v>
      </c>
      <c r="R546" s="24" t="s">
        <v>78</v>
      </c>
      <c r="S546" s="24" t="s">
        <v>209</v>
      </c>
      <c r="T546" s="32" t="n">
        <v>8357760</v>
      </c>
    </row>
    <row r="547" customFormat="false" ht="51" hidden="false" customHeight="true" outlineLevel="0" collapsed="false">
      <c r="A547" s="23" t="s">
        <v>3269</v>
      </c>
      <c r="B547" s="24" t="s">
        <v>3270</v>
      </c>
      <c r="C547" s="25" t="s">
        <v>71</v>
      </c>
      <c r="D547" s="26"/>
      <c r="E547" s="27"/>
      <c r="F547" s="27" t="s">
        <v>3271</v>
      </c>
      <c r="G547" s="24" t="s">
        <v>3272</v>
      </c>
      <c r="H547" s="24" t="s">
        <v>3273</v>
      </c>
      <c r="I547" s="28" t="s">
        <v>3274</v>
      </c>
      <c r="J547" s="28" t="s">
        <v>76</v>
      </c>
      <c r="K547" s="29" t="n">
        <v>35156</v>
      </c>
      <c r="L547" s="29" t="n">
        <v>39868</v>
      </c>
      <c r="M547" s="29"/>
      <c r="N547" s="29" t="s">
        <v>77</v>
      </c>
      <c r="O547" s="30" t="s">
        <v>56</v>
      </c>
      <c r="P547" s="31" t="n">
        <v>20</v>
      </c>
      <c r="Q547" s="31" t="n">
        <v>0</v>
      </c>
      <c r="R547" s="24" t="s">
        <v>78</v>
      </c>
      <c r="S547" s="24" t="s">
        <v>209</v>
      </c>
      <c r="T547" s="32" t="n">
        <v>8357761</v>
      </c>
    </row>
    <row r="548" customFormat="false" ht="51" hidden="false" customHeight="true" outlineLevel="0" collapsed="false">
      <c r="A548" s="23" t="s">
        <v>3275</v>
      </c>
      <c r="B548" s="24" t="s">
        <v>3276</v>
      </c>
      <c r="C548" s="25" t="s">
        <v>71</v>
      </c>
      <c r="D548" s="26"/>
      <c r="E548" s="27"/>
      <c r="F548" s="27" t="s">
        <v>3277</v>
      </c>
      <c r="G548" s="24" t="s">
        <v>3278</v>
      </c>
      <c r="H548" s="24" t="s">
        <v>3279</v>
      </c>
      <c r="I548" s="28" t="s">
        <v>3280</v>
      </c>
      <c r="J548" s="28" t="s">
        <v>76</v>
      </c>
      <c r="K548" s="29" t="n">
        <v>34610</v>
      </c>
      <c r="L548" s="29" t="n">
        <v>39973</v>
      </c>
      <c r="M548" s="29"/>
      <c r="N548" s="29" t="s">
        <v>116</v>
      </c>
      <c r="O548" s="30" t="s">
        <v>52</v>
      </c>
      <c r="P548" s="31" t="n">
        <v>20</v>
      </c>
      <c r="Q548" s="31" t="n">
        <v>0</v>
      </c>
      <c r="R548" s="24" t="s">
        <v>78</v>
      </c>
      <c r="S548" s="24" t="s">
        <v>1457</v>
      </c>
      <c r="T548" s="32" t="n">
        <v>8357762</v>
      </c>
    </row>
    <row r="549" customFormat="false" ht="51" hidden="false" customHeight="true" outlineLevel="0" collapsed="false">
      <c r="A549" s="23" t="s">
        <v>3281</v>
      </c>
      <c r="B549" s="24" t="s">
        <v>3276</v>
      </c>
      <c r="C549" s="25" t="s">
        <v>71</v>
      </c>
      <c r="D549" s="26"/>
      <c r="E549" s="27"/>
      <c r="F549" s="27" t="s">
        <v>3277</v>
      </c>
      <c r="G549" s="24" t="s">
        <v>3282</v>
      </c>
      <c r="H549" s="24" t="s">
        <v>3279</v>
      </c>
      <c r="I549" s="28" t="s">
        <v>3280</v>
      </c>
      <c r="J549" s="28" t="s">
        <v>76</v>
      </c>
      <c r="K549" s="29" t="n">
        <v>34610</v>
      </c>
      <c r="L549" s="29" t="n">
        <v>39973</v>
      </c>
      <c r="M549" s="29"/>
      <c r="N549" s="29" t="s">
        <v>116</v>
      </c>
      <c r="O549" s="30" t="s">
        <v>52</v>
      </c>
      <c r="P549" s="31" t="n">
        <v>20</v>
      </c>
      <c r="Q549" s="31" t="n">
        <v>0</v>
      </c>
      <c r="R549" s="24" t="s">
        <v>78</v>
      </c>
      <c r="S549" s="24" t="s">
        <v>1457</v>
      </c>
      <c r="T549" s="32" t="n">
        <v>8357762</v>
      </c>
    </row>
    <row r="550" customFormat="false" ht="51" hidden="false" customHeight="true" outlineLevel="0" collapsed="false">
      <c r="A550" s="23" t="s">
        <v>3283</v>
      </c>
      <c r="B550" s="24" t="s">
        <v>3276</v>
      </c>
      <c r="C550" s="25" t="s">
        <v>71</v>
      </c>
      <c r="D550" s="26"/>
      <c r="E550" s="27"/>
      <c r="F550" s="27" t="s">
        <v>3277</v>
      </c>
      <c r="G550" s="24" t="s">
        <v>3284</v>
      </c>
      <c r="H550" s="24" t="s">
        <v>3279</v>
      </c>
      <c r="I550" s="28" t="s">
        <v>3280</v>
      </c>
      <c r="J550" s="28" t="s">
        <v>76</v>
      </c>
      <c r="K550" s="29" t="n">
        <v>34610</v>
      </c>
      <c r="L550" s="29" t="n">
        <v>39973</v>
      </c>
      <c r="M550" s="29"/>
      <c r="N550" s="29" t="s">
        <v>116</v>
      </c>
      <c r="O550" s="30" t="s">
        <v>52</v>
      </c>
      <c r="P550" s="31" t="n">
        <v>20</v>
      </c>
      <c r="Q550" s="31" t="n">
        <v>0</v>
      </c>
      <c r="R550" s="24" t="s">
        <v>78</v>
      </c>
      <c r="S550" s="24" t="s">
        <v>1457</v>
      </c>
      <c r="T550" s="32" t="n">
        <v>8357762</v>
      </c>
    </row>
    <row r="551" customFormat="false" ht="51" hidden="false" customHeight="true" outlineLevel="0" collapsed="false">
      <c r="A551" s="23" t="s">
        <v>3285</v>
      </c>
      <c r="B551" s="24" t="s">
        <v>3276</v>
      </c>
      <c r="C551" s="25" t="s">
        <v>71</v>
      </c>
      <c r="D551" s="26"/>
      <c r="E551" s="27"/>
      <c r="F551" s="27" t="s">
        <v>3277</v>
      </c>
      <c r="G551" s="24" t="s">
        <v>3286</v>
      </c>
      <c r="H551" s="24" t="s">
        <v>3279</v>
      </c>
      <c r="I551" s="28" t="s">
        <v>3280</v>
      </c>
      <c r="J551" s="28" t="s">
        <v>76</v>
      </c>
      <c r="K551" s="29" t="n">
        <v>34610</v>
      </c>
      <c r="L551" s="29" t="n">
        <v>39973</v>
      </c>
      <c r="M551" s="29"/>
      <c r="N551" s="29" t="s">
        <v>116</v>
      </c>
      <c r="O551" s="30" t="s">
        <v>52</v>
      </c>
      <c r="P551" s="31" t="n">
        <v>20</v>
      </c>
      <c r="Q551" s="31" t="n">
        <v>0</v>
      </c>
      <c r="R551" s="24" t="s">
        <v>78</v>
      </c>
      <c r="S551" s="24" t="s">
        <v>1457</v>
      </c>
      <c r="T551" s="32" t="n">
        <v>8357762</v>
      </c>
    </row>
    <row r="552" customFormat="false" ht="51" hidden="false" customHeight="true" outlineLevel="0" collapsed="false">
      <c r="A552" s="23" t="s">
        <v>3287</v>
      </c>
      <c r="B552" s="24" t="s">
        <v>3288</v>
      </c>
      <c r="C552" s="25" t="s">
        <v>71</v>
      </c>
      <c r="D552" s="26"/>
      <c r="E552" s="27"/>
      <c r="F552" s="27" t="s">
        <v>3289</v>
      </c>
      <c r="G552" s="24" t="s">
        <v>3290</v>
      </c>
      <c r="H552" s="24" t="s">
        <v>3291</v>
      </c>
      <c r="I552" s="28" t="s">
        <v>3292</v>
      </c>
      <c r="J552" s="28" t="s">
        <v>76</v>
      </c>
      <c r="K552" s="29" t="n">
        <v>35324</v>
      </c>
      <c r="L552" s="29" t="n">
        <v>39877</v>
      </c>
      <c r="M552" s="29"/>
      <c r="N552" s="29" t="s">
        <v>77</v>
      </c>
      <c r="O552" s="30" t="s">
        <v>59</v>
      </c>
      <c r="P552" s="31" t="n">
        <v>20</v>
      </c>
      <c r="Q552" s="31" t="n">
        <v>0</v>
      </c>
      <c r="R552" s="24" t="s">
        <v>78</v>
      </c>
      <c r="S552" s="24"/>
      <c r="T552" s="32" t="n">
        <v>8357763</v>
      </c>
    </row>
    <row r="553" customFormat="false" ht="51" hidden="false" customHeight="true" outlineLevel="0" collapsed="false">
      <c r="A553" s="23" t="s">
        <v>3293</v>
      </c>
      <c r="B553" s="24" t="s">
        <v>3294</v>
      </c>
      <c r="C553" s="25" t="s">
        <v>71</v>
      </c>
      <c r="D553" s="26"/>
      <c r="E553" s="27"/>
      <c r="F553" s="27" t="s">
        <v>3295</v>
      </c>
      <c r="G553" s="24" t="s">
        <v>3296</v>
      </c>
      <c r="H553" s="24" t="s">
        <v>3297</v>
      </c>
      <c r="I553" s="28" t="s">
        <v>3298</v>
      </c>
      <c r="J553" s="28" t="s">
        <v>76</v>
      </c>
      <c r="K553" s="29" t="n">
        <v>35324</v>
      </c>
      <c r="L553" s="29" t="n">
        <v>40664</v>
      </c>
      <c r="M553" s="29"/>
      <c r="N553" s="29" t="s">
        <v>77</v>
      </c>
      <c r="O553" s="30" t="s">
        <v>59</v>
      </c>
      <c r="P553" s="31" t="n">
        <v>20</v>
      </c>
      <c r="Q553" s="31" t="n">
        <v>0</v>
      </c>
      <c r="R553" s="24" t="s">
        <v>78</v>
      </c>
      <c r="S553" s="24"/>
      <c r="T553" s="32" t="n">
        <v>8357764</v>
      </c>
    </row>
    <row r="554" customFormat="false" ht="51" hidden="false" customHeight="true" outlineLevel="0" collapsed="false">
      <c r="A554" s="23" t="s">
        <v>3299</v>
      </c>
      <c r="B554" s="24" t="s">
        <v>3300</v>
      </c>
      <c r="C554" s="25" t="s">
        <v>71</v>
      </c>
      <c r="D554" s="26"/>
      <c r="E554" s="27"/>
      <c r="F554" s="27" t="s">
        <v>3301</v>
      </c>
      <c r="G554" s="24" t="s">
        <v>3302</v>
      </c>
      <c r="H554" s="24" t="s">
        <v>3303</v>
      </c>
      <c r="I554" s="28" t="s">
        <v>3304</v>
      </c>
      <c r="J554" s="28" t="s">
        <v>76</v>
      </c>
      <c r="K554" s="29" t="n">
        <v>35156</v>
      </c>
      <c r="L554" s="29" t="n">
        <v>39899</v>
      </c>
      <c r="M554" s="29"/>
      <c r="N554" s="29" t="s">
        <v>77</v>
      </c>
      <c r="O554" s="30" t="s">
        <v>50</v>
      </c>
      <c r="P554" s="31" t="n">
        <v>20</v>
      </c>
      <c r="Q554" s="31" t="n">
        <v>0</v>
      </c>
      <c r="R554" s="24" t="s">
        <v>78</v>
      </c>
      <c r="S554" s="24"/>
      <c r="T554" s="32" t="n">
        <v>8357765</v>
      </c>
    </row>
    <row r="555" customFormat="false" ht="51" hidden="false" customHeight="true" outlineLevel="0" collapsed="false">
      <c r="A555" s="23" t="s">
        <v>3305</v>
      </c>
      <c r="B555" s="24" t="s">
        <v>3306</v>
      </c>
      <c r="C555" s="25" t="s">
        <v>71</v>
      </c>
      <c r="D555" s="26"/>
      <c r="E555" s="27"/>
      <c r="F555" s="27" t="s">
        <v>3307</v>
      </c>
      <c r="G555" s="24" t="s">
        <v>3308</v>
      </c>
      <c r="H555" s="24" t="s">
        <v>3309</v>
      </c>
      <c r="I555" s="28" t="s">
        <v>3310</v>
      </c>
      <c r="J555" s="28" t="s">
        <v>76</v>
      </c>
      <c r="K555" s="29" t="n">
        <v>35324</v>
      </c>
      <c r="L555" s="29" t="n">
        <v>39882</v>
      </c>
      <c r="M555" s="29"/>
      <c r="N555" s="29" t="s">
        <v>77</v>
      </c>
      <c r="O555" s="30" t="s">
        <v>50</v>
      </c>
      <c r="P555" s="31" t="n">
        <v>20</v>
      </c>
      <c r="Q555" s="31" t="n">
        <v>0</v>
      </c>
      <c r="R555" s="24" t="s">
        <v>78</v>
      </c>
      <c r="S555" s="24"/>
      <c r="T555" s="32" t="n">
        <v>8357766</v>
      </c>
    </row>
    <row r="556" customFormat="false" ht="51" hidden="false" customHeight="true" outlineLevel="0" collapsed="false">
      <c r="A556" s="23" t="s">
        <v>3311</v>
      </c>
      <c r="B556" s="24" t="s">
        <v>3312</v>
      </c>
      <c r="C556" s="25" t="s">
        <v>71</v>
      </c>
      <c r="D556" s="26"/>
      <c r="E556" s="27"/>
      <c r="F556" s="27" t="s">
        <v>3313</v>
      </c>
      <c r="G556" s="24" t="s">
        <v>3314</v>
      </c>
      <c r="H556" s="24" t="s">
        <v>3315</v>
      </c>
      <c r="I556" s="28" t="s">
        <v>3316</v>
      </c>
      <c r="J556" s="28" t="s">
        <v>76</v>
      </c>
      <c r="K556" s="29" t="n">
        <v>35156</v>
      </c>
      <c r="L556" s="29" t="n">
        <v>39884</v>
      </c>
      <c r="M556" s="29"/>
      <c r="N556" s="29" t="s">
        <v>77</v>
      </c>
      <c r="O556" s="30" t="s">
        <v>49</v>
      </c>
      <c r="P556" s="31" t="n">
        <v>20</v>
      </c>
      <c r="Q556" s="31" t="n">
        <v>0</v>
      </c>
      <c r="R556" s="24" t="s">
        <v>78</v>
      </c>
      <c r="S556" s="24"/>
      <c r="T556" s="32" t="n">
        <v>8357767</v>
      </c>
    </row>
    <row r="557" customFormat="false" ht="51" hidden="false" customHeight="true" outlineLevel="0" collapsed="false">
      <c r="A557" s="23" t="s">
        <v>3317</v>
      </c>
      <c r="B557" s="24" t="s">
        <v>3318</v>
      </c>
      <c r="C557" s="25" t="s">
        <v>71</v>
      </c>
      <c r="D557" s="26"/>
      <c r="E557" s="27"/>
      <c r="F557" s="27" t="s">
        <v>3319</v>
      </c>
      <c r="G557" s="24" t="s">
        <v>3320</v>
      </c>
      <c r="H557" s="24" t="s">
        <v>3321</v>
      </c>
      <c r="I557" s="28" t="s">
        <v>3322</v>
      </c>
      <c r="J557" s="28" t="s">
        <v>76</v>
      </c>
      <c r="K557" s="29" t="n">
        <v>35324</v>
      </c>
      <c r="L557" s="29" t="n">
        <v>39974</v>
      </c>
      <c r="M557" s="29"/>
      <c r="N557" s="29" t="s">
        <v>77</v>
      </c>
      <c r="O557" s="30" t="s">
        <v>53</v>
      </c>
      <c r="P557" s="31" t="n">
        <v>20</v>
      </c>
      <c r="Q557" s="31" t="n">
        <v>0</v>
      </c>
      <c r="R557" s="24" t="s">
        <v>78</v>
      </c>
      <c r="S557" s="24" t="s">
        <v>209</v>
      </c>
      <c r="T557" s="32" t="n">
        <v>8357768</v>
      </c>
    </row>
    <row r="558" customFormat="false" ht="51" hidden="false" customHeight="true" outlineLevel="0" collapsed="false">
      <c r="A558" s="23" t="s">
        <v>3323</v>
      </c>
      <c r="B558" s="24" t="s">
        <v>3324</v>
      </c>
      <c r="C558" s="25" t="s">
        <v>71</v>
      </c>
      <c r="D558" s="26"/>
      <c r="E558" s="27"/>
      <c r="F558" s="27" t="s">
        <v>3325</v>
      </c>
      <c r="G558" s="24" t="s">
        <v>3326</v>
      </c>
      <c r="H558" s="24" t="s">
        <v>3327</v>
      </c>
      <c r="I558" s="28" t="s">
        <v>3328</v>
      </c>
      <c r="J558" s="28" t="s">
        <v>76</v>
      </c>
      <c r="K558" s="29" t="n">
        <v>35156</v>
      </c>
      <c r="L558" s="29" t="n">
        <v>39973</v>
      </c>
      <c r="M558" s="29"/>
      <c r="N558" s="29" t="s">
        <v>77</v>
      </c>
      <c r="O558" s="30" t="s">
        <v>58</v>
      </c>
      <c r="P558" s="31" t="n">
        <v>20</v>
      </c>
      <c r="Q558" s="31" t="n">
        <v>0</v>
      </c>
      <c r="R558" s="24" t="s">
        <v>78</v>
      </c>
      <c r="S558" s="24" t="s">
        <v>429</v>
      </c>
      <c r="T558" s="32" t="n">
        <v>8357769</v>
      </c>
    </row>
    <row r="559" customFormat="false" ht="51" hidden="false" customHeight="true" outlineLevel="0" collapsed="false">
      <c r="A559" s="23" t="s">
        <v>3329</v>
      </c>
      <c r="B559" s="24" t="s">
        <v>3330</v>
      </c>
      <c r="C559" s="25" t="s">
        <v>71</v>
      </c>
      <c r="D559" s="26"/>
      <c r="E559" s="27"/>
      <c r="F559" s="27" t="s">
        <v>3331</v>
      </c>
      <c r="G559" s="24" t="s">
        <v>3332</v>
      </c>
      <c r="H559" s="24" t="s">
        <v>3333</v>
      </c>
      <c r="I559" s="28" t="s">
        <v>3334</v>
      </c>
      <c r="J559" s="28" t="s">
        <v>76</v>
      </c>
      <c r="K559" s="29" t="n">
        <v>34610</v>
      </c>
      <c r="L559" s="29" t="n">
        <v>39868</v>
      </c>
      <c r="M559" s="29"/>
      <c r="N559" s="29" t="s">
        <v>116</v>
      </c>
      <c r="O559" s="30" t="s">
        <v>57</v>
      </c>
      <c r="P559" s="31" t="n">
        <v>20</v>
      </c>
      <c r="Q559" s="31" t="n">
        <v>0</v>
      </c>
      <c r="R559" s="24" t="s">
        <v>78</v>
      </c>
      <c r="S559" s="24" t="s">
        <v>1955</v>
      </c>
      <c r="T559" s="32" t="n">
        <v>8357770</v>
      </c>
    </row>
    <row r="560" customFormat="false" ht="51" hidden="false" customHeight="true" outlineLevel="0" collapsed="false">
      <c r="A560" s="23" t="s">
        <v>3335</v>
      </c>
      <c r="B560" s="24" t="s">
        <v>3336</v>
      </c>
      <c r="C560" s="25" t="s">
        <v>71</v>
      </c>
      <c r="D560" s="26"/>
      <c r="E560" s="27"/>
      <c r="F560" s="27" t="s">
        <v>3337</v>
      </c>
      <c r="G560" s="24" t="s">
        <v>3338</v>
      </c>
      <c r="H560" s="24" t="s">
        <v>3339</v>
      </c>
      <c r="I560" s="28" t="s">
        <v>3340</v>
      </c>
      <c r="J560" s="28" t="s">
        <v>76</v>
      </c>
      <c r="K560" s="29" t="n">
        <v>35156</v>
      </c>
      <c r="L560" s="29" t="n">
        <v>40637</v>
      </c>
      <c r="M560" s="29"/>
      <c r="N560" s="29" t="s">
        <v>116</v>
      </c>
      <c r="O560" s="30" t="s">
        <v>54</v>
      </c>
      <c r="P560" s="31" t="n">
        <v>20</v>
      </c>
      <c r="Q560" s="31" t="n">
        <v>0</v>
      </c>
      <c r="R560" s="24" t="s">
        <v>78</v>
      </c>
      <c r="S560" s="24" t="s">
        <v>202</v>
      </c>
      <c r="T560" s="32" t="n">
        <v>8357771</v>
      </c>
    </row>
    <row r="561" customFormat="false" ht="51" hidden="false" customHeight="true" outlineLevel="0" collapsed="false">
      <c r="A561" s="23" t="s">
        <v>3341</v>
      </c>
      <c r="B561" s="24" t="s">
        <v>3342</v>
      </c>
      <c r="C561" s="25" t="s">
        <v>71</v>
      </c>
      <c r="D561" s="26"/>
      <c r="E561" s="27"/>
      <c r="F561" s="27" t="s">
        <v>3343</v>
      </c>
      <c r="G561" s="24" t="s">
        <v>3344</v>
      </c>
      <c r="H561" s="24" t="s">
        <v>3345</v>
      </c>
      <c r="I561" s="28" t="s">
        <v>3346</v>
      </c>
      <c r="J561" s="28" t="s">
        <v>76</v>
      </c>
      <c r="K561" s="29" t="n">
        <v>35522</v>
      </c>
      <c r="L561" s="29" t="n">
        <v>39953</v>
      </c>
      <c r="M561" s="29"/>
      <c r="N561" s="29" t="s">
        <v>77</v>
      </c>
      <c r="O561" s="30" t="s">
        <v>55</v>
      </c>
      <c r="P561" s="31" t="n">
        <v>20</v>
      </c>
      <c r="Q561" s="31" t="n">
        <v>0</v>
      </c>
      <c r="R561" s="24" t="s">
        <v>78</v>
      </c>
      <c r="S561" s="24" t="s">
        <v>202</v>
      </c>
      <c r="T561" s="32" t="n">
        <v>8357772</v>
      </c>
    </row>
    <row r="562" customFormat="false" ht="51" hidden="false" customHeight="true" outlineLevel="0" collapsed="false">
      <c r="A562" s="23" t="s">
        <v>3347</v>
      </c>
      <c r="B562" s="24" t="s">
        <v>3348</v>
      </c>
      <c r="C562" s="25" t="s">
        <v>71</v>
      </c>
      <c r="D562" s="26"/>
      <c r="E562" s="27"/>
      <c r="F562" s="27" t="s">
        <v>3349</v>
      </c>
      <c r="G562" s="24" t="s">
        <v>3350</v>
      </c>
      <c r="H562" s="24" t="s">
        <v>3351</v>
      </c>
      <c r="I562" s="28" t="s">
        <v>3352</v>
      </c>
      <c r="J562" s="28" t="s">
        <v>76</v>
      </c>
      <c r="K562" s="29" t="n">
        <v>34610</v>
      </c>
      <c r="L562" s="29" t="n">
        <v>39857</v>
      </c>
      <c r="M562" s="29"/>
      <c r="N562" s="29" t="s">
        <v>77</v>
      </c>
      <c r="O562" s="30" t="s">
        <v>55</v>
      </c>
      <c r="P562" s="31" t="n">
        <v>20</v>
      </c>
      <c r="Q562" s="31" t="n">
        <v>0</v>
      </c>
      <c r="R562" s="24" t="s">
        <v>78</v>
      </c>
      <c r="S562" s="24" t="s">
        <v>1955</v>
      </c>
      <c r="T562" s="32" t="n">
        <v>8357773</v>
      </c>
    </row>
    <row r="563" customFormat="false" ht="51" hidden="false" customHeight="true" outlineLevel="0" collapsed="false">
      <c r="A563" s="23" t="s">
        <v>3353</v>
      </c>
      <c r="B563" s="24" t="s">
        <v>3348</v>
      </c>
      <c r="C563" s="25" t="s">
        <v>71</v>
      </c>
      <c r="D563" s="26"/>
      <c r="E563" s="27"/>
      <c r="F563" s="27" t="s">
        <v>3349</v>
      </c>
      <c r="G563" s="24" t="s">
        <v>3354</v>
      </c>
      <c r="H563" s="24" t="s">
        <v>3351</v>
      </c>
      <c r="I563" s="28" t="s">
        <v>3352</v>
      </c>
      <c r="J563" s="28" t="s">
        <v>76</v>
      </c>
      <c r="K563" s="29" t="n">
        <v>34610</v>
      </c>
      <c r="L563" s="29" t="n">
        <v>39857</v>
      </c>
      <c r="M563" s="29"/>
      <c r="N563" s="29" t="s">
        <v>77</v>
      </c>
      <c r="O563" s="30" t="s">
        <v>55</v>
      </c>
      <c r="P563" s="31" t="n">
        <v>20</v>
      </c>
      <c r="Q563" s="31" t="n">
        <v>0</v>
      </c>
      <c r="R563" s="24" t="s">
        <v>78</v>
      </c>
      <c r="S563" s="24" t="s">
        <v>1955</v>
      </c>
      <c r="T563" s="32" t="n">
        <v>8357773</v>
      </c>
    </row>
    <row r="564" customFormat="false" ht="51" hidden="false" customHeight="true" outlineLevel="0" collapsed="false">
      <c r="A564" s="23" t="s">
        <v>3355</v>
      </c>
      <c r="B564" s="24" t="s">
        <v>3348</v>
      </c>
      <c r="C564" s="25" t="s">
        <v>71</v>
      </c>
      <c r="D564" s="26"/>
      <c r="E564" s="27"/>
      <c r="F564" s="27" t="s">
        <v>3349</v>
      </c>
      <c r="G564" s="24" t="s">
        <v>3356</v>
      </c>
      <c r="H564" s="24" t="s">
        <v>3351</v>
      </c>
      <c r="I564" s="28" t="s">
        <v>3352</v>
      </c>
      <c r="J564" s="28" t="s">
        <v>76</v>
      </c>
      <c r="K564" s="29" t="n">
        <v>34610</v>
      </c>
      <c r="L564" s="29" t="n">
        <v>39857</v>
      </c>
      <c r="M564" s="29"/>
      <c r="N564" s="29" t="s">
        <v>77</v>
      </c>
      <c r="O564" s="30" t="s">
        <v>55</v>
      </c>
      <c r="P564" s="31" t="n">
        <v>20</v>
      </c>
      <c r="Q564" s="31" t="n">
        <v>0</v>
      </c>
      <c r="R564" s="24" t="s">
        <v>78</v>
      </c>
      <c r="S564" s="24" t="s">
        <v>1955</v>
      </c>
      <c r="T564" s="32" t="n">
        <v>8357773</v>
      </c>
    </row>
    <row r="565" customFormat="false" ht="51" hidden="false" customHeight="true" outlineLevel="0" collapsed="false">
      <c r="A565" s="23" t="s">
        <v>3357</v>
      </c>
      <c r="B565" s="24" t="s">
        <v>3348</v>
      </c>
      <c r="C565" s="25" t="s">
        <v>71</v>
      </c>
      <c r="D565" s="26"/>
      <c r="E565" s="27"/>
      <c r="F565" s="27" t="s">
        <v>3349</v>
      </c>
      <c r="G565" s="24" t="s">
        <v>3358</v>
      </c>
      <c r="H565" s="24" t="s">
        <v>3351</v>
      </c>
      <c r="I565" s="28" t="s">
        <v>3352</v>
      </c>
      <c r="J565" s="28" t="s">
        <v>76</v>
      </c>
      <c r="K565" s="29" t="n">
        <v>34610</v>
      </c>
      <c r="L565" s="29" t="n">
        <v>39857</v>
      </c>
      <c r="M565" s="29"/>
      <c r="N565" s="29" t="s">
        <v>77</v>
      </c>
      <c r="O565" s="30" t="s">
        <v>55</v>
      </c>
      <c r="P565" s="31" t="n">
        <v>20</v>
      </c>
      <c r="Q565" s="31" t="n">
        <v>0</v>
      </c>
      <c r="R565" s="24" t="s">
        <v>78</v>
      </c>
      <c r="S565" s="24" t="s">
        <v>1955</v>
      </c>
      <c r="T565" s="32" t="n">
        <v>8357773</v>
      </c>
    </row>
    <row r="566" customFormat="false" ht="51" hidden="false" customHeight="true" outlineLevel="0" collapsed="false">
      <c r="A566" s="23" t="s">
        <v>3359</v>
      </c>
      <c r="B566" s="24" t="s">
        <v>3360</v>
      </c>
      <c r="C566" s="25" t="s">
        <v>71</v>
      </c>
      <c r="D566" s="26"/>
      <c r="E566" s="27"/>
      <c r="F566" s="27" t="s">
        <v>3361</v>
      </c>
      <c r="G566" s="24" t="s">
        <v>3362</v>
      </c>
      <c r="H566" s="24" t="s">
        <v>3363</v>
      </c>
      <c r="I566" s="28" t="s">
        <v>3364</v>
      </c>
      <c r="J566" s="28" t="s">
        <v>76</v>
      </c>
      <c r="K566" s="29" t="n">
        <v>34584</v>
      </c>
      <c r="L566" s="29" t="n">
        <v>40664</v>
      </c>
      <c r="M566" s="29"/>
      <c r="N566" s="29" t="s">
        <v>77</v>
      </c>
      <c r="O566" s="30" t="s">
        <v>58</v>
      </c>
      <c r="P566" s="31" t="n">
        <v>20</v>
      </c>
      <c r="Q566" s="31" t="n">
        <v>0</v>
      </c>
      <c r="R566" s="24" t="s">
        <v>78</v>
      </c>
      <c r="S566" s="24"/>
      <c r="T566" s="32" t="n">
        <v>8357774</v>
      </c>
    </row>
    <row r="567" customFormat="false" ht="51" hidden="false" customHeight="true" outlineLevel="0" collapsed="false">
      <c r="A567" s="23" t="s">
        <v>3365</v>
      </c>
      <c r="B567" s="24" t="s">
        <v>3366</v>
      </c>
      <c r="C567" s="25" t="s">
        <v>71</v>
      </c>
      <c r="D567" s="26"/>
      <c r="E567" s="27"/>
      <c r="F567" s="27" t="s">
        <v>3367</v>
      </c>
      <c r="G567" s="24" t="s">
        <v>3368</v>
      </c>
      <c r="H567" s="24" t="s">
        <v>3369</v>
      </c>
      <c r="I567" s="28" t="s">
        <v>3370</v>
      </c>
      <c r="J567" s="28" t="s">
        <v>76</v>
      </c>
      <c r="K567" s="29" t="n">
        <v>34610</v>
      </c>
      <c r="L567" s="29" t="n">
        <v>39974</v>
      </c>
      <c r="M567" s="29"/>
      <c r="N567" s="29" t="s">
        <v>77</v>
      </c>
      <c r="O567" s="30" t="s">
        <v>58</v>
      </c>
      <c r="P567" s="31" t="n">
        <v>20</v>
      </c>
      <c r="Q567" s="31" t="n">
        <v>0</v>
      </c>
      <c r="R567" s="24" t="s">
        <v>78</v>
      </c>
      <c r="S567" s="24"/>
      <c r="T567" s="32" t="n">
        <v>8357775</v>
      </c>
    </row>
    <row r="568" customFormat="false" ht="51" hidden="false" customHeight="true" outlineLevel="0" collapsed="false">
      <c r="A568" s="23" t="s">
        <v>3371</v>
      </c>
      <c r="B568" s="24" t="s">
        <v>3366</v>
      </c>
      <c r="C568" s="25" t="s">
        <v>71</v>
      </c>
      <c r="D568" s="26"/>
      <c r="E568" s="27"/>
      <c r="F568" s="27" t="s">
        <v>3367</v>
      </c>
      <c r="G568" s="24" t="s">
        <v>3372</v>
      </c>
      <c r="H568" s="24" t="s">
        <v>3369</v>
      </c>
      <c r="I568" s="28" t="s">
        <v>3370</v>
      </c>
      <c r="J568" s="28" t="s">
        <v>76</v>
      </c>
      <c r="K568" s="29" t="n">
        <v>34610</v>
      </c>
      <c r="L568" s="29" t="n">
        <v>39974</v>
      </c>
      <c r="M568" s="29"/>
      <c r="N568" s="29" t="s">
        <v>77</v>
      </c>
      <c r="O568" s="30" t="s">
        <v>58</v>
      </c>
      <c r="P568" s="31" t="n">
        <v>20</v>
      </c>
      <c r="Q568" s="31" t="n">
        <v>0</v>
      </c>
      <c r="R568" s="24" t="s">
        <v>78</v>
      </c>
      <c r="S568" s="24"/>
      <c r="T568" s="32" t="n">
        <v>8357775</v>
      </c>
    </row>
    <row r="569" customFormat="false" ht="51" hidden="false" customHeight="true" outlineLevel="0" collapsed="false">
      <c r="A569" s="23" t="s">
        <v>3373</v>
      </c>
      <c r="B569" s="24" t="s">
        <v>3366</v>
      </c>
      <c r="C569" s="25" t="s">
        <v>71</v>
      </c>
      <c r="D569" s="26"/>
      <c r="E569" s="27"/>
      <c r="F569" s="27" t="s">
        <v>3367</v>
      </c>
      <c r="G569" s="24" t="s">
        <v>3374</v>
      </c>
      <c r="H569" s="24" t="s">
        <v>3369</v>
      </c>
      <c r="I569" s="28" t="s">
        <v>3370</v>
      </c>
      <c r="J569" s="28" t="s">
        <v>76</v>
      </c>
      <c r="K569" s="29" t="n">
        <v>34610</v>
      </c>
      <c r="L569" s="29" t="n">
        <v>39974</v>
      </c>
      <c r="M569" s="29"/>
      <c r="N569" s="29" t="s">
        <v>77</v>
      </c>
      <c r="O569" s="30" t="s">
        <v>58</v>
      </c>
      <c r="P569" s="31" t="n">
        <v>20</v>
      </c>
      <c r="Q569" s="31" t="n">
        <v>0</v>
      </c>
      <c r="R569" s="24" t="s">
        <v>78</v>
      </c>
      <c r="S569" s="24"/>
      <c r="T569" s="32" t="n">
        <v>8357775</v>
      </c>
    </row>
    <row r="570" customFormat="false" ht="51" hidden="false" customHeight="true" outlineLevel="0" collapsed="false">
      <c r="A570" s="23" t="s">
        <v>3375</v>
      </c>
      <c r="B570" s="24" t="s">
        <v>3376</v>
      </c>
      <c r="C570" s="25" t="s">
        <v>71</v>
      </c>
      <c r="D570" s="26"/>
      <c r="E570" s="27"/>
      <c r="F570" s="27" t="s">
        <v>3377</v>
      </c>
      <c r="G570" s="24" t="s">
        <v>3378</v>
      </c>
      <c r="H570" s="24" t="s">
        <v>3379</v>
      </c>
      <c r="I570" s="28" t="s">
        <v>3380</v>
      </c>
      <c r="J570" s="28" t="s">
        <v>76</v>
      </c>
      <c r="K570" s="29" t="n">
        <v>35156</v>
      </c>
      <c r="L570" s="29" t="n">
        <v>39848</v>
      </c>
      <c r="M570" s="29"/>
      <c r="N570" s="29" t="s">
        <v>77</v>
      </c>
      <c r="O570" s="30" t="s">
        <v>55</v>
      </c>
      <c r="P570" s="31" t="n">
        <v>20</v>
      </c>
      <c r="Q570" s="31" t="n">
        <v>0</v>
      </c>
      <c r="R570" s="24" t="s">
        <v>78</v>
      </c>
      <c r="S570" s="24" t="s">
        <v>202</v>
      </c>
      <c r="T570" s="32" t="n">
        <v>8357776</v>
      </c>
    </row>
    <row r="571" customFormat="false" ht="51" hidden="false" customHeight="true" outlineLevel="0" collapsed="false">
      <c r="A571" s="23" t="s">
        <v>3381</v>
      </c>
      <c r="B571" s="24" t="s">
        <v>3382</v>
      </c>
      <c r="C571" s="25" t="s">
        <v>71</v>
      </c>
      <c r="D571" s="26"/>
      <c r="E571" s="27"/>
      <c r="F571" s="27" t="s">
        <v>3383</v>
      </c>
      <c r="G571" s="24" t="s">
        <v>3384</v>
      </c>
      <c r="H571" s="24" t="s">
        <v>3385</v>
      </c>
      <c r="I571" s="28" t="s">
        <v>3386</v>
      </c>
      <c r="J571" s="28" t="s">
        <v>76</v>
      </c>
      <c r="K571" s="29" t="n">
        <v>35156</v>
      </c>
      <c r="L571" s="29" t="n">
        <v>39864</v>
      </c>
      <c r="M571" s="29"/>
      <c r="N571" s="29" t="s">
        <v>77</v>
      </c>
      <c r="O571" s="30" t="s">
        <v>52</v>
      </c>
      <c r="P571" s="31" t="n">
        <v>20</v>
      </c>
      <c r="Q571" s="31" t="n">
        <v>0</v>
      </c>
      <c r="R571" s="24" t="s">
        <v>78</v>
      </c>
      <c r="S571" s="24" t="s">
        <v>202</v>
      </c>
      <c r="T571" s="32" t="n">
        <v>8357777</v>
      </c>
    </row>
    <row r="572" customFormat="false" ht="51" hidden="false" customHeight="true" outlineLevel="0" collapsed="false">
      <c r="A572" s="23" t="s">
        <v>3387</v>
      </c>
      <c r="B572" s="24" t="s">
        <v>3388</v>
      </c>
      <c r="C572" s="25" t="s">
        <v>71</v>
      </c>
      <c r="D572" s="26"/>
      <c r="E572" s="27"/>
      <c r="F572" s="27" t="s">
        <v>3389</v>
      </c>
      <c r="G572" s="24" t="s">
        <v>3390</v>
      </c>
      <c r="H572" s="24" t="s">
        <v>3391</v>
      </c>
      <c r="I572" s="28" t="s">
        <v>3392</v>
      </c>
      <c r="J572" s="28" t="s">
        <v>76</v>
      </c>
      <c r="K572" s="29" t="n">
        <v>35156</v>
      </c>
      <c r="L572" s="29" t="n">
        <v>39860</v>
      </c>
      <c r="M572" s="29"/>
      <c r="N572" s="29" t="s">
        <v>77</v>
      </c>
      <c r="O572" s="30" t="s">
        <v>54</v>
      </c>
      <c r="P572" s="31" t="n">
        <v>20</v>
      </c>
      <c r="Q572" s="31" t="n">
        <v>0</v>
      </c>
      <c r="R572" s="24" t="s">
        <v>78</v>
      </c>
      <c r="S572" s="24" t="s">
        <v>1955</v>
      </c>
      <c r="T572" s="32" t="n">
        <v>8357778</v>
      </c>
    </row>
    <row r="573" customFormat="false" ht="51" hidden="false" customHeight="true" outlineLevel="0" collapsed="false">
      <c r="A573" s="23" t="s">
        <v>3393</v>
      </c>
      <c r="B573" s="24" t="s">
        <v>3388</v>
      </c>
      <c r="C573" s="25" t="s">
        <v>71</v>
      </c>
      <c r="D573" s="26"/>
      <c r="E573" s="27"/>
      <c r="F573" s="27" t="s">
        <v>3389</v>
      </c>
      <c r="G573" s="24" t="s">
        <v>3394</v>
      </c>
      <c r="H573" s="24" t="s">
        <v>3391</v>
      </c>
      <c r="I573" s="28" t="s">
        <v>3392</v>
      </c>
      <c r="J573" s="28" t="s">
        <v>76</v>
      </c>
      <c r="K573" s="29" t="n">
        <v>35156</v>
      </c>
      <c r="L573" s="29" t="n">
        <v>39860</v>
      </c>
      <c r="M573" s="29"/>
      <c r="N573" s="29" t="s">
        <v>77</v>
      </c>
      <c r="O573" s="30" t="s">
        <v>54</v>
      </c>
      <c r="P573" s="31" t="n">
        <v>20</v>
      </c>
      <c r="Q573" s="31" t="n">
        <v>0</v>
      </c>
      <c r="R573" s="24" t="s">
        <v>78</v>
      </c>
      <c r="S573" s="24" t="s">
        <v>1955</v>
      </c>
      <c r="T573" s="32" t="n">
        <v>8357778</v>
      </c>
    </row>
    <row r="574" customFormat="false" ht="51" hidden="false" customHeight="true" outlineLevel="0" collapsed="false">
      <c r="A574" s="23" t="s">
        <v>3395</v>
      </c>
      <c r="B574" s="24" t="s">
        <v>3388</v>
      </c>
      <c r="C574" s="25" t="s">
        <v>71</v>
      </c>
      <c r="D574" s="26"/>
      <c r="E574" s="27"/>
      <c r="F574" s="27" t="s">
        <v>3389</v>
      </c>
      <c r="G574" s="24" t="s">
        <v>3396</v>
      </c>
      <c r="H574" s="24" t="s">
        <v>3391</v>
      </c>
      <c r="I574" s="28" t="s">
        <v>3392</v>
      </c>
      <c r="J574" s="28" t="s">
        <v>76</v>
      </c>
      <c r="K574" s="29" t="n">
        <v>35156</v>
      </c>
      <c r="L574" s="29" t="n">
        <v>39860</v>
      </c>
      <c r="M574" s="29"/>
      <c r="N574" s="29" t="s">
        <v>77</v>
      </c>
      <c r="O574" s="30" t="s">
        <v>54</v>
      </c>
      <c r="P574" s="31" t="n">
        <v>20</v>
      </c>
      <c r="Q574" s="31" t="n">
        <v>0</v>
      </c>
      <c r="R574" s="24" t="s">
        <v>78</v>
      </c>
      <c r="S574" s="24" t="s">
        <v>1955</v>
      </c>
      <c r="T574" s="32" t="n">
        <v>8357778</v>
      </c>
    </row>
    <row r="575" customFormat="false" ht="51" hidden="false" customHeight="true" outlineLevel="0" collapsed="false">
      <c r="A575" s="23" t="s">
        <v>3397</v>
      </c>
      <c r="B575" s="24" t="s">
        <v>3388</v>
      </c>
      <c r="C575" s="25" t="s">
        <v>71</v>
      </c>
      <c r="D575" s="26"/>
      <c r="E575" s="27"/>
      <c r="F575" s="27" t="s">
        <v>3389</v>
      </c>
      <c r="G575" s="24" t="s">
        <v>3398</v>
      </c>
      <c r="H575" s="24" t="s">
        <v>3391</v>
      </c>
      <c r="I575" s="28" t="s">
        <v>3392</v>
      </c>
      <c r="J575" s="28" t="s">
        <v>76</v>
      </c>
      <c r="K575" s="29" t="n">
        <v>35156</v>
      </c>
      <c r="L575" s="29" t="n">
        <v>39860</v>
      </c>
      <c r="M575" s="29"/>
      <c r="N575" s="29" t="s">
        <v>77</v>
      </c>
      <c r="O575" s="30" t="s">
        <v>54</v>
      </c>
      <c r="P575" s="31" t="n">
        <v>20</v>
      </c>
      <c r="Q575" s="31" t="n">
        <v>0</v>
      </c>
      <c r="R575" s="24" t="s">
        <v>78</v>
      </c>
      <c r="S575" s="24" t="s">
        <v>1955</v>
      </c>
      <c r="T575" s="32" t="n">
        <v>8357778</v>
      </c>
    </row>
    <row r="576" customFormat="false" ht="51" hidden="false" customHeight="true" outlineLevel="0" collapsed="false">
      <c r="A576" s="23" t="s">
        <v>3399</v>
      </c>
      <c r="B576" s="24" t="s">
        <v>3400</v>
      </c>
      <c r="C576" s="25" t="s">
        <v>71</v>
      </c>
      <c r="D576" s="26"/>
      <c r="E576" s="27"/>
      <c r="F576" s="27" t="s">
        <v>3401</v>
      </c>
      <c r="G576" s="24" t="s">
        <v>3402</v>
      </c>
      <c r="H576" s="24" t="s">
        <v>3403</v>
      </c>
      <c r="I576" s="28" t="s">
        <v>3404</v>
      </c>
      <c r="J576" s="28" t="s">
        <v>76</v>
      </c>
      <c r="K576" s="29" t="n">
        <v>35067</v>
      </c>
      <c r="L576" s="29" t="n">
        <v>40738</v>
      </c>
      <c r="M576" s="29"/>
      <c r="N576" s="29" t="s">
        <v>77</v>
      </c>
      <c r="O576" s="30" t="s">
        <v>53</v>
      </c>
      <c r="P576" s="31" t="n">
        <v>20</v>
      </c>
      <c r="Q576" s="31" t="n">
        <v>0</v>
      </c>
      <c r="R576" s="24" t="s">
        <v>78</v>
      </c>
      <c r="S576" s="24" t="s">
        <v>337</v>
      </c>
      <c r="T576" s="32" t="n">
        <v>8357779</v>
      </c>
    </row>
    <row r="577" customFormat="false" ht="51" hidden="false" customHeight="true" outlineLevel="0" collapsed="false">
      <c r="A577" s="23" t="s">
        <v>3405</v>
      </c>
      <c r="B577" s="24" t="s">
        <v>3400</v>
      </c>
      <c r="C577" s="25" t="s">
        <v>71</v>
      </c>
      <c r="D577" s="26"/>
      <c r="E577" s="27"/>
      <c r="F577" s="27" t="s">
        <v>3406</v>
      </c>
      <c r="G577" s="24" t="s">
        <v>3407</v>
      </c>
      <c r="H577" s="24" t="s">
        <v>3403</v>
      </c>
      <c r="I577" s="28" t="s">
        <v>3404</v>
      </c>
      <c r="J577" s="28" t="s">
        <v>76</v>
      </c>
      <c r="K577" s="29" t="n">
        <v>35067</v>
      </c>
      <c r="L577" s="29" t="n">
        <v>40738</v>
      </c>
      <c r="M577" s="29"/>
      <c r="N577" s="29" t="s">
        <v>77</v>
      </c>
      <c r="O577" s="30" t="s">
        <v>53</v>
      </c>
      <c r="P577" s="31" t="n">
        <v>20</v>
      </c>
      <c r="Q577" s="31" t="n">
        <v>0</v>
      </c>
      <c r="R577" s="24" t="s">
        <v>78</v>
      </c>
      <c r="S577" s="24" t="s">
        <v>337</v>
      </c>
      <c r="T577" s="32" t="n">
        <v>8357779</v>
      </c>
    </row>
    <row r="578" customFormat="false" ht="51" hidden="false" customHeight="true" outlineLevel="0" collapsed="false">
      <c r="A578" s="23" t="s">
        <v>3408</v>
      </c>
      <c r="B578" s="24" t="s">
        <v>3409</v>
      </c>
      <c r="C578" s="25" t="s">
        <v>71</v>
      </c>
      <c r="D578" s="26"/>
      <c r="E578" s="27"/>
      <c r="F578" s="27" t="s">
        <v>3410</v>
      </c>
      <c r="G578" s="24" t="s">
        <v>3411</v>
      </c>
      <c r="H578" s="24" t="s">
        <v>3412</v>
      </c>
      <c r="I578" s="28" t="s">
        <v>3413</v>
      </c>
      <c r="J578" s="28" t="s">
        <v>76</v>
      </c>
      <c r="K578" s="29" t="n">
        <v>35067</v>
      </c>
      <c r="L578" s="29" t="n">
        <v>40612</v>
      </c>
      <c r="M578" s="29"/>
      <c r="N578" s="29" t="s">
        <v>77</v>
      </c>
      <c r="O578" s="30" t="s">
        <v>53</v>
      </c>
      <c r="P578" s="31" t="n">
        <v>20</v>
      </c>
      <c r="Q578" s="31" t="n">
        <v>0</v>
      </c>
      <c r="R578" s="24" t="s">
        <v>78</v>
      </c>
      <c r="S578" s="24" t="s">
        <v>189</v>
      </c>
      <c r="T578" s="32" t="n">
        <v>8357780</v>
      </c>
    </row>
    <row r="579" customFormat="false" ht="51" hidden="false" customHeight="true" outlineLevel="0" collapsed="false">
      <c r="A579" s="23" t="s">
        <v>3414</v>
      </c>
      <c r="B579" s="24" t="s">
        <v>3415</v>
      </c>
      <c r="C579" s="25" t="s">
        <v>71</v>
      </c>
      <c r="D579" s="26"/>
      <c r="E579" s="27"/>
      <c r="F579" s="27" t="s">
        <v>3416</v>
      </c>
      <c r="G579" s="24" t="s">
        <v>3417</v>
      </c>
      <c r="H579" s="24" t="s">
        <v>3418</v>
      </c>
      <c r="I579" s="28" t="s">
        <v>3419</v>
      </c>
      <c r="J579" s="28" t="s">
        <v>76</v>
      </c>
      <c r="K579" s="29" t="n">
        <v>35067</v>
      </c>
      <c r="L579" s="29" t="n">
        <v>40616</v>
      </c>
      <c r="M579" s="29"/>
      <c r="N579" s="29" t="s">
        <v>116</v>
      </c>
      <c r="O579" s="30" t="s">
        <v>53</v>
      </c>
      <c r="P579" s="31" t="n">
        <v>10</v>
      </c>
      <c r="Q579" s="31" t="n">
        <v>0</v>
      </c>
      <c r="R579" s="24" t="s">
        <v>78</v>
      </c>
      <c r="S579" s="24" t="s">
        <v>202</v>
      </c>
      <c r="T579" s="32" t="n">
        <v>8357781</v>
      </c>
    </row>
    <row r="580" customFormat="false" ht="51" hidden="false" customHeight="true" outlineLevel="0" collapsed="false">
      <c r="A580" s="23" t="s">
        <v>3420</v>
      </c>
      <c r="B580" s="24" t="s">
        <v>3421</v>
      </c>
      <c r="C580" s="25" t="s">
        <v>71</v>
      </c>
      <c r="D580" s="26"/>
      <c r="E580" s="27"/>
      <c r="F580" s="27" t="s">
        <v>3422</v>
      </c>
      <c r="G580" s="24" t="s">
        <v>3423</v>
      </c>
      <c r="H580" s="24" t="s">
        <v>3424</v>
      </c>
      <c r="I580" s="28" t="s">
        <v>3425</v>
      </c>
      <c r="J580" s="28" t="s">
        <v>76</v>
      </c>
      <c r="K580" s="29" t="n">
        <v>35067</v>
      </c>
      <c r="L580" s="29" t="n">
        <v>39860</v>
      </c>
      <c r="M580" s="29"/>
      <c r="N580" s="29" t="s">
        <v>116</v>
      </c>
      <c r="O580" s="30" t="s">
        <v>53</v>
      </c>
      <c r="P580" s="31" t="n">
        <v>10</v>
      </c>
      <c r="Q580" s="31" t="n">
        <v>0</v>
      </c>
      <c r="R580" s="24" t="s">
        <v>78</v>
      </c>
      <c r="S580" s="24" t="s">
        <v>1955</v>
      </c>
      <c r="T580" s="32" t="n">
        <v>8357782</v>
      </c>
    </row>
    <row r="581" customFormat="false" ht="51" hidden="false" customHeight="true" outlineLevel="0" collapsed="false">
      <c r="A581" s="23" t="s">
        <v>3426</v>
      </c>
      <c r="B581" s="24" t="s">
        <v>3421</v>
      </c>
      <c r="C581" s="25" t="s">
        <v>71</v>
      </c>
      <c r="D581" s="26"/>
      <c r="E581" s="27"/>
      <c r="F581" s="27" t="s">
        <v>3427</v>
      </c>
      <c r="G581" s="24" t="s">
        <v>3428</v>
      </c>
      <c r="H581" s="24" t="s">
        <v>3424</v>
      </c>
      <c r="I581" s="28" t="s">
        <v>3425</v>
      </c>
      <c r="J581" s="28" t="s">
        <v>76</v>
      </c>
      <c r="K581" s="29" t="n">
        <v>35067</v>
      </c>
      <c r="L581" s="29" t="n">
        <v>39860</v>
      </c>
      <c r="M581" s="29"/>
      <c r="N581" s="29" t="s">
        <v>116</v>
      </c>
      <c r="O581" s="30" t="s">
        <v>53</v>
      </c>
      <c r="P581" s="31" t="n">
        <v>10</v>
      </c>
      <c r="Q581" s="31" t="n">
        <v>0</v>
      </c>
      <c r="R581" s="24" t="s">
        <v>78</v>
      </c>
      <c r="S581" s="24" t="s">
        <v>1955</v>
      </c>
      <c r="T581" s="32" t="n">
        <v>8357782</v>
      </c>
    </row>
    <row r="582" customFormat="false" ht="51" hidden="false" customHeight="true" outlineLevel="0" collapsed="false">
      <c r="A582" s="23" t="s">
        <v>3429</v>
      </c>
      <c r="B582" s="24" t="s">
        <v>3430</v>
      </c>
      <c r="C582" s="25" t="s">
        <v>71</v>
      </c>
      <c r="D582" s="26"/>
      <c r="E582" s="27"/>
      <c r="F582" s="27" t="s">
        <v>3431</v>
      </c>
      <c r="G582" s="24" t="s">
        <v>3432</v>
      </c>
      <c r="H582" s="24" t="s">
        <v>3433</v>
      </c>
      <c r="I582" s="28" t="s">
        <v>3434</v>
      </c>
      <c r="J582" s="28" t="s">
        <v>76</v>
      </c>
      <c r="K582" s="29" t="n">
        <v>35069</v>
      </c>
      <c r="L582" s="29" t="n">
        <v>40616</v>
      </c>
      <c r="M582" s="29"/>
      <c r="N582" s="29" t="s">
        <v>116</v>
      </c>
      <c r="O582" s="30" t="s">
        <v>53</v>
      </c>
      <c r="P582" s="31" t="n">
        <v>10</v>
      </c>
      <c r="Q582" s="31" t="n">
        <v>0</v>
      </c>
      <c r="R582" s="24" t="s">
        <v>78</v>
      </c>
      <c r="S582" s="24" t="s">
        <v>209</v>
      </c>
      <c r="T582" s="32" t="n">
        <v>8357783</v>
      </c>
    </row>
    <row r="583" customFormat="false" ht="51" hidden="false" customHeight="true" outlineLevel="0" collapsed="false">
      <c r="A583" s="23" t="s">
        <v>3435</v>
      </c>
      <c r="B583" s="24" t="s">
        <v>3436</v>
      </c>
      <c r="C583" s="25" t="s">
        <v>71</v>
      </c>
      <c r="D583" s="26"/>
      <c r="E583" s="27"/>
      <c r="F583" s="27" t="s">
        <v>3437</v>
      </c>
      <c r="G583" s="24" t="s">
        <v>3438</v>
      </c>
      <c r="H583" s="24" t="s">
        <v>3439</v>
      </c>
      <c r="I583" s="28" t="s">
        <v>3440</v>
      </c>
      <c r="J583" s="28" t="s">
        <v>76</v>
      </c>
      <c r="K583" s="29" t="n">
        <v>35067</v>
      </c>
      <c r="L583" s="29" t="n">
        <v>40598</v>
      </c>
      <c r="M583" s="29"/>
      <c r="N583" s="29" t="s">
        <v>77</v>
      </c>
      <c r="O583" s="30" t="s">
        <v>53</v>
      </c>
      <c r="P583" s="31" t="n">
        <v>20</v>
      </c>
      <c r="Q583" s="31" t="n">
        <v>0</v>
      </c>
      <c r="R583" s="24" t="s">
        <v>78</v>
      </c>
      <c r="S583" s="24" t="s">
        <v>189</v>
      </c>
      <c r="T583" s="32" t="n">
        <v>8357784</v>
      </c>
    </row>
    <row r="584" customFormat="false" ht="51" hidden="false" customHeight="true" outlineLevel="0" collapsed="false">
      <c r="A584" s="23" t="s">
        <v>3441</v>
      </c>
      <c r="B584" s="24" t="s">
        <v>3442</v>
      </c>
      <c r="C584" s="25" t="s">
        <v>71</v>
      </c>
      <c r="D584" s="26"/>
      <c r="E584" s="27"/>
      <c r="F584" s="27" t="s">
        <v>3443</v>
      </c>
      <c r="G584" s="24" t="s">
        <v>3444</v>
      </c>
      <c r="H584" s="24" t="s">
        <v>3445</v>
      </c>
      <c r="I584" s="28" t="s">
        <v>3446</v>
      </c>
      <c r="J584" s="28" t="s">
        <v>76</v>
      </c>
      <c r="K584" s="29" t="n">
        <v>35067</v>
      </c>
      <c r="L584" s="29" t="n">
        <v>40612</v>
      </c>
      <c r="M584" s="29"/>
      <c r="N584" s="29" t="s">
        <v>77</v>
      </c>
      <c r="O584" s="30" t="s">
        <v>53</v>
      </c>
      <c r="P584" s="31" t="n">
        <v>20</v>
      </c>
      <c r="Q584" s="31" t="n">
        <v>0</v>
      </c>
      <c r="R584" s="24" t="s">
        <v>78</v>
      </c>
      <c r="S584" s="24" t="s">
        <v>189</v>
      </c>
      <c r="T584" s="32" t="n">
        <v>8357785</v>
      </c>
    </row>
    <row r="585" customFormat="false" ht="51" hidden="false" customHeight="true" outlineLevel="0" collapsed="false">
      <c r="A585" s="23" t="s">
        <v>3447</v>
      </c>
      <c r="B585" s="24" t="s">
        <v>3448</v>
      </c>
      <c r="C585" s="25" t="s">
        <v>71</v>
      </c>
      <c r="D585" s="26"/>
      <c r="E585" s="27"/>
      <c r="F585" s="27" t="s">
        <v>3449</v>
      </c>
      <c r="G585" s="24" t="s">
        <v>3450</v>
      </c>
      <c r="H585" s="24" t="s">
        <v>3451</v>
      </c>
      <c r="I585" s="28" t="s">
        <v>3452</v>
      </c>
      <c r="J585" s="28" t="s">
        <v>76</v>
      </c>
      <c r="K585" s="29" t="n">
        <v>35067</v>
      </c>
      <c r="L585" s="29" t="n">
        <v>40616</v>
      </c>
      <c r="M585" s="29"/>
      <c r="N585" s="29" t="s">
        <v>77</v>
      </c>
      <c r="O585" s="30" t="s">
        <v>53</v>
      </c>
      <c r="P585" s="31" t="n">
        <v>20</v>
      </c>
      <c r="Q585" s="31" t="n">
        <v>0</v>
      </c>
      <c r="R585" s="24" t="s">
        <v>78</v>
      </c>
      <c r="S585" s="24" t="s">
        <v>202</v>
      </c>
      <c r="T585" s="32" t="n">
        <v>8357786</v>
      </c>
    </row>
    <row r="586" customFormat="false" ht="51" hidden="false" customHeight="true" outlineLevel="0" collapsed="false">
      <c r="A586" s="23" t="s">
        <v>3453</v>
      </c>
      <c r="B586" s="24" t="s">
        <v>3454</v>
      </c>
      <c r="C586" s="25" t="s">
        <v>71</v>
      </c>
      <c r="D586" s="26"/>
      <c r="E586" s="27"/>
      <c r="F586" s="27" t="s">
        <v>3455</v>
      </c>
      <c r="G586" s="24" t="s">
        <v>3456</v>
      </c>
      <c r="H586" s="24" t="s">
        <v>3457</v>
      </c>
      <c r="I586" s="28" t="s">
        <v>3458</v>
      </c>
      <c r="J586" s="28" t="s">
        <v>76</v>
      </c>
      <c r="K586" s="29" t="n">
        <v>35067</v>
      </c>
      <c r="L586" s="29" t="n">
        <v>40616</v>
      </c>
      <c r="M586" s="29"/>
      <c r="N586" s="29" t="s">
        <v>116</v>
      </c>
      <c r="O586" s="30" t="s">
        <v>53</v>
      </c>
      <c r="P586" s="31" t="n">
        <v>10</v>
      </c>
      <c r="Q586" s="31" t="n">
        <v>0</v>
      </c>
      <c r="R586" s="24" t="s">
        <v>78</v>
      </c>
      <c r="S586" s="24" t="s">
        <v>202</v>
      </c>
      <c r="T586" s="32" t="n">
        <v>8357787</v>
      </c>
    </row>
    <row r="587" customFormat="false" ht="51" hidden="false" customHeight="true" outlineLevel="0" collapsed="false">
      <c r="A587" s="23" t="s">
        <v>3459</v>
      </c>
      <c r="B587" s="24" t="s">
        <v>3460</v>
      </c>
      <c r="C587" s="25" t="s">
        <v>71</v>
      </c>
      <c r="D587" s="26"/>
      <c r="E587" s="27"/>
      <c r="F587" s="27" t="s">
        <v>3461</v>
      </c>
      <c r="G587" s="24" t="s">
        <v>3462</v>
      </c>
      <c r="H587" s="24" t="s">
        <v>3463</v>
      </c>
      <c r="I587" s="28" t="s">
        <v>3464</v>
      </c>
      <c r="J587" s="28" t="s">
        <v>76</v>
      </c>
      <c r="K587" s="29" t="n">
        <v>35067</v>
      </c>
      <c r="L587" s="29" t="n">
        <v>40603</v>
      </c>
      <c r="M587" s="29"/>
      <c r="N587" s="29" t="s">
        <v>77</v>
      </c>
      <c r="O587" s="30" t="s">
        <v>57</v>
      </c>
      <c r="P587" s="31" t="n">
        <v>20</v>
      </c>
      <c r="Q587" s="31" t="n">
        <v>0</v>
      </c>
      <c r="R587" s="24" t="s">
        <v>78</v>
      </c>
      <c r="S587" s="24" t="s">
        <v>141</v>
      </c>
      <c r="T587" s="32" t="n">
        <v>8357788</v>
      </c>
    </row>
    <row r="588" customFormat="false" ht="51" hidden="false" customHeight="true" outlineLevel="0" collapsed="false">
      <c r="A588" s="23" t="s">
        <v>3465</v>
      </c>
      <c r="B588" s="24" t="s">
        <v>3466</v>
      </c>
      <c r="C588" s="25" t="s">
        <v>71</v>
      </c>
      <c r="D588" s="26"/>
      <c r="E588" s="27"/>
      <c r="F588" s="27" t="s">
        <v>3467</v>
      </c>
      <c r="G588" s="24" t="s">
        <v>3468</v>
      </c>
      <c r="H588" s="24" t="s">
        <v>3469</v>
      </c>
      <c r="I588" s="28" t="s">
        <v>3470</v>
      </c>
      <c r="J588" s="28" t="s">
        <v>76</v>
      </c>
      <c r="K588" s="29" t="n">
        <v>35067</v>
      </c>
      <c r="L588" s="29" t="n">
        <v>40643</v>
      </c>
      <c r="M588" s="29"/>
      <c r="N588" s="29" t="s">
        <v>77</v>
      </c>
      <c r="O588" s="30" t="s">
        <v>52</v>
      </c>
      <c r="P588" s="31" t="n">
        <v>20</v>
      </c>
      <c r="Q588" s="31" t="n">
        <v>0</v>
      </c>
      <c r="R588" s="24" t="s">
        <v>78</v>
      </c>
      <c r="S588" s="24" t="s">
        <v>141</v>
      </c>
      <c r="T588" s="32" t="n">
        <v>8357789</v>
      </c>
    </row>
    <row r="589" customFormat="false" ht="51" hidden="false" customHeight="true" outlineLevel="0" collapsed="false">
      <c r="A589" s="23" t="s">
        <v>3471</v>
      </c>
      <c r="B589" s="24" t="s">
        <v>3472</v>
      </c>
      <c r="C589" s="25" t="s">
        <v>71</v>
      </c>
      <c r="D589" s="26"/>
      <c r="E589" s="27"/>
      <c r="F589" s="27" t="s">
        <v>3473</v>
      </c>
      <c r="G589" s="24" t="s">
        <v>3474</v>
      </c>
      <c r="H589" s="24" t="s">
        <v>3475</v>
      </c>
      <c r="I589" s="28" t="s">
        <v>3476</v>
      </c>
      <c r="J589" s="28" t="s">
        <v>76</v>
      </c>
      <c r="K589" s="29" t="n">
        <v>35159</v>
      </c>
      <c r="L589" s="29" t="n">
        <v>39840</v>
      </c>
      <c r="M589" s="29"/>
      <c r="N589" s="29" t="s">
        <v>77</v>
      </c>
      <c r="O589" s="30" t="s">
        <v>50</v>
      </c>
      <c r="P589" s="31" t="n">
        <v>20</v>
      </c>
      <c r="Q589" s="31" t="n">
        <v>0</v>
      </c>
      <c r="R589" s="24" t="s">
        <v>78</v>
      </c>
      <c r="S589" s="24" t="s">
        <v>705</v>
      </c>
      <c r="T589" s="32" t="n">
        <v>8357790</v>
      </c>
    </row>
    <row r="590" customFormat="false" ht="51" hidden="false" customHeight="true" outlineLevel="0" collapsed="false">
      <c r="A590" s="23" t="s">
        <v>3477</v>
      </c>
      <c r="B590" s="24" t="s">
        <v>3478</v>
      </c>
      <c r="C590" s="25" t="s">
        <v>71</v>
      </c>
      <c r="D590" s="26"/>
      <c r="E590" s="27"/>
      <c r="F590" s="27" t="s">
        <v>3479</v>
      </c>
      <c r="G590" s="24" t="s">
        <v>3480</v>
      </c>
      <c r="H590" s="24" t="s">
        <v>3481</v>
      </c>
      <c r="I590" s="28" t="s">
        <v>3482</v>
      </c>
      <c r="J590" s="28" t="s">
        <v>76</v>
      </c>
      <c r="K590" s="29" t="n">
        <v>37581</v>
      </c>
      <c r="L590" s="29" t="n">
        <v>39840</v>
      </c>
      <c r="M590" s="29"/>
      <c r="N590" s="29" t="s">
        <v>77</v>
      </c>
      <c r="O590" s="30" t="s">
        <v>50</v>
      </c>
      <c r="P590" s="31" t="n">
        <v>20</v>
      </c>
      <c r="Q590" s="31" t="n">
        <v>0</v>
      </c>
      <c r="R590" s="24" t="s">
        <v>78</v>
      </c>
      <c r="S590" s="24" t="s">
        <v>209</v>
      </c>
      <c r="T590" s="32" t="n">
        <v>8357791</v>
      </c>
    </row>
    <row r="591" customFormat="false" ht="51" hidden="false" customHeight="true" outlineLevel="0" collapsed="false">
      <c r="A591" s="23" t="s">
        <v>3483</v>
      </c>
      <c r="B591" s="24" t="s">
        <v>3484</v>
      </c>
      <c r="C591" s="25" t="s">
        <v>71</v>
      </c>
      <c r="D591" s="26"/>
      <c r="E591" s="27"/>
      <c r="F591" s="27" t="s">
        <v>3485</v>
      </c>
      <c r="G591" s="24" t="s">
        <v>3486</v>
      </c>
      <c r="H591" s="24" t="s">
        <v>3487</v>
      </c>
      <c r="I591" s="28" t="s">
        <v>3488</v>
      </c>
      <c r="J591" s="28" t="s">
        <v>76</v>
      </c>
      <c r="K591" s="29" t="n">
        <v>37581</v>
      </c>
      <c r="L591" s="29" t="n">
        <v>40626</v>
      </c>
      <c r="M591" s="29"/>
      <c r="N591" s="29" t="s">
        <v>77</v>
      </c>
      <c r="O591" s="30" t="s">
        <v>52</v>
      </c>
      <c r="P591" s="31" t="n">
        <v>20</v>
      </c>
      <c r="Q591" s="31" t="n">
        <v>0</v>
      </c>
      <c r="R591" s="24" t="s">
        <v>78</v>
      </c>
      <c r="S591" s="24"/>
      <c r="T591" s="32" t="n">
        <v>8357792</v>
      </c>
    </row>
    <row r="592" customFormat="false" ht="51" hidden="false" customHeight="true" outlineLevel="0" collapsed="false">
      <c r="A592" s="23" t="s">
        <v>3489</v>
      </c>
      <c r="B592" s="24" t="s">
        <v>3490</v>
      </c>
      <c r="C592" s="25" t="s">
        <v>71</v>
      </c>
      <c r="D592" s="26"/>
      <c r="E592" s="27"/>
      <c r="F592" s="27" t="s">
        <v>3491</v>
      </c>
      <c r="G592" s="24" t="s">
        <v>3492</v>
      </c>
      <c r="H592" s="24" t="s">
        <v>3493</v>
      </c>
      <c r="I592" s="28" t="s">
        <v>3494</v>
      </c>
      <c r="J592" s="28" t="s">
        <v>76</v>
      </c>
      <c r="K592" s="29" t="n">
        <v>35159</v>
      </c>
      <c r="L592" s="29" t="n">
        <v>40616</v>
      </c>
      <c r="M592" s="29"/>
      <c r="N592" s="29" t="s">
        <v>77</v>
      </c>
      <c r="O592" s="30" t="s">
        <v>52</v>
      </c>
      <c r="P592" s="31" t="n">
        <v>20</v>
      </c>
      <c r="Q592" s="31" t="n">
        <v>0</v>
      </c>
      <c r="R592" s="24" t="s">
        <v>78</v>
      </c>
      <c r="S592" s="24"/>
      <c r="T592" s="32" t="n">
        <v>8357793</v>
      </c>
    </row>
    <row r="593" customFormat="false" ht="51" hidden="false" customHeight="true" outlineLevel="0" collapsed="false">
      <c r="A593" s="23" t="s">
        <v>3495</v>
      </c>
      <c r="B593" s="24" t="s">
        <v>3496</v>
      </c>
      <c r="C593" s="25" t="s">
        <v>71</v>
      </c>
      <c r="D593" s="26"/>
      <c r="E593" s="27"/>
      <c r="F593" s="27" t="s">
        <v>3497</v>
      </c>
      <c r="G593" s="24" t="s">
        <v>3498</v>
      </c>
      <c r="H593" s="24" t="s">
        <v>3499</v>
      </c>
      <c r="I593" s="28" t="s">
        <v>3500</v>
      </c>
      <c r="J593" s="28" t="s">
        <v>76</v>
      </c>
      <c r="K593" s="29" t="n">
        <v>35159</v>
      </c>
      <c r="L593" s="29" t="n">
        <v>40634</v>
      </c>
      <c r="M593" s="29"/>
      <c r="N593" s="29" t="s">
        <v>77</v>
      </c>
      <c r="O593" s="30" t="s">
        <v>52</v>
      </c>
      <c r="P593" s="31" t="n">
        <v>20</v>
      </c>
      <c r="Q593" s="31" t="n">
        <v>0</v>
      </c>
      <c r="R593" s="24" t="s">
        <v>78</v>
      </c>
      <c r="S593" s="24"/>
      <c r="T593" s="32" t="n">
        <v>8357794</v>
      </c>
    </row>
    <row r="594" customFormat="false" ht="51" hidden="false" customHeight="true" outlineLevel="0" collapsed="false">
      <c r="A594" s="23" t="s">
        <v>3501</v>
      </c>
      <c r="B594" s="24" t="s">
        <v>3502</v>
      </c>
      <c r="C594" s="25" t="s">
        <v>71</v>
      </c>
      <c r="D594" s="26"/>
      <c r="E594" s="27"/>
      <c r="F594" s="27" t="s">
        <v>3503</v>
      </c>
      <c r="G594" s="24" t="s">
        <v>3504</v>
      </c>
      <c r="H594" s="24" t="s">
        <v>3505</v>
      </c>
      <c r="I594" s="28" t="s">
        <v>3506</v>
      </c>
      <c r="J594" s="28" t="s">
        <v>76</v>
      </c>
      <c r="K594" s="29" t="n">
        <v>35159</v>
      </c>
      <c r="L594" s="29" t="n">
        <v>40616</v>
      </c>
      <c r="M594" s="29"/>
      <c r="N594" s="29" t="s">
        <v>116</v>
      </c>
      <c r="O594" s="30" t="s">
        <v>52</v>
      </c>
      <c r="P594" s="31" t="n">
        <v>20</v>
      </c>
      <c r="Q594" s="31" t="n">
        <v>0</v>
      </c>
      <c r="R594" s="24" t="s">
        <v>78</v>
      </c>
      <c r="S594" s="24"/>
      <c r="T594" s="32" t="n">
        <v>8357795</v>
      </c>
    </row>
    <row r="595" customFormat="false" ht="51" hidden="false" customHeight="true" outlineLevel="0" collapsed="false">
      <c r="A595" s="23" t="s">
        <v>3507</v>
      </c>
      <c r="B595" s="24" t="s">
        <v>3508</v>
      </c>
      <c r="C595" s="25" t="s">
        <v>71</v>
      </c>
      <c r="D595" s="26"/>
      <c r="E595" s="27"/>
      <c r="F595" s="27" t="s">
        <v>3509</v>
      </c>
      <c r="G595" s="24" t="s">
        <v>3510</v>
      </c>
      <c r="H595" s="24" t="s">
        <v>3511</v>
      </c>
      <c r="I595" s="28" t="s">
        <v>3512</v>
      </c>
      <c r="J595" s="28" t="s">
        <v>76</v>
      </c>
      <c r="K595" s="29" t="n">
        <v>37028</v>
      </c>
      <c r="L595" s="29" t="n">
        <v>39899</v>
      </c>
      <c r="M595" s="29"/>
      <c r="N595" s="29" t="s">
        <v>77</v>
      </c>
      <c r="O595" s="30" t="s">
        <v>52</v>
      </c>
      <c r="P595" s="31" t="n">
        <v>20</v>
      </c>
      <c r="Q595" s="31" t="n">
        <v>0</v>
      </c>
      <c r="R595" s="24" t="s">
        <v>78</v>
      </c>
      <c r="S595" s="24" t="s">
        <v>1071</v>
      </c>
      <c r="T595" s="32" t="n">
        <v>8357796</v>
      </c>
    </row>
    <row r="596" customFormat="false" ht="51" hidden="false" customHeight="true" outlineLevel="0" collapsed="false">
      <c r="A596" s="23" t="s">
        <v>3513</v>
      </c>
      <c r="B596" s="24" t="s">
        <v>3514</v>
      </c>
      <c r="C596" s="25" t="s">
        <v>71</v>
      </c>
      <c r="D596" s="26"/>
      <c r="E596" s="27"/>
      <c r="F596" s="27" t="s">
        <v>3515</v>
      </c>
      <c r="G596" s="24" t="s">
        <v>3516</v>
      </c>
      <c r="H596" s="24" t="s">
        <v>3517</v>
      </c>
      <c r="I596" s="28" t="s">
        <v>3518</v>
      </c>
      <c r="J596" s="28" t="s">
        <v>76</v>
      </c>
      <c r="K596" s="29" t="n">
        <v>37167</v>
      </c>
      <c r="L596" s="29" t="n">
        <v>39840</v>
      </c>
      <c r="M596" s="29"/>
      <c r="N596" s="29" t="s">
        <v>77</v>
      </c>
      <c r="O596" s="30" t="s">
        <v>53</v>
      </c>
      <c r="P596" s="31" t="n">
        <v>20</v>
      </c>
      <c r="Q596" s="31" t="n">
        <v>0</v>
      </c>
      <c r="R596" s="24" t="s">
        <v>78</v>
      </c>
      <c r="S596" s="24"/>
      <c r="T596" s="32" t="n">
        <v>8357797</v>
      </c>
    </row>
    <row r="597" customFormat="false" ht="51" hidden="false" customHeight="true" outlineLevel="0" collapsed="false">
      <c r="A597" s="23" t="s">
        <v>3519</v>
      </c>
      <c r="B597" s="24" t="s">
        <v>3520</v>
      </c>
      <c r="C597" s="25" t="s">
        <v>71</v>
      </c>
      <c r="D597" s="26"/>
      <c r="E597" s="27"/>
      <c r="F597" s="27" t="s">
        <v>3521</v>
      </c>
      <c r="G597" s="24" t="s">
        <v>3522</v>
      </c>
      <c r="H597" s="24" t="s">
        <v>3523</v>
      </c>
      <c r="I597" s="28" t="s">
        <v>3524</v>
      </c>
      <c r="J597" s="28" t="s">
        <v>76</v>
      </c>
      <c r="K597" s="29" t="n">
        <v>37028</v>
      </c>
      <c r="L597" s="29" t="n">
        <v>40644</v>
      </c>
      <c r="M597" s="29"/>
      <c r="N597" s="29" t="s">
        <v>77</v>
      </c>
      <c r="O597" s="30" t="s">
        <v>53</v>
      </c>
      <c r="P597" s="31" t="n">
        <v>20</v>
      </c>
      <c r="Q597" s="31" t="n">
        <v>0</v>
      </c>
      <c r="R597" s="24" t="s">
        <v>78</v>
      </c>
      <c r="S597" s="24"/>
      <c r="T597" s="32" t="n">
        <v>8357798</v>
      </c>
    </row>
    <row r="598" customFormat="false" ht="51" hidden="false" customHeight="true" outlineLevel="0" collapsed="false">
      <c r="A598" s="23" t="s">
        <v>3525</v>
      </c>
      <c r="B598" s="24" t="s">
        <v>3526</v>
      </c>
      <c r="C598" s="25" t="s">
        <v>71</v>
      </c>
      <c r="D598" s="26"/>
      <c r="E598" s="27"/>
      <c r="F598" s="27" t="s">
        <v>3527</v>
      </c>
      <c r="G598" s="24" t="s">
        <v>3528</v>
      </c>
      <c r="H598" s="24" t="s">
        <v>3529</v>
      </c>
      <c r="I598" s="28" t="s">
        <v>3530</v>
      </c>
      <c r="J598" s="28" t="s">
        <v>76</v>
      </c>
      <c r="K598" s="29" t="n">
        <v>35564</v>
      </c>
      <c r="L598" s="29" t="n">
        <v>40645</v>
      </c>
      <c r="M598" s="29"/>
      <c r="N598" s="29" t="s">
        <v>77</v>
      </c>
      <c r="O598" s="30" t="s">
        <v>51</v>
      </c>
      <c r="P598" s="31" t="n">
        <v>20</v>
      </c>
      <c r="Q598" s="31" t="n">
        <v>0</v>
      </c>
      <c r="R598" s="24" t="s">
        <v>78</v>
      </c>
      <c r="S598" s="24" t="s">
        <v>324</v>
      </c>
      <c r="T598" s="32" t="n">
        <v>8357799</v>
      </c>
    </row>
    <row r="599" customFormat="false" ht="51" hidden="false" customHeight="true" outlineLevel="0" collapsed="false">
      <c r="A599" s="23" t="s">
        <v>3531</v>
      </c>
      <c r="B599" s="24" t="s">
        <v>3532</v>
      </c>
      <c r="C599" s="25" t="s">
        <v>71</v>
      </c>
      <c r="D599" s="26"/>
      <c r="E599" s="27"/>
      <c r="F599" s="27" t="s">
        <v>3533</v>
      </c>
      <c r="G599" s="24" t="s">
        <v>3534</v>
      </c>
      <c r="H599" s="24" t="s">
        <v>3535</v>
      </c>
      <c r="I599" s="28" t="s">
        <v>3536</v>
      </c>
      <c r="J599" s="28" t="s">
        <v>76</v>
      </c>
      <c r="K599" s="29" t="n">
        <v>35159</v>
      </c>
      <c r="L599" s="29" t="n">
        <v>40619</v>
      </c>
      <c r="M599" s="29"/>
      <c r="N599" s="29" t="s">
        <v>77</v>
      </c>
      <c r="O599" s="30" t="s">
        <v>51</v>
      </c>
      <c r="P599" s="31" t="n">
        <v>20</v>
      </c>
      <c r="Q599" s="31" t="n">
        <v>0</v>
      </c>
      <c r="R599" s="24" t="s">
        <v>78</v>
      </c>
      <c r="S599" s="24" t="s">
        <v>209</v>
      </c>
      <c r="T599" s="32" t="n">
        <v>8357800</v>
      </c>
    </row>
    <row r="600" customFormat="false" ht="51" hidden="false" customHeight="true" outlineLevel="0" collapsed="false">
      <c r="A600" s="23" t="s">
        <v>3537</v>
      </c>
      <c r="B600" s="24" t="s">
        <v>3538</v>
      </c>
      <c r="C600" s="25" t="s">
        <v>71</v>
      </c>
      <c r="D600" s="26"/>
      <c r="E600" s="27"/>
      <c r="F600" s="27" t="s">
        <v>3539</v>
      </c>
      <c r="G600" s="24" t="s">
        <v>3540</v>
      </c>
      <c r="H600" s="24" t="s">
        <v>3541</v>
      </c>
      <c r="I600" s="28" t="s">
        <v>3542</v>
      </c>
      <c r="J600" s="28" t="s">
        <v>76</v>
      </c>
      <c r="K600" s="29" t="n">
        <v>35947</v>
      </c>
      <c r="L600" s="29" t="n">
        <v>40679</v>
      </c>
      <c r="M600" s="29"/>
      <c r="N600" s="29" t="s">
        <v>77</v>
      </c>
      <c r="O600" s="30" t="s">
        <v>54</v>
      </c>
      <c r="P600" s="31" t="n">
        <v>20</v>
      </c>
      <c r="Q600" s="31" t="n">
        <v>0</v>
      </c>
      <c r="R600" s="24" t="s">
        <v>78</v>
      </c>
      <c r="S600" s="24"/>
      <c r="T600" s="32" t="n">
        <v>8357801</v>
      </c>
    </row>
    <row r="601" customFormat="false" ht="51" hidden="false" customHeight="true" outlineLevel="0" collapsed="false">
      <c r="A601" s="23" t="s">
        <v>3543</v>
      </c>
      <c r="B601" s="24" t="s">
        <v>3544</v>
      </c>
      <c r="C601" s="25" t="s">
        <v>71</v>
      </c>
      <c r="D601" s="26"/>
      <c r="E601" s="27"/>
      <c r="F601" s="27" t="s">
        <v>3545</v>
      </c>
      <c r="G601" s="24" t="s">
        <v>3546</v>
      </c>
      <c r="H601" s="24" t="s">
        <v>3547</v>
      </c>
      <c r="I601" s="28" t="s">
        <v>3548</v>
      </c>
      <c r="J601" s="28" t="s">
        <v>76</v>
      </c>
      <c r="K601" s="29" t="n">
        <v>35159</v>
      </c>
      <c r="L601" s="29" t="n">
        <v>40679</v>
      </c>
      <c r="M601" s="29"/>
      <c r="N601" s="29" t="s">
        <v>77</v>
      </c>
      <c r="O601" s="30" t="s">
        <v>54</v>
      </c>
      <c r="P601" s="31" t="n">
        <v>20</v>
      </c>
      <c r="Q601" s="31" t="n">
        <v>0</v>
      </c>
      <c r="R601" s="24" t="s">
        <v>78</v>
      </c>
      <c r="S601" s="24"/>
      <c r="T601" s="32" t="n">
        <v>8357802</v>
      </c>
    </row>
    <row r="602" customFormat="false" ht="51" hidden="false" customHeight="true" outlineLevel="0" collapsed="false">
      <c r="A602" s="23" t="s">
        <v>3549</v>
      </c>
      <c r="B602" s="24" t="s">
        <v>3550</v>
      </c>
      <c r="C602" s="25" t="s">
        <v>71</v>
      </c>
      <c r="D602" s="26"/>
      <c r="E602" s="27"/>
      <c r="F602" s="27" t="s">
        <v>3551</v>
      </c>
      <c r="G602" s="24" t="s">
        <v>3552</v>
      </c>
      <c r="H602" s="24" t="s">
        <v>3553</v>
      </c>
      <c r="I602" s="28" t="s">
        <v>3554</v>
      </c>
      <c r="J602" s="28" t="s">
        <v>76</v>
      </c>
      <c r="K602" s="29" t="n">
        <v>35067</v>
      </c>
      <c r="L602" s="29" t="n">
        <v>40738</v>
      </c>
      <c r="M602" s="29"/>
      <c r="N602" s="29" t="s">
        <v>116</v>
      </c>
      <c r="O602" s="30" t="s">
        <v>57</v>
      </c>
      <c r="P602" s="31" t="n">
        <v>10</v>
      </c>
      <c r="Q602" s="31" t="n">
        <v>0</v>
      </c>
      <c r="R602" s="24" t="s">
        <v>78</v>
      </c>
      <c r="S602" s="24" t="s">
        <v>337</v>
      </c>
      <c r="T602" s="32" t="n">
        <v>8357803</v>
      </c>
    </row>
    <row r="603" customFormat="false" ht="51" hidden="false" customHeight="true" outlineLevel="0" collapsed="false">
      <c r="A603" s="23" t="s">
        <v>3555</v>
      </c>
      <c r="B603" s="24" t="s">
        <v>3556</v>
      </c>
      <c r="C603" s="25" t="s">
        <v>71</v>
      </c>
      <c r="D603" s="26"/>
      <c r="E603" s="27"/>
      <c r="F603" s="27" t="s">
        <v>3557</v>
      </c>
      <c r="G603" s="24" t="s">
        <v>3558</v>
      </c>
      <c r="H603" s="24" t="s">
        <v>3559</v>
      </c>
      <c r="I603" s="28" t="s">
        <v>3560</v>
      </c>
      <c r="J603" s="28" t="s">
        <v>76</v>
      </c>
      <c r="K603" s="29" t="n">
        <v>38174</v>
      </c>
      <c r="L603" s="29" t="n">
        <v>40647</v>
      </c>
      <c r="M603" s="29"/>
      <c r="N603" s="29" t="s">
        <v>116</v>
      </c>
      <c r="O603" s="30" t="s">
        <v>54</v>
      </c>
      <c r="P603" s="31" t="n">
        <v>20</v>
      </c>
      <c r="Q603" s="31" t="n">
        <v>0</v>
      </c>
      <c r="R603" s="24" t="s">
        <v>78</v>
      </c>
      <c r="S603" s="24" t="s">
        <v>2645</v>
      </c>
      <c r="T603" s="32" t="n">
        <v>8357804</v>
      </c>
    </row>
    <row r="604" customFormat="false" ht="51" hidden="false" customHeight="true" outlineLevel="0" collapsed="false">
      <c r="A604" s="23" t="s">
        <v>3561</v>
      </c>
      <c r="B604" s="24" t="s">
        <v>3562</v>
      </c>
      <c r="C604" s="25" t="s">
        <v>71</v>
      </c>
      <c r="D604" s="26"/>
      <c r="E604" s="27"/>
      <c r="F604" s="27" t="s">
        <v>3563</v>
      </c>
      <c r="G604" s="24" t="s">
        <v>3564</v>
      </c>
      <c r="H604" s="24" t="s">
        <v>3565</v>
      </c>
      <c r="I604" s="28" t="s">
        <v>3566</v>
      </c>
      <c r="J604" s="28" t="s">
        <v>76</v>
      </c>
      <c r="K604" s="29" t="n">
        <v>35278</v>
      </c>
      <c r="L604" s="29" t="n">
        <v>39835</v>
      </c>
      <c r="M604" s="29"/>
      <c r="N604" s="29" t="s">
        <v>77</v>
      </c>
      <c r="O604" s="30" t="s">
        <v>50</v>
      </c>
      <c r="P604" s="31" t="n">
        <v>20</v>
      </c>
      <c r="Q604" s="31" t="n">
        <v>0</v>
      </c>
      <c r="R604" s="24" t="s">
        <v>78</v>
      </c>
      <c r="S604" s="24" t="s">
        <v>209</v>
      </c>
      <c r="T604" s="32" t="n">
        <v>8357805</v>
      </c>
    </row>
    <row r="605" customFormat="false" ht="51" hidden="false" customHeight="true" outlineLevel="0" collapsed="false">
      <c r="A605" s="23" t="s">
        <v>3567</v>
      </c>
      <c r="B605" s="24" t="s">
        <v>3568</v>
      </c>
      <c r="C605" s="25" t="s">
        <v>71</v>
      </c>
      <c r="D605" s="26"/>
      <c r="E605" s="27"/>
      <c r="F605" s="27" t="s">
        <v>3569</v>
      </c>
      <c r="G605" s="24" t="s">
        <v>3570</v>
      </c>
      <c r="H605" s="24" t="s">
        <v>3571</v>
      </c>
      <c r="I605" s="28" t="s">
        <v>3572</v>
      </c>
      <c r="J605" s="28" t="s">
        <v>76</v>
      </c>
      <c r="K605" s="29" t="n">
        <v>35286</v>
      </c>
      <c r="L605" s="29" t="n">
        <v>40605</v>
      </c>
      <c r="M605" s="29"/>
      <c r="N605" s="29" t="s">
        <v>77</v>
      </c>
      <c r="O605" s="30" t="s">
        <v>55</v>
      </c>
      <c r="P605" s="31" t="n">
        <v>20</v>
      </c>
      <c r="Q605" s="31" t="n">
        <v>0</v>
      </c>
      <c r="R605" s="24" t="s">
        <v>78</v>
      </c>
      <c r="S605" s="24"/>
      <c r="T605" s="32" t="n">
        <v>8357806</v>
      </c>
    </row>
    <row r="606" customFormat="false" ht="51" hidden="false" customHeight="true" outlineLevel="0" collapsed="false">
      <c r="A606" s="23" t="s">
        <v>3573</v>
      </c>
      <c r="B606" s="24" t="s">
        <v>3574</v>
      </c>
      <c r="C606" s="25" t="s">
        <v>71</v>
      </c>
      <c r="D606" s="26"/>
      <c r="E606" s="27"/>
      <c r="F606" s="27" t="s">
        <v>3575</v>
      </c>
      <c r="G606" s="24" t="s">
        <v>3576</v>
      </c>
      <c r="H606" s="24" t="s">
        <v>3577</v>
      </c>
      <c r="I606" s="28" t="s">
        <v>3578</v>
      </c>
      <c r="J606" s="28" t="s">
        <v>76</v>
      </c>
      <c r="K606" s="29" t="n">
        <v>35256</v>
      </c>
      <c r="L606" s="29" t="n">
        <v>39834</v>
      </c>
      <c r="M606" s="29"/>
      <c r="N606" s="29" t="s">
        <v>77</v>
      </c>
      <c r="O606" s="30" t="s">
        <v>55</v>
      </c>
      <c r="P606" s="31" t="n">
        <v>20</v>
      </c>
      <c r="Q606" s="31" t="n">
        <v>0</v>
      </c>
      <c r="R606" s="24" t="s">
        <v>78</v>
      </c>
      <c r="S606" s="24"/>
      <c r="T606" s="32" t="n">
        <v>8357807</v>
      </c>
    </row>
    <row r="607" customFormat="false" ht="51" hidden="false" customHeight="true" outlineLevel="0" collapsed="false">
      <c r="A607" s="23" t="s">
        <v>3579</v>
      </c>
      <c r="B607" s="24" t="s">
        <v>3580</v>
      </c>
      <c r="C607" s="25" t="s">
        <v>71</v>
      </c>
      <c r="D607" s="26"/>
      <c r="E607" s="27"/>
      <c r="F607" s="27" t="s">
        <v>3581</v>
      </c>
      <c r="G607" s="24" t="s">
        <v>3582</v>
      </c>
      <c r="H607" s="24" t="s">
        <v>3583</v>
      </c>
      <c r="I607" s="28" t="s">
        <v>3584</v>
      </c>
      <c r="J607" s="28" t="s">
        <v>76</v>
      </c>
      <c r="K607" s="29" t="n">
        <v>35034</v>
      </c>
      <c r="L607" s="29" t="n">
        <v>40757</v>
      </c>
      <c r="M607" s="29"/>
      <c r="N607" s="29" t="s">
        <v>77</v>
      </c>
      <c r="O607" s="30" t="s">
        <v>58</v>
      </c>
      <c r="P607" s="31" t="n">
        <v>20</v>
      </c>
      <c r="Q607" s="31" t="n">
        <v>0</v>
      </c>
      <c r="R607" s="24" t="s">
        <v>78</v>
      </c>
      <c r="S607" s="24" t="s">
        <v>229</v>
      </c>
      <c r="T607" s="32" t="n">
        <v>8357808</v>
      </c>
    </row>
    <row r="608" customFormat="false" ht="51" hidden="false" customHeight="true" outlineLevel="0" collapsed="false">
      <c r="A608" s="23" t="s">
        <v>3585</v>
      </c>
      <c r="B608" s="24" t="s">
        <v>3586</v>
      </c>
      <c r="C608" s="25" t="s">
        <v>71</v>
      </c>
      <c r="D608" s="26"/>
      <c r="E608" s="27"/>
      <c r="F608" s="27" t="s">
        <v>3587</v>
      </c>
      <c r="G608" s="24" t="s">
        <v>3588</v>
      </c>
      <c r="H608" s="24" t="s">
        <v>3589</v>
      </c>
      <c r="I608" s="28" t="s">
        <v>3590</v>
      </c>
      <c r="J608" s="28" t="s">
        <v>76</v>
      </c>
      <c r="K608" s="29" t="n">
        <v>36851</v>
      </c>
      <c r="L608" s="29" t="n">
        <v>40652</v>
      </c>
      <c r="M608" s="29"/>
      <c r="N608" s="29" t="s">
        <v>77</v>
      </c>
      <c r="O608" s="30" t="s">
        <v>55</v>
      </c>
      <c r="P608" s="31" t="n">
        <v>20</v>
      </c>
      <c r="Q608" s="31" t="n">
        <v>0</v>
      </c>
      <c r="R608" s="24" t="s">
        <v>78</v>
      </c>
      <c r="S608" s="24"/>
      <c r="T608" s="32" t="n">
        <v>8357809</v>
      </c>
    </row>
    <row r="609" customFormat="false" ht="51" hidden="false" customHeight="true" outlineLevel="0" collapsed="false">
      <c r="A609" s="23" t="s">
        <v>3591</v>
      </c>
      <c r="B609" s="24" t="s">
        <v>3592</v>
      </c>
      <c r="C609" s="25" t="s">
        <v>71</v>
      </c>
      <c r="D609" s="26"/>
      <c r="E609" s="27"/>
      <c r="F609" s="27" t="s">
        <v>3593</v>
      </c>
      <c r="G609" s="24" t="s">
        <v>3594</v>
      </c>
      <c r="H609" s="24" t="s">
        <v>3595</v>
      </c>
      <c r="I609" s="28" t="s">
        <v>3596</v>
      </c>
      <c r="J609" s="28" t="s">
        <v>76</v>
      </c>
      <c r="K609" s="29" t="n">
        <v>36007</v>
      </c>
      <c r="L609" s="29" t="n">
        <v>39860</v>
      </c>
      <c r="M609" s="29"/>
      <c r="N609" s="29" t="s">
        <v>77</v>
      </c>
      <c r="O609" s="30" t="s">
        <v>56</v>
      </c>
      <c r="P609" s="31" t="n">
        <v>20</v>
      </c>
      <c r="Q609" s="31" t="n">
        <v>0</v>
      </c>
      <c r="R609" s="24" t="s">
        <v>78</v>
      </c>
      <c r="S609" s="24" t="s">
        <v>209</v>
      </c>
      <c r="T609" s="32" t="n">
        <v>8357810</v>
      </c>
    </row>
    <row r="610" customFormat="false" ht="51" hidden="false" customHeight="true" outlineLevel="0" collapsed="false">
      <c r="A610" s="23" t="s">
        <v>3597</v>
      </c>
      <c r="B610" s="24" t="s">
        <v>3598</v>
      </c>
      <c r="C610" s="25" t="s">
        <v>71</v>
      </c>
      <c r="D610" s="26"/>
      <c r="E610" s="27"/>
      <c r="F610" s="27" t="s">
        <v>3599</v>
      </c>
      <c r="G610" s="24" t="s">
        <v>3600</v>
      </c>
      <c r="H610" s="24" t="s">
        <v>3601</v>
      </c>
      <c r="I610" s="28" t="s">
        <v>3602</v>
      </c>
      <c r="J610" s="28" t="s">
        <v>76</v>
      </c>
      <c r="K610" s="29" t="n">
        <v>37435</v>
      </c>
      <c r="L610" s="29" t="n">
        <v>40771</v>
      </c>
      <c r="M610" s="29"/>
      <c r="N610" s="29" t="s">
        <v>77</v>
      </c>
      <c r="O610" s="30" t="s">
        <v>55</v>
      </c>
      <c r="P610" s="31" t="n">
        <v>20</v>
      </c>
      <c r="Q610" s="31" t="n">
        <v>0</v>
      </c>
      <c r="R610" s="24" t="s">
        <v>78</v>
      </c>
      <c r="S610" s="24"/>
      <c r="T610" s="32" t="n">
        <v>8357811</v>
      </c>
    </row>
    <row r="611" customFormat="false" ht="51" hidden="false" customHeight="true" outlineLevel="0" collapsed="false">
      <c r="A611" s="23" t="s">
        <v>3603</v>
      </c>
      <c r="B611" s="24" t="s">
        <v>3604</v>
      </c>
      <c r="C611" s="25" t="s">
        <v>71</v>
      </c>
      <c r="D611" s="26"/>
      <c r="E611" s="27"/>
      <c r="F611" s="27" t="s">
        <v>3605</v>
      </c>
      <c r="G611" s="24" t="s">
        <v>3606</v>
      </c>
      <c r="H611" s="24" t="s">
        <v>3607</v>
      </c>
      <c r="I611" s="28" t="s">
        <v>3608</v>
      </c>
      <c r="J611" s="28" t="s">
        <v>76</v>
      </c>
      <c r="K611" s="29" t="n">
        <v>35275</v>
      </c>
      <c r="L611" s="29" t="n">
        <v>40620</v>
      </c>
      <c r="M611" s="29"/>
      <c r="N611" s="29" t="s">
        <v>77</v>
      </c>
      <c r="O611" s="30" t="s">
        <v>55</v>
      </c>
      <c r="P611" s="31" t="n">
        <v>20</v>
      </c>
      <c r="Q611" s="31" t="n">
        <v>0</v>
      </c>
      <c r="R611" s="24" t="s">
        <v>78</v>
      </c>
      <c r="S611" s="24"/>
      <c r="T611" s="32" t="n">
        <v>8357812</v>
      </c>
    </row>
    <row r="612" customFormat="false" ht="51" hidden="false" customHeight="true" outlineLevel="0" collapsed="false">
      <c r="A612" s="23" t="s">
        <v>3609</v>
      </c>
      <c r="B612" s="24" t="s">
        <v>3610</v>
      </c>
      <c r="C612" s="25" t="s">
        <v>71</v>
      </c>
      <c r="D612" s="26"/>
      <c r="E612" s="27"/>
      <c r="F612" s="27" t="s">
        <v>3611</v>
      </c>
      <c r="G612" s="24" t="s">
        <v>3612</v>
      </c>
      <c r="H612" s="24" t="s">
        <v>3613</v>
      </c>
      <c r="I612" s="28" t="s">
        <v>3614</v>
      </c>
      <c r="J612" s="28" t="s">
        <v>76</v>
      </c>
      <c r="K612" s="29" t="n">
        <v>35283</v>
      </c>
      <c r="L612" s="29" t="n">
        <v>40771</v>
      </c>
      <c r="M612" s="29"/>
      <c r="N612" s="29" t="s">
        <v>77</v>
      </c>
      <c r="O612" s="30" t="s">
        <v>55</v>
      </c>
      <c r="P612" s="31" t="n">
        <v>20</v>
      </c>
      <c r="Q612" s="31" t="n">
        <v>0</v>
      </c>
      <c r="R612" s="24" t="s">
        <v>78</v>
      </c>
      <c r="S612" s="24"/>
      <c r="T612" s="32" t="n">
        <v>8357813</v>
      </c>
    </row>
    <row r="613" customFormat="false" ht="51" hidden="false" customHeight="true" outlineLevel="0" collapsed="false">
      <c r="A613" s="23" t="s">
        <v>3615</v>
      </c>
      <c r="B613" s="24" t="s">
        <v>3616</v>
      </c>
      <c r="C613" s="25" t="s">
        <v>71</v>
      </c>
      <c r="D613" s="26"/>
      <c r="E613" s="27"/>
      <c r="F613" s="27" t="s">
        <v>3617</v>
      </c>
      <c r="G613" s="24" t="s">
        <v>3618</v>
      </c>
      <c r="H613" s="24" t="s">
        <v>3619</v>
      </c>
      <c r="I613" s="28" t="s">
        <v>3620</v>
      </c>
      <c r="J613" s="28" t="s">
        <v>76</v>
      </c>
      <c r="K613" s="29" t="n">
        <v>35299</v>
      </c>
      <c r="L613" s="29" t="n">
        <v>40592</v>
      </c>
      <c r="M613" s="29"/>
      <c r="N613" s="29" t="s">
        <v>77</v>
      </c>
      <c r="O613" s="30" t="s">
        <v>55</v>
      </c>
      <c r="P613" s="31" t="n">
        <v>20</v>
      </c>
      <c r="Q613" s="31" t="n">
        <v>0</v>
      </c>
      <c r="R613" s="24" t="s">
        <v>78</v>
      </c>
      <c r="S613" s="24"/>
      <c r="T613" s="32" t="n">
        <v>8357814</v>
      </c>
    </row>
    <row r="614" customFormat="false" ht="51" hidden="false" customHeight="true" outlineLevel="0" collapsed="false">
      <c r="A614" s="23" t="s">
        <v>3621</v>
      </c>
      <c r="B614" s="24" t="s">
        <v>3622</v>
      </c>
      <c r="C614" s="25" t="s">
        <v>71</v>
      </c>
      <c r="D614" s="26"/>
      <c r="E614" s="27"/>
      <c r="F614" s="27" t="s">
        <v>3623</v>
      </c>
      <c r="G614" s="24" t="s">
        <v>3624</v>
      </c>
      <c r="H614" s="24" t="s">
        <v>3625</v>
      </c>
      <c r="I614" s="28" t="s">
        <v>3626</v>
      </c>
      <c r="J614" s="28" t="s">
        <v>76</v>
      </c>
      <c r="K614" s="29" t="n">
        <v>35321</v>
      </c>
      <c r="L614" s="29" t="n">
        <v>40591</v>
      </c>
      <c r="M614" s="29"/>
      <c r="N614" s="29" t="s">
        <v>77</v>
      </c>
      <c r="O614" s="30" t="s">
        <v>55</v>
      </c>
      <c r="P614" s="31" t="n">
        <v>20</v>
      </c>
      <c r="Q614" s="31" t="n">
        <v>0</v>
      </c>
      <c r="R614" s="24" t="s">
        <v>78</v>
      </c>
      <c r="S614" s="24"/>
      <c r="T614" s="32" t="n">
        <v>8357815</v>
      </c>
    </row>
    <row r="615" customFormat="false" ht="51" hidden="false" customHeight="true" outlineLevel="0" collapsed="false">
      <c r="A615" s="23" t="s">
        <v>3627</v>
      </c>
      <c r="B615" s="24" t="s">
        <v>3628</v>
      </c>
      <c r="C615" s="25" t="s">
        <v>71</v>
      </c>
      <c r="D615" s="26"/>
      <c r="E615" s="27"/>
      <c r="F615" s="27" t="s">
        <v>3629</v>
      </c>
      <c r="G615" s="24" t="s">
        <v>3630</v>
      </c>
      <c r="H615" s="24" t="s">
        <v>3631</v>
      </c>
      <c r="I615" s="28" t="s">
        <v>3632</v>
      </c>
      <c r="J615" s="28" t="s">
        <v>76</v>
      </c>
      <c r="K615" s="29" t="n">
        <v>35278</v>
      </c>
      <c r="L615" s="29" t="n">
        <v>40757</v>
      </c>
      <c r="M615" s="29"/>
      <c r="N615" s="29" t="s">
        <v>77</v>
      </c>
      <c r="O615" s="30" t="s">
        <v>55</v>
      </c>
      <c r="P615" s="31" t="n">
        <v>20</v>
      </c>
      <c r="Q615" s="31" t="n">
        <v>0</v>
      </c>
      <c r="R615" s="24" t="s">
        <v>78</v>
      </c>
      <c r="S615" s="24"/>
      <c r="T615" s="32" t="n">
        <v>8357816</v>
      </c>
    </row>
    <row r="616" customFormat="false" ht="51" hidden="false" customHeight="true" outlineLevel="0" collapsed="false">
      <c r="A616" s="23" t="s">
        <v>3633</v>
      </c>
      <c r="B616" s="24" t="s">
        <v>3634</v>
      </c>
      <c r="C616" s="25" t="s">
        <v>71</v>
      </c>
      <c r="D616" s="26"/>
      <c r="E616" s="27"/>
      <c r="F616" s="27" t="s">
        <v>3635</v>
      </c>
      <c r="G616" s="24" t="s">
        <v>3636</v>
      </c>
      <c r="H616" s="24" t="s">
        <v>3637</v>
      </c>
      <c r="I616" s="28" t="s">
        <v>3638</v>
      </c>
      <c r="J616" s="28" t="s">
        <v>76</v>
      </c>
      <c r="K616" s="29" t="n">
        <v>36637</v>
      </c>
      <c r="L616" s="29" t="n">
        <v>40645</v>
      </c>
      <c r="M616" s="29"/>
      <c r="N616" s="29" t="s">
        <v>77</v>
      </c>
      <c r="O616" s="30" t="s">
        <v>55</v>
      </c>
      <c r="P616" s="31" t="n">
        <v>20</v>
      </c>
      <c r="Q616" s="31" t="n">
        <v>0</v>
      </c>
      <c r="R616" s="24" t="s">
        <v>78</v>
      </c>
      <c r="S616" s="24" t="s">
        <v>209</v>
      </c>
      <c r="T616" s="32" t="n">
        <v>8357817</v>
      </c>
    </row>
    <row r="617" customFormat="false" ht="51" hidden="false" customHeight="true" outlineLevel="0" collapsed="false">
      <c r="A617" s="23" t="s">
        <v>3639</v>
      </c>
      <c r="B617" s="24" t="s">
        <v>3640</v>
      </c>
      <c r="C617" s="25" t="s">
        <v>71</v>
      </c>
      <c r="D617" s="26"/>
      <c r="E617" s="27"/>
      <c r="F617" s="27" t="s">
        <v>3641</v>
      </c>
      <c r="G617" s="24" t="s">
        <v>3642</v>
      </c>
      <c r="H617" s="24" t="s">
        <v>3643</v>
      </c>
      <c r="I617" s="28" t="s">
        <v>3644</v>
      </c>
      <c r="J617" s="28" t="s">
        <v>76</v>
      </c>
      <c r="K617" s="29" t="n">
        <v>35040</v>
      </c>
      <c r="L617" s="29" t="n">
        <v>40612</v>
      </c>
      <c r="M617" s="29"/>
      <c r="N617" s="29" t="s">
        <v>77</v>
      </c>
      <c r="O617" s="30" t="s">
        <v>55</v>
      </c>
      <c r="P617" s="31" t="n">
        <v>20</v>
      </c>
      <c r="Q617" s="31" t="n">
        <v>0</v>
      </c>
      <c r="R617" s="24" t="s">
        <v>78</v>
      </c>
      <c r="S617" s="24"/>
      <c r="T617" s="32" t="n">
        <v>8357818</v>
      </c>
    </row>
    <row r="618" customFormat="false" ht="51" hidden="false" customHeight="true" outlineLevel="0" collapsed="false">
      <c r="A618" s="23" t="s">
        <v>3645</v>
      </c>
      <c r="B618" s="24" t="s">
        <v>3646</v>
      </c>
      <c r="C618" s="25" t="s">
        <v>71</v>
      </c>
      <c r="D618" s="26"/>
      <c r="E618" s="27"/>
      <c r="F618" s="27" t="s">
        <v>3647</v>
      </c>
      <c r="G618" s="24" t="s">
        <v>3648</v>
      </c>
      <c r="H618" s="24" t="s">
        <v>3649</v>
      </c>
      <c r="I618" s="28" t="s">
        <v>3650</v>
      </c>
      <c r="J618" s="28" t="s">
        <v>76</v>
      </c>
      <c r="K618" s="29" t="n">
        <v>35284</v>
      </c>
      <c r="L618" s="29" t="n">
        <v>40714</v>
      </c>
      <c r="M618" s="29"/>
      <c r="N618" s="29" t="s">
        <v>116</v>
      </c>
      <c r="O618" s="30" t="s">
        <v>53</v>
      </c>
      <c r="P618" s="31" t="n">
        <v>20</v>
      </c>
      <c r="Q618" s="31" t="n">
        <v>0</v>
      </c>
      <c r="R618" s="24" t="s">
        <v>78</v>
      </c>
      <c r="S618" s="24" t="s">
        <v>229</v>
      </c>
      <c r="T618" s="32" t="n">
        <v>8357819</v>
      </c>
    </row>
    <row r="619" customFormat="false" ht="51" hidden="false" customHeight="true" outlineLevel="0" collapsed="false">
      <c r="A619" s="23" t="s">
        <v>3651</v>
      </c>
      <c r="B619" s="24" t="s">
        <v>3652</v>
      </c>
      <c r="C619" s="25" t="s">
        <v>71</v>
      </c>
      <c r="D619" s="26"/>
      <c r="E619" s="27"/>
      <c r="F619" s="27" t="s">
        <v>3653</v>
      </c>
      <c r="G619" s="24" t="s">
        <v>3654</v>
      </c>
      <c r="H619" s="24" t="s">
        <v>3655</v>
      </c>
      <c r="I619" s="28" t="s">
        <v>3656</v>
      </c>
      <c r="J619" s="28" t="s">
        <v>76</v>
      </c>
      <c r="K619" s="29" t="n">
        <v>35270</v>
      </c>
      <c r="L619" s="29" t="n">
        <v>40645</v>
      </c>
      <c r="M619" s="29"/>
      <c r="N619" s="29" t="s">
        <v>116</v>
      </c>
      <c r="O619" s="30" t="s">
        <v>54</v>
      </c>
      <c r="P619" s="31" t="n">
        <v>10</v>
      </c>
      <c r="Q619" s="31" t="n">
        <v>0</v>
      </c>
      <c r="R619" s="24" t="s">
        <v>78</v>
      </c>
      <c r="S619" s="24" t="s">
        <v>209</v>
      </c>
      <c r="T619" s="32" t="n">
        <v>8357820</v>
      </c>
    </row>
    <row r="620" customFormat="false" ht="51" hidden="false" customHeight="true" outlineLevel="0" collapsed="false">
      <c r="A620" s="23" t="s">
        <v>3657</v>
      </c>
      <c r="B620" s="24" t="s">
        <v>3658</v>
      </c>
      <c r="C620" s="25" t="s">
        <v>71</v>
      </c>
      <c r="D620" s="26"/>
      <c r="E620" s="27"/>
      <c r="F620" s="27" t="s">
        <v>3659</v>
      </c>
      <c r="G620" s="24" t="s">
        <v>3660</v>
      </c>
      <c r="H620" s="24" t="s">
        <v>3661</v>
      </c>
      <c r="I620" s="28" t="s">
        <v>3662</v>
      </c>
      <c r="J620" s="28" t="s">
        <v>76</v>
      </c>
      <c r="K620" s="29" t="n">
        <v>35276</v>
      </c>
      <c r="L620" s="29" t="n">
        <v>40743</v>
      </c>
      <c r="M620" s="29"/>
      <c r="N620" s="29" t="s">
        <v>116</v>
      </c>
      <c r="O620" s="30" t="s">
        <v>55</v>
      </c>
      <c r="P620" s="31" t="n">
        <v>20</v>
      </c>
      <c r="Q620" s="31" t="n">
        <v>0</v>
      </c>
      <c r="R620" s="24" t="s">
        <v>78</v>
      </c>
      <c r="S620" s="24" t="s">
        <v>3663</v>
      </c>
      <c r="T620" s="32" t="n">
        <v>8357822</v>
      </c>
    </row>
    <row r="621" customFormat="false" ht="51" hidden="false" customHeight="true" outlineLevel="0" collapsed="false">
      <c r="A621" s="23" t="s">
        <v>3664</v>
      </c>
      <c r="B621" s="24" t="s">
        <v>3665</v>
      </c>
      <c r="C621" s="25" t="s">
        <v>71</v>
      </c>
      <c r="D621" s="26"/>
      <c r="E621" s="27"/>
      <c r="F621" s="27" t="s">
        <v>3666</v>
      </c>
      <c r="G621" s="24" t="s">
        <v>3667</v>
      </c>
      <c r="H621" s="24" t="s">
        <v>3668</v>
      </c>
      <c r="I621" s="28" t="s">
        <v>3669</v>
      </c>
      <c r="J621" s="28" t="s">
        <v>76</v>
      </c>
      <c r="K621" s="29" t="n">
        <v>35277</v>
      </c>
      <c r="L621" s="29" t="n">
        <v>40631</v>
      </c>
      <c r="M621" s="29"/>
      <c r="N621" s="29" t="s">
        <v>116</v>
      </c>
      <c r="O621" s="30" t="s">
        <v>53</v>
      </c>
      <c r="P621" s="31" t="n">
        <v>20</v>
      </c>
      <c r="Q621" s="31" t="n">
        <v>0</v>
      </c>
      <c r="R621" s="24" t="s">
        <v>78</v>
      </c>
      <c r="S621" s="24" t="s">
        <v>229</v>
      </c>
      <c r="T621" s="32" t="n">
        <v>8357823</v>
      </c>
    </row>
    <row r="622" customFormat="false" ht="51" hidden="false" customHeight="true" outlineLevel="0" collapsed="false">
      <c r="A622" s="23" t="s">
        <v>3670</v>
      </c>
      <c r="B622" s="24" t="s">
        <v>3671</v>
      </c>
      <c r="C622" s="25" t="s">
        <v>71</v>
      </c>
      <c r="D622" s="26"/>
      <c r="E622" s="27"/>
      <c r="F622" s="27" t="s">
        <v>3672</v>
      </c>
      <c r="G622" s="24" t="s">
        <v>3673</v>
      </c>
      <c r="H622" s="24" t="s">
        <v>3674</v>
      </c>
      <c r="I622" s="28" t="s">
        <v>3675</v>
      </c>
      <c r="J622" s="28" t="s">
        <v>76</v>
      </c>
      <c r="K622" s="29" t="n">
        <v>35282</v>
      </c>
      <c r="L622" s="29" t="n">
        <v>40654</v>
      </c>
      <c r="M622" s="29"/>
      <c r="N622" s="29" t="s">
        <v>77</v>
      </c>
      <c r="O622" s="30" t="s">
        <v>55</v>
      </c>
      <c r="P622" s="31" t="n">
        <v>20</v>
      </c>
      <c r="Q622" s="31" t="n">
        <v>0</v>
      </c>
      <c r="R622" s="24" t="s">
        <v>78</v>
      </c>
      <c r="S622" s="24"/>
      <c r="T622" s="32" t="n">
        <v>8357824</v>
      </c>
    </row>
    <row r="623" customFormat="false" ht="51" hidden="false" customHeight="true" outlineLevel="0" collapsed="false">
      <c r="A623" s="23" t="s">
        <v>3676</v>
      </c>
      <c r="B623" s="24" t="s">
        <v>3677</v>
      </c>
      <c r="C623" s="25" t="s">
        <v>71</v>
      </c>
      <c r="D623" s="26"/>
      <c r="E623" s="27"/>
      <c r="F623" s="27" t="s">
        <v>3678</v>
      </c>
      <c r="G623" s="24" t="s">
        <v>3679</v>
      </c>
      <c r="H623" s="24" t="s">
        <v>3680</v>
      </c>
      <c r="I623" s="28" t="s">
        <v>3681</v>
      </c>
      <c r="J623" s="28" t="s">
        <v>76</v>
      </c>
      <c r="K623" s="29" t="n">
        <v>37658</v>
      </c>
      <c r="L623" s="29" t="n">
        <v>40693</v>
      </c>
      <c r="M623" s="29"/>
      <c r="N623" s="29" t="s">
        <v>77</v>
      </c>
      <c r="O623" s="30" t="s">
        <v>49</v>
      </c>
      <c r="P623" s="31" t="n">
        <v>20</v>
      </c>
      <c r="Q623" s="31" t="n">
        <v>0</v>
      </c>
      <c r="R623" s="24" t="s">
        <v>78</v>
      </c>
      <c r="S623" s="24" t="s">
        <v>209</v>
      </c>
      <c r="T623" s="32" t="n">
        <v>8357825</v>
      </c>
    </row>
    <row r="624" customFormat="false" ht="51" hidden="false" customHeight="true" outlineLevel="0" collapsed="false">
      <c r="A624" s="23" t="s">
        <v>3682</v>
      </c>
      <c r="B624" s="24" t="s">
        <v>3683</v>
      </c>
      <c r="C624" s="25" t="s">
        <v>71</v>
      </c>
      <c r="D624" s="26"/>
      <c r="E624" s="27"/>
      <c r="F624" s="27" t="s">
        <v>3684</v>
      </c>
      <c r="G624" s="24" t="s">
        <v>3685</v>
      </c>
      <c r="H624" s="24" t="s">
        <v>3686</v>
      </c>
      <c r="I624" s="28" t="s">
        <v>3687</v>
      </c>
      <c r="J624" s="28" t="s">
        <v>76</v>
      </c>
      <c r="K624" s="29" t="n">
        <v>38174</v>
      </c>
      <c r="L624" s="29" t="n">
        <v>40659</v>
      </c>
      <c r="M624" s="29"/>
      <c r="N624" s="29" t="s">
        <v>77</v>
      </c>
      <c r="O624" s="30" t="s">
        <v>55</v>
      </c>
      <c r="P624" s="31" t="n">
        <v>20</v>
      </c>
      <c r="Q624" s="31" t="n">
        <v>0</v>
      </c>
      <c r="R624" s="24" t="s">
        <v>78</v>
      </c>
      <c r="S624" s="24"/>
      <c r="T624" s="32" t="n">
        <v>8357826</v>
      </c>
    </row>
    <row r="625" customFormat="false" ht="51" hidden="false" customHeight="true" outlineLevel="0" collapsed="false">
      <c r="A625" s="23" t="s">
        <v>3688</v>
      </c>
      <c r="B625" s="24" t="s">
        <v>3689</v>
      </c>
      <c r="C625" s="25" t="s">
        <v>71</v>
      </c>
      <c r="D625" s="26"/>
      <c r="E625" s="27"/>
      <c r="F625" s="27" t="s">
        <v>3690</v>
      </c>
      <c r="G625" s="24" t="s">
        <v>3691</v>
      </c>
      <c r="H625" s="24" t="s">
        <v>3692</v>
      </c>
      <c r="I625" s="28" t="s">
        <v>3693</v>
      </c>
      <c r="J625" s="28" t="s">
        <v>76</v>
      </c>
      <c r="K625" s="29" t="n">
        <v>36068</v>
      </c>
      <c r="L625" s="29" t="n">
        <v>38818</v>
      </c>
      <c r="M625" s="29"/>
      <c r="N625" s="29" t="s">
        <v>77</v>
      </c>
      <c r="O625" s="30" t="s">
        <v>59</v>
      </c>
      <c r="P625" s="31" t="n">
        <v>20</v>
      </c>
      <c r="Q625" s="31" t="n">
        <v>0</v>
      </c>
      <c r="R625" s="24" t="s">
        <v>78</v>
      </c>
      <c r="S625" s="24" t="s">
        <v>429</v>
      </c>
      <c r="T625" s="32" t="n">
        <v>8357827</v>
      </c>
    </row>
    <row r="626" customFormat="false" ht="51" hidden="false" customHeight="true" outlineLevel="0" collapsed="false">
      <c r="A626" s="23" t="s">
        <v>3694</v>
      </c>
      <c r="B626" s="24" t="s">
        <v>3695</v>
      </c>
      <c r="C626" s="25" t="s">
        <v>71</v>
      </c>
      <c r="D626" s="26"/>
      <c r="E626" s="27"/>
      <c r="F626" s="27" t="s">
        <v>3696</v>
      </c>
      <c r="G626" s="24" t="s">
        <v>3697</v>
      </c>
      <c r="H626" s="24" t="s">
        <v>3698</v>
      </c>
      <c r="I626" s="28" t="s">
        <v>3699</v>
      </c>
      <c r="J626" s="28" t="s">
        <v>76</v>
      </c>
      <c r="K626" s="29" t="n">
        <v>38174</v>
      </c>
      <c r="L626" s="29" t="n">
        <v>40652</v>
      </c>
      <c r="M626" s="29"/>
      <c r="N626" s="29" t="s">
        <v>116</v>
      </c>
      <c r="O626" s="30" t="s">
        <v>52</v>
      </c>
      <c r="P626" s="31" t="n">
        <v>20</v>
      </c>
      <c r="Q626" s="31" t="n">
        <v>0</v>
      </c>
      <c r="R626" s="24" t="s">
        <v>78</v>
      </c>
      <c r="S626" s="24" t="s">
        <v>2645</v>
      </c>
      <c r="T626" s="32" t="n">
        <v>8357828</v>
      </c>
    </row>
    <row r="627" customFormat="false" ht="51" hidden="false" customHeight="true" outlineLevel="0" collapsed="false">
      <c r="A627" s="23" t="s">
        <v>3700</v>
      </c>
      <c r="B627" s="24" t="s">
        <v>3701</v>
      </c>
      <c r="C627" s="25" t="s">
        <v>71</v>
      </c>
      <c r="D627" s="26"/>
      <c r="E627" s="27"/>
      <c r="F627" s="27" t="s">
        <v>3702</v>
      </c>
      <c r="G627" s="24" t="s">
        <v>3703</v>
      </c>
      <c r="H627" s="24" t="s">
        <v>3704</v>
      </c>
      <c r="I627" s="28" t="s">
        <v>3705</v>
      </c>
      <c r="J627" s="28" t="s">
        <v>76</v>
      </c>
      <c r="K627" s="29" t="n">
        <v>35048</v>
      </c>
      <c r="L627" s="29" t="n">
        <v>40612</v>
      </c>
      <c r="M627" s="29"/>
      <c r="N627" s="29" t="s">
        <v>77</v>
      </c>
      <c r="O627" s="30" t="s">
        <v>55</v>
      </c>
      <c r="P627" s="31" t="n">
        <v>20</v>
      </c>
      <c r="Q627" s="31" t="n">
        <v>0</v>
      </c>
      <c r="R627" s="24" t="s">
        <v>78</v>
      </c>
      <c r="S627" s="24"/>
      <c r="T627" s="32" t="n">
        <v>8357829</v>
      </c>
    </row>
    <row r="628" customFormat="false" ht="51" hidden="false" customHeight="true" outlineLevel="0" collapsed="false">
      <c r="A628" s="23" t="s">
        <v>3706</v>
      </c>
      <c r="B628" s="24" t="s">
        <v>3707</v>
      </c>
      <c r="C628" s="25" t="s">
        <v>71</v>
      </c>
      <c r="D628" s="26"/>
      <c r="E628" s="27"/>
      <c r="F628" s="27" t="s">
        <v>3708</v>
      </c>
      <c r="G628" s="24" t="s">
        <v>3709</v>
      </c>
      <c r="H628" s="24" t="s">
        <v>3710</v>
      </c>
      <c r="I628" s="28" t="s">
        <v>3711</v>
      </c>
      <c r="J628" s="28" t="s">
        <v>76</v>
      </c>
      <c r="K628" s="29" t="n">
        <v>35545</v>
      </c>
      <c r="L628" s="29" t="n">
        <v>40590</v>
      </c>
      <c r="M628" s="29"/>
      <c r="N628" s="29" t="s">
        <v>77</v>
      </c>
      <c r="O628" s="30" t="s">
        <v>55</v>
      </c>
      <c r="P628" s="31" t="n">
        <v>20</v>
      </c>
      <c r="Q628" s="31" t="n">
        <v>0</v>
      </c>
      <c r="R628" s="24" t="s">
        <v>78</v>
      </c>
      <c r="S628" s="24"/>
      <c r="T628" s="32" t="n">
        <v>8357830</v>
      </c>
    </row>
    <row r="629" customFormat="false" ht="51" hidden="false" customHeight="true" outlineLevel="0" collapsed="false">
      <c r="A629" s="23" t="s">
        <v>3712</v>
      </c>
      <c r="B629" s="24" t="s">
        <v>3713</v>
      </c>
      <c r="C629" s="25" t="s">
        <v>71</v>
      </c>
      <c r="D629" s="26"/>
      <c r="E629" s="27"/>
      <c r="F629" s="27" t="s">
        <v>3714</v>
      </c>
      <c r="G629" s="24" t="s">
        <v>3715</v>
      </c>
      <c r="H629" s="24" t="s">
        <v>3716</v>
      </c>
      <c r="I629" s="28" t="s">
        <v>3717</v>
      </c>
      <c r="J629" s="28" t="s">
        <v>76</v>
      </c>
      <c r="K629" s="29" t="n">
        <v>34948</v>
      </c>
      <c r="L629" s="29" t="n">
        <v>40665</v>
      </c>
      <c r="M629" s="29"/>
      <c r="N629" s="29" t="s">
        <v>116</v>
      </c>
      <c r="O629" s="30" t="s">
        <v>49</v>
      </c>
      <c r="P629" s="31" t="n">
        <v>20</v>
      </c>
      <c r="Q629" s="31" t="n">
        <v>0</v>
      </c>
      <c r="R629" s="24" t="s">
        <v>78</v>
      </c>
      <c r="S629" s="24"/>
      <c r="T629" s="32" t="n">
        <v>8357831</v>
      </c>
    </row>
    <row r="630" customFormat="false" ht="51" hidden="false" customHeight="true" outlineLevel="0" collapsed="false">
      <c r="A630" s="23" t="s">
        <v>3718</v>
      </c>
      <c r="B630" s="24" t="s">
        <v>3713</v>
      </c>
      <c r="C630" s="25" t="s">
        <v>71</v>
      </c>
      <c r="D630" s="26"/>
      <c r="E630" s="27"/>
      <c r="F630" s="27" t="s">
        <v>3719</v>
      </c>
      <c r="G630" s="24" t="s">
        <v>3720</v>
      </c>
      <c r="H630" s="24" t="s">
        <v>3716</v>
      </c>
      <c r="I630" s="28" t="s">
        <v>3717</v>
      </c>
      <c r="J630" s="28" t="s">
        <v>76</v>
      </c>
      <c r="K630" s="29" t="n">
        <v>34948</v>
      </c>
      <c r="L630" s="29" t="n">
        <v>40665</v>
      </c>
      <c r="M630" s="29"/>
      <c r="N630" s="29" t="s">
        <v>116</v>
      </c>
      <c r="O630" s="30" t="s">
        <v>49</v>
      </c>
      <c r="P630" s="31" t="n">
        <v>20</v>
      </c>
      <c r="Q630" s="31" t="n">
        <v>0</v>
      </c>
      <c r="R630" s="24" t="s">
        <v>78</v>
      </c>
      <c r="S630" s="24"/>
      <c r="T630" s="32" t="n">
        <v>8357831</v>
      </c>
    </row>
    <row r="631" customFormat="false" ht="51" hidden="false" customHeight="true" outlineLevel="0" collapsed="false">
      <c r="A631" s="23" t="s">
        <v>3721</v>
      </c>
      <c r="B631" s="24" t="s">
        <v>3722</v>
      </c>
      <c r="C631" s="25" t="s">
        <v>71</v>
      </c>
      <c r="D631" s="26"/>
      <c r="E631" s="27"/>
      <c r="F631" s="27" t="s">
        <v>3723</v>
      </c>
      <c r="G631" s="24" t="s">
        <v>3724</v>
      </c>
      <c r="H631" s="24" t="s">
        <v>3725</v>
      </c>
      <c r="I631" s="28" t="s">
        <v>3726</v>
      </c>
      <c r="J631" s="28" t="s">
        <v>76</v>
      </c>
      <c r="K631" s="29" t="n">
        <v>37435</v>
      </c>
      <c r="L631" s="29" t="n">
        <v>40654</v>
      </c>
      <c r="M631" s="29"/>
      <c r="N631" s="29" t="s">
        <v>116</v>
      </c>
      <c r="O631" s="30" t="s">
        <v>52</v>
      </c>
      <c r="P631" s="31" t="n">
        <v>20</v>
      </c>
      <c r="Q631" s="31" t="n">
        <v>0</v>
      </c>
      <c r="R631" s="24" t="s">
        <v>78</v>
      </c>
      <c r="S631" s="24" t="s">
        <v>141</v>
      </c>
      <c r="T631" s="32" t="n">
        <v>8357832</v>
      </c>
    </row>
    <row r="632" customFormat="false" ht="51" hidden="false" customHeight="true" outlineLevel="0" collapsed="false">
      <c r="A632" s="23" t="s">
        <v>3727</v>
      </c>
      <c r="B632" s="24" t="s">
        <v>3728</v>
      </c>
      <c r="C632" s="25" t="s">
        <v>71</v>
      </c>
      <c r="D632" s="26"/>
      <c r="E632" s="27"/>
      <c r="F632" s="27" t="s">
        <v>3729</v>
      </c>
      <c r="G632" s="24" t="s">
        <v>3730</v>
      </c>
      <c r="H632" s="24" t="s">
        <v>3731</v>
      </c>
      <c r="I632" s="28" t="s">
        <v>3732</v>
      </c>
      <c r="J632" s="28" t="s">
        <v>76</v>
      </c>
      <c r="K632" s="29" t="n">
        <v>34963</v>
      </c>
      <c r="L632" s="29" t="n">
        <v>39861</v>
      </c>
      <c r="M632" s="29"/>
      <c r="N632" s="29" t="s">
        <v>77</v>
      </c>
      <c r="O632" s="30" t="s">
        <v>58</v>
      </c>
      <c r="P632" s="31" t="n">
        <v>20</v>
      </c>
      <c r="Q632" s="31" t="n">
        <v>0</v>
      </c>
      <c r="R632" s="24" t="s">
        <v>78</v>
      </c>
      <c r="S632" s="24" t="s">
        <v>209</v>
      </c>
      <c r="T632" s="32" t="n">
        <v>8357833</v>
      </c>
    </row>
    <row r="633" customFormat="false" ht="51" hidden="false" customHeight="true" outlineLevel="0" collapsed="false">
      <c r="A633" s="23" t="s">
        <v>3733</v>
      </c>
      <c r="B633" s="24" t="s">
        <v>3734</v>
      </c>
      <c r="C633" s="25" t="s">
        <v>71</v>
      </c>
      <c r="D633" s="26"/>
      <c r="E633" s="27"/>
      <c r="F633" s="27" t="s">
        <v>3735</v>
      </c>
      <c r="G633" s="24" t="s">
        <v>3736</v>
      </c>
      <c r="H633" s="24" t="s">
        <v>3737</v>
      </c>
      <c r="I633" s="28" t="s">
        <v>3738</v>
      </c>
      <c r="J633" s="28" t="s">
        <v>76</v>
      </c>
      <c r="K633" s="29" t="n">
        <v>35142</v>
      </c>
      <c r="L633" s="29" t="n">
        <v>39909</v>
      </c>
      <c r="M633" s="29"/>
      <c r="N633" s="29" t="s">
        <v>77</v>
      </c>
      <c r="O633" s="30" t="s">
        <v>51</v>
      </c>
      <c r="P633" s="31" t="n">
        <v>20</v>
      </c>
      <c r="Q633" s="31" t="n">
        <v>0</v>
      </c>
      <c r="R633" s="24" t="s">
        <v>78</v>
      </c>
      <c r="S633" s="24"/>
      <c r="T633" s="32" t="n">
        <v>8357835</v>
      </c>
    </row>
    <row r="634" customFormat="false" ht="51" hidden="false" customHeight="true" outlineLevel="0" collapsed="false">
      <c r="A634" s="23" t="s">
        <v>3739</v>
      </c>
      <c r="B634" s="24" t="s">
        <v>3740</v>
      </c>
      <c r="C634" s="25" t="s">
        <v>71</v>
      </c>
      <c r="D634" s="26"/>
      <c r="E634" s="27"/>
      <c r="F634" s="27" t="s">
        <v>3741</v>
      </c>
      <c r="G634" s="24" t="s">
        <v>3742</v>
      </c>
      <c r="H634" s="24" t="s">
        <v>3743</v>
      </c>
      <c r="I634" s="28" t="s">
        <v>3744</v>
      </c>
      <c r="J634" s="28" t="s">
        <v>76</v>
      </c>
      <c r="K634" s="29" t="n">
        <v>34698</v>
      </c>
      <c r="L634" s="29" t="n">
        <v>40579</v>
      </c>
      <c r="M634" s="29"/>
      <c r="N634" s="29" t="s">
        <v>77</v>
      </c>
      <c r="O634" s="30" t="s">
        <v>50</v>
      </c>
      <c r="P634" s="31" t="n">
        <v>20</v>
      </c>
      <c r="Q634" s="31" t="n">
        <v>0</v>
      </c>
      <c r="R634" s="24" t="s">
        <v>78</v>
      </c>
      <c r="S634" s="24" t="s">
        <v>1457</v>
      </c>
      <c r="T634" s="32" t="n">
        <v>8357836</v>
      </c>
    </row>
    <row r="635" customFormat="false" ht="51" hidden="false" customHeight="true" outlineLevel="0" collapsed="false">
      <c r="A635" s="23" t="s">
        <v>3745</v>
      </c>
      <c r="B635" s="24" t="s">
        <v>3740</v>
      </c>
      <c r="C635" s="25" t="s">
        <v>71</v>
      </c>
      <c r="D635" s="26"/>
      <c r="E635" s="27"/>
      <c r="F635" s="27" t="s">
        <v>3746</v>
      </c>
      <c r="G635" s="24" t="s">
        <v>3747</v>
      </c>
      <c r="H635" s="24" t="s">
        <v>3743</v>
      </c>
      <c r="I635" s="28" t="s">
        <v>3744</v>
      </c>
      <c r="J635" s="28" t="s">
        <v>76</v>
      </c>
      <c r="K635" s="29" t="n">
        <v>34698</v>
      </c>
      <c r="L635" s="29" t="n">
        <v>40579</v>
      </c>
      <c r="M635" s="29"/>
      <c r="N635" s="29" t="s">
        <v>77</v>
      </c>
      <c r="O635" s="30" t="s">
        <v>50</v>
      </c>
      <c r="P635" s="31" t="n">
        <v>20</v>
      </c>
      <c r="Q635" s="31" t="n">
        <v>0</v>
      </c>
      <c r="R635" s="24" t="s">
        <v>78</v>
      </c>
      <c r="S635" s="24" t="s">
        <v>1457</v>
      </c>
      <c r="T635" s="32" t="n">
        <v>8357836</v>
      </c>
    </row>
    <row r="636" customFormat="false" ht="51" hidden="false" customHeight="true" outlineLevel="0" collapsed="false">
      <c r="A636" s="23" t="s">
        <v>3748</v>
      </c>
      <c r="B636" s="24" t="s">
        <v>3749</v>
      </c>
      <c r="C636" s="25" t="s">
        <v>71</v>
      </c>
      <c r="D636" s="26"/>
      <c r="E636" s="27"/>
      <c r="F636" s="27" t="s">
        <v>3750</v>
      </c>
      <c r="G636" s="24" t="s">
        <v>3751</v>
      </c>
      <c r="H636" s="24" t="s">
        <v>3752</v>
      </c>
      <c r="I636" s="28" t="s">
        <v>3753</v>
      </c>
      <c r="J636" s="28" t="s">
        <v>76</v>
      </c>
      <c r="K636" s="29" t="n">
        <v>34698</v>
      </c>
      <c r="L636" s="29" t="n">
        <v>40603</v>
      </c>
      <c r="M636" s="29"/>
      <c r="N636" s="29" t="s">
        <v>77</v>
      </c>
      <c r="O636" s="30" t="s">
        <v>54</v>
      </c>
      <c r="P636" s="31" t="n">
        <v>20</v>
      </c>
      <c r="Q636" s="31" t="n">
        <v>0</v>
      </c>
      <c r="R636" s="24" t="s">
        <v>78</v>
      </c>
      <c r="S636" s="24" t="s">
        <v>202</v>
      </c>
      <c r="T636" s="32" t="n">
        <v>8357837</v>
      </c>
    </row>
    <row r="637" customFormat="false" ht="51" hidden="false" customHeight="true" outlineLevel="0" collapsed="false">
      <c r="A637" s="23" t="s">
        <v>3754</v>
      </c>
      <c r="B637" s="24" t="s">
        <v>3755</v>
      </c>
      <c r="C637" s="25" t="s">
        <v>71</v>
      </c>
      <c r="D637" s="26"/>
      <c r="E637" s="27"/>
      <c r="F637" s="27" t="s">
        <v>3756</v>
      </c>
      <c r="G637" s="24" t="s">
        <v>3757</v>
      </c>
      <c r="H637" s="24" t="s">
        <v>3758</v>
      </c>
      <c r="I637" s="28" t="s">
        <v>3759</v>
      </c>
      <c r="J637" s="28" t="s">
        <v>76</v>
      </c>
      <c r="K637" s="29" t="n">
        <v>34698</v>
      </c>
      <c r="L637" s="29" t="n">
        <v>39829</v>
      </c>
      <c r="M637" s="29"/>
      <c r="N637" s="29" t="s">
        <v>77</v>
      </c>
      <c r="O637" s="30" t="s">
        <v>54</v>
      </c>
      <c r="P637" s="31" t="n">
        <v>20</v>
      </c>
      <c r="Q637" s="31" t="n">
        <v>0</v>
      </c>
      <c r="R637" s="24" t="s">
        <v>78</v>
      </c>
      <c r="S637" s="24" t="s">
        <v>202</v>
      </c>
      <c r="T637" s="32" t="n">
        <v>8357838</v>
      </c>
    </row>
    <row r="638" customFormat="false" ht="51" hidden="false" customHeight="true" outlineLevel="0" collapsed="false">
      <c r="A638" s="23" t="s">
        <v>3760</v>
      </c>
      <c r="B638" s="24" t="s">
        <v>3761</v>
      </c>
      <c r="C638" s="25" t="s">
        <v>71</v>
      </c>
      <c r="D638" s="26"/>
      <c r="E638" s="27"/>
      <c r="F638" s="27" t="s">
        <v>3762</v>
      </c>
      <c r="G638" s="24" t="s">
        <v>3763</v>
      </c>
      <c r="H638" s="24" t="s">
        <v>3764</v>
      </c>
      <c r="I638" s="28" t="s">
        <v>3765</v>
      </c>
      <c r="J638" s="28" t="s">
        <v>76</v>
      </c>
      <c r="K638" s="29" t="n">
        <v>34698</v>
      </c>
      <c r="L638" s="29" t="n">
        <v>40579</v>
      </c>
      <c r="M638" s="29"/>
      <c r="N638" s="29" t="s">
        <v>77</v>
      </c>
      <c r="O638" s="30" t="s">
        <v>50</v>
      </c>
      <c r="P638" s="31" t="n">
        <v>20</v>
      </c>
      <c r="Q638" s="31" t="n">
        <v>0</v>
      </c>
      <c r="R638" s="24" t="s">
        <v>78</v>
      </c>
      <c r="S638" s="24" t="s">
        <v>1457</v>
      </c>
      <c r="T638" s="32" t="n">
        <v>8357839</v>
      </c>
    </row>
    <row r="639" customFormat="false" ht="51" hidden="false" customHeight="true" outlineLevel="0" collapsed="false">
      <c r="A639" s="23" t="s">
        <v>3766</v>
      </c>
      <c r="B639" s="24" t="s">
        <v>3767</v>
      </c>
      <c r="C639" s="25" t="s">
        <v>71</v>
      </c>
      <c r="D639" s="26"/>
      <c r="E639" s="27"/>
      <c r="F639" s="27" t="s">
        <v>3768</v>
      </c>
      <c r="G639" s="24" t="s">
        <v>3769</v>
      </c>
      <c r="H639" s="24" t="s">
        <v>3770</v>
      </c>
      <c r="I639" s="28" t="s">
        <v>3771</v>
      </c>
      <c r="J639" s="28" t="s">
        <v>76</v>
      </c>
      <c r="K639" s="29" t="n">
        <v>34698</v>
      </c>
      <c r="L639" s="29" t="n">
        <v>39832</v>
      </c>
      <c r="M639" s="29"/>
      <c r="N639" s="29" t="s">
        <v>116</v>
      </c>
      <c r="O639" s="30" t="s">
        <v>51</v>
      </c>
      <c r="P639" s="31" t="n">
        <v>20</v>
      </c>
      <c r="Q639" s="31" t="n">
        <v>0</v>
      </c>
      <c r="R639" s="24" t="s">
        <v>78</v>
      </c>
      <c r="S639" s="24" t="s">
        <v>1457</v>
      </c>
      <c r="T639" s="32" t="n">
        <v>8357840</v>
      </c>
    </row>
    <row r="640" customFormat="false" ht="51" hidden="false" customHeight="true" outlineLevel="0" collapsed="false">
      <c r="A640" s="23" t="s">
        <v>3772</v>
      </c>
      <c r="B640" s="24" t="s">
        <v>3773</v>
      </c>
      <c r="C640" s="25" t="s">
        <v>71</v>
      </c>
      <c r="D640" s="26"/>
      <c r="E640" s="27"/>
      <c r="F640" s="27" t="s">
        <v>3774</v>
      </c>
      <c r="G640" s="24" t="s">
        <v>3775</v>
      </c>
      <c r="H640" s="24" t="s">
        <v>3776</v>
      </c>
      <c r="I640" s="28" t="s">
        <v>3777</v>
      </c>
      <c r="J640" s="28" t="s">
        <v>76</v>
      </c>
      <c r="K640" s="29" t="n">
        <v>34698</v>
      </c>
      <c r="L640" s="29" t="n">
        <v>39869</v>
      </c>
      <c r="M640" s="29"/>
      <c r="N640" s="29" t="s">
        <v>77</v>
      </c>
      <c r="O640" s="30" t="s">
        <v>50</v>
      </c>
      <c r="P640" s="31" t="n">
        <v>20</v>
      </c>
      <c r="Q640" s="31" t="n">
        <v>0</v>
      </c>
      <c r="R640" s="24" t="s">
        <v>78</v>
      </c>
      <c r="S640" s="24" t="s">
        <v>1457</v>
      </c>
      <c r="T640" s="32" t="n">
        <v>8357841</v>
      </c>
    </row>
    <row r="641" customFormat="false" ht="51" hidden="false" customHeight="true" outlineLevel="0" collapsed="false">
      <c r="A641" s="23" t="s">
        <v>3778</v>
      </c>
      <c r="B641" s="24" t="s">
        <v>3779</v>
      </c>
      <c r="C641" s="25" t="s">
        <v>71</v>
      </c>
      <c r="D641" s="26"/>
      <c r="E641" s="27"/>
      <c r="F641" s="27" t="s">
        <v>3780</v>
      </c>
      <c r="G641" s="24" t="s">
        <v>3781</v>
      </c>
      <c r="H641" s="24" t="s">
        <v>3782</v>
      </c>
      <c r="I641" s="28" t="s">
        <v>3783</v>
      </c>
      <c r="J641" s="28" t="s">
        <v>76</v>
      </c>
      <c r="K641" s="29" t="n">
        <v>34698</v>
      </c>
      <c r="L641" s="29" t="n">
        <v>40554</v>
      </c>
      <c r="M641" s="29"/>
      <c r="N641" s="29" t="s">
        <v>77</v>
      </c>
      <c r="O641" s="30" t="s">
        <v>54</v>
      </c>
      <c r="P641" s="31" t="n">
        <v>20</v>
      </c>
      <c r="Q641" s="31" t="n">
        <v>0</v>
      </c>
      <c r="R641" s="24" t="s">
        <v>78</v>
      </c>
      <c r="S641" s="24" t="s">
        <v>1955</v>
      </c>
      <c r="T641" s="32" t="n">
        <v>8357842</v>
      </c>
    </row>
    <row r="642" customFormat="false" ht="51" hidden="false" customHeight="true" outlineLevel="0" collapsed="false">
      <c r="A642" s="23" t="s">
        <v>3784</v>
      </c>
      <c r="B642" s="24" t="s">
        <v>3785</v>
      </c>
      <c r="C642" s="25" t="s">
        <v>71</v>
      </c>
      <c r="D642" s="26"/>
      <c r="E642" s="27"/>
      <c r="F642" s="27" t="s">
        <v>3786</v>
      </c>
      <c r="G642" s="24" t="s">
        <v>3787</v>
      </c>
      <c r="H642" s="24" t="s">
        <v>3788</v>
      </c>
      <c r="I642" s="28" t="s">
        <v>3789</v>
      </c>
      <c r="J642" s="28" t="s">
        <v>76</v>
      </c>
      <c r="K642" s="29" t="n">
        <v>34698</v>
      </c>
      <c r="L642" s="29" t="n">
        <v>39832</v>
      </c>
      <c r="M642" s="29"/>
      <c r="N642" s="29" t="s">
        <v>77</v>
      </c>
      <c r="O642" s="30" t="s">
        <v>54</v>
      </c>
      <c r="P642" s="31" t="n">
        <v>20</v>
      </c>
      <c r="Q642" s="31" t="n">
        <v>0</v>
      </c>
      <c r="R642" s="24" t="s">
        <v>78</v>
      </c>
      <c r="S642" s="24" t="s">
        <v>202</v>
      </c>
      <c r="T642" s="32" t="n">
        <v>8357843</v>
      </c>
    </row>
    <row r="643" customFormat="false" ht="51" hidden="false" customHeight="true" outlineLevel="0" collapsed="false">
      <c r="A643" s="23" t="s">
        <v>3790</v>
      </c>
      <c r="B643" s="24" t="s">
        <v>3791</v>
      </c>
      <c r="C643" s="25" t="s">
        <v>71</v>
      </c>
      <c r="D643" s="26"/>
      <c r="E643" s="27"/>
      <c r="F643" s="27" t="s">
        <v>3792</v>
      </c>
      <c r="G643" s="24" t="s">
        <v>3793</v>
      </c>
      <c r="H643" s="24" t="s">
        <v>3794</v>
      </c>
      <c r="I643" s="28" t="s">
        <v>3795</v>
      </c>
      <c r="J643" s="28" t="s">
        <v>76</v>
      </c>
      <c r="K643" s="29" t="n">
        <v>34698</v>
      </c>
      <c r="L643" s="29" t="n">
        <v>40779</v>
      </c>
      <c r="M643" s="29"/>
      <c r="N643" s="29" t="s">
        <v>77</v>
      </c>
      <c r="O643" s="30" t="s">
        <v>54</v>
      </c>
      <c r="P643" s="31" t="n">
        <v>20</v>
      </c>
      <c r="Q643" s="31" t="n">
        <v>0</v>
      </c>
      <c r="R643" s="24" t="s">
        <v>78</v>
      </c>
      <c r="S643" s="24" t="s">
        <v>1955</v>
      </c>
      <c r="T643" s="32" t="n">
        <v>8357844</v>
      </c>
    </row>
    <row r="644" customFormat="false" ht="51" hidden="false" customHeight="true" outlineLevel="0" collapsed="false">
      <c r="A644" s="23" t="s">
        <v>3796</v>
      </c>
      <c r="B644" s="24" t="s">
        <v>3797</v>
      </c>
      <c r="C644" s="25" t="s">
        <v>71</v>
      </c>
      <c r="D644" s="26"/>
      <c r="E644" s="27"/>
      <c r="F644" s="27" t="s">
        <v>3798</v>
      </c>
      <c r="G644" s="24" t="s">
        <v>3799</v>
      </c>
      <c r="H644" s="24" t="s">
        <v>3800</v>
      </c>
      <c r="I644" s="28" t="s">
        <v>3801</v>
      </c>
      <c r="J644" s="28" t="s">
        <v>76</v>
      </c>
      <c r="K644" s="29" t="n">
        <v>34698</v>
      </c>
      <c r="L644" s="29" t="n">
        <v>40554</v>
      </c>
      <c r="M644" s="29"/>
      <c r="N644" s="29" t="s">
        <v>77</v>
      </c>
      <c r="O644" s="30" t="s">
        <v>51</v>
      </c>
      <c r="P644" s="31" t="n">
        <v>20</v>
      </c>
      <c r="Q644" s="31" t="n">
        <v>0</v>
      </c>
      <c r="R644" s="24" t="s">
        <v>78</v>
      </c>
      <c r="S644" s="24" t="s">
        <v>429</v>
      </c>
      <c r="T644" s="32" t="n">
        <v>8357846</v>
      </c>
    </row>
    <row r="645" customFormat="false" ht="51" hidden="false" customHeight="true" outlineLevel="0" collapsed="false">
      <c r="A645" s="23" t="s">
        <v>3802</v>
      </c>
      <c r="B645" s="24" t="s">
        <v>3803</v>
      </c>
      <c r="C645" s="25" t="s">
        <v>71</v>
      </c>
      <c r="D645" s="26"/>
      <c r="E645" s="27"/>
      <c r="F645" s="27" t="s">
        <v>3804</v>
      </c>
      <c r="G645" s="24" t="s">
        <v>3805</v>
      </c>
      <c r="H645" s="24" t="s">
        <v>3806</v>
      </c>
      <c r="I645" s="28" t="s">
        <v>3807</v>
      </c>
      <c r="J645" s="28" t="s">
        <v>76</v>
      </c>
      <c r="K645" s="29" t="n">
        <v>34698</v>
      </c>
      <c r="L645" s="29" t="n">
        <v>40579</v>
      </c>
      <c r="M645" s="29"/>
      <c r="N645" s="29" t="s">
        <v>77</v>
      </c>
      <c r="O645" s="30" t="s">
        <v>51</v>
      </c>
      <c r="P645" s="31" t="n">
        <v>20</v>
      </c>
      <c r="Q645" s="31" t="n">
        <v>0</v>
      </c>
      <c r="R645" s="24" t="s">
        <v>78</v>
      </c>
      <c r="S645" s="24"/>
      <c r="T645" s="32" t="n">
        <v>8357847</v>
      </c>
    </row>
    <row r="646" customFormat="false" ht="51" hidden="false" customHeight="true" outlineLevel="0" collapsed="false">
      <c r="A646" s="23" t="s">
        <v>3808</v>
      </c>
      <c r="B646" s="24" t="s">
        <v>3809</v>
      </c>
      <c r="C646" s="25" t="s">
        <v>71</v>
      </c>
      <c r="D646" s="26"/>
      <c r="E646" s="27"/>
      <c r="F646" s="27" t="s">
        <v>3810</v>
      </c>
      <c r="G646" s="24" t="s">
        <v>3811</v>
      </c>
      <c r="H646" s="24" t="s">
        <v>3812</v>
      </c>
      <c r="I646" s="28" t="s">
        <v>3813</v>
      </c>
      <c r="J646" s="28" t="s">
        <v>76</v>
      </c>
      <c r="K646" s="29" t="n">
        <v>34698</v>
      </c>
      <c r="L646" s="29" t="n">
        <v>40579</v>
      </c>
      <c r="M646" s="29"/>
      <c r="N646" s="29" t="s">
        <v>116</v>
      </c>
      <c r="O646" s="30" t="s">
        <v>52</v>
      </c>
      <c r="P646" s="31" t="n">
        <v>20</v>
      </c>
      <c r="Q646" s="31" t="n">
        <v>0</v>
      </c>
      <c r="R646" s="24" t="s">
        <v>78</v>
      </c>
      <c r="S646" s="24"/>
      <c r="T646" s="32" t="n">
        <v>8357848</v>
      </c>
    </row>
    <row r="647" customFormat="false" ht="51" hidden="false" customHeight="true" outlineLevel="0" collapsed="false">
      <c r="A647" s="23" t="s">
        <v>3814</v>
      </c>
      <c r="B647" s="24" t="s">
        <v>3815</v>
      </c>
      <c r="C647" s="25" t="s">
        <v>71</v>
      </c>
      <c r="D647" s="26"/>
      <c r="E647" s="27"/>
      <c r="F647" s="27" t="s">
        <v>3816</v>
      </c>
      <c r="G647" s="24" t="s">
        <v>3817</v>
      </c>
      <c r="H647" s="24" t="s">
        <v>3818</v>
      </c>
      <c r="I647" s="28" t="s">
        <v>3819</v>
      </c>
      <c r="J647" s="28" t="s">
        <v>76</v>
      </c>
      <c r="K647" s="29" t="n">
        <v>34698</v>
      </c>
      <c r="L647" s="29" t="n">
        <v>39832</v>
      </c>
      <c r="M647" s="29"/>
      <c r="N647" s="29" t="s">
        <v>116</v>
      </c>
      <c r="O647" s="30" t="s">
        <v>57</v>
      </c>
      <c r="P647" s="31" t="n">
        <v>20</v>
      </c>
      <c r="Q647" s="31" t="n">
        <v>0</v>
      </c>
      <c r="R647" s="24" t="s">
        <v>78</v>
      </c>
      <c r="S647" s="24"/>
      <c r="T647" s="32" t="n">
        <v>8357849</v>
      </c>
    </row>
    <row r="648" customFormat="false" ht="51" hidden="false" customHeight="true" outlineLevel="0" collapsed="false">
      <c r="A648" s="23" t="s">
        <v>3820</v>
      </c>
      <c r="B648" s="24" t="s">
        <v>3821</v>
      </c>
      <c r="C648" s="25" t="s">
        <v>71</v>
      </c>
      <c r="D648" s="26"/>
      <c r="E648" s="27"/>
      <c r="F648" s="27" t="s">
        <v>3822</v>
      </c>
      <c r="G648" s="24" t="s">
        <v>3823</v>
      </c>
      <c r="H648" s="24" t="s">
        <v>3824</v>
      </c>
      <c r="I648" s="28" t="s">
        <v>3825</v>
      </c>
      <c r="J648" s="28" t="s">
        <v>76</v>
      </c>
      <c r="K648" s="29" t="n">
        <v>34677</v>
      </c>
      <c r="L648" s="29" t="n">
        <v>40579</v>
      </c>
      <c r="M648" s="29"/>
      <c r="N648" s="29" t="s">
        <v>77</v>
      </c>
      <c r="O648" s="30" t="s">
        <v>52</v>
      </c>
      <c r="P648" s="31" t="n">
        <v>20</v>
      </c>
      <c r="Q648" s="31" t="n">
        <v>0</v>
      </c>
      <c r="R648" s="24" t="s">
        <v>78</v>
      </c>
      <c r="S648" s="24"/>
      <c r="T648" s="32" t="n">
        <v>8357850</v>
      </c>
    </row>
    <row r="649" customFormat="false" ht="51" hidden="false" customHeight="true" outlineLevel="0" collapsed="false">
      <c r="A649" s="23" t="s">
        <v>3826</v>
      </c>
      <c r="B649" s="24" t="s">
        <v>3827</v>
      </c>
      <c r="C649" s="25" t="s">
        <v>71</v>
      </c>
      <c r="D649" s="26"/>
      <c r="E649" s="27"/>
      <c r="F649" s="27" t="s">
        <v>3828</v>
      </c>
      <c r="G649" s="24" t="s">
        <v>3829</v>
      </c>
      <c r="H649" s="24" t="s">
        <v>3830</v>
      </c>
      <c r="I649" s="28" t="s">
        <v>3831</v>
      </c>
      <c r="J649" s="28" t="s">
        <v>76</v>
      </c>
      <c r="K649" s="29" t="n">
        <v>34698</v>
      </c>
      <c r="L649" s="29" t="n">
        <v>40554</v>
      </c>
      <c r="M649" s="29"/>
      <c r="N649" s="29" t="s">
        <v>116</v>
      </c>
      <c r="O649" s="30" t="s">
        <v>52</v>
      </c>
      <c r="P649" s="31" t="n">
        <v>20</v>
      </c>
      <c r="Q649" s="31" t="n">
        <v>0</v>
      </c>
      <c r="R649" s="24" t="s">
        <v>78</v>
      </c>
      <c r="S649" s="24"/>
      <c r="T649" s="32" t="n">
        <v>8357852</v>
      </c>
    </row>
    <row r="650" customFormat="false" ht="51" hidden="false" customHeight="true" outlineLevel="0" collapsed="false">
      <c r="A650" s="23" t="s">
        <v>3832</v>
      </c>
      <c r="B650" s="24" t="s">
        <v>3833</v>
      </c>
      <c r="C650" s="25" t="s">
        <v>71</v>
      </c>
      <c r="D650" s="26"/>
      <c r="E650" s="27"/>
      <c r="F650" s="27" t="s">
        <v>3834</v>
      </c>
      <c r="G650" s="24" t="s">
        <v>3835</v>
      </c>
      <c r="H650" s="24" t="s">
        <v>3836</v>
      </c>
      <c r="I650" s="28" t="s">
        <v>3837</v>
      </c>
      <c r="J650" s="28" t="s">
        <v>76</v>
      </c>
      <c r="K650" s="29" t="n">
        <v>34698</v>
      </c>
      <c r="L650" s="29" t="n">
        <v>40554</v>
      </c>
      <c r="M650" s="29"/>
      <c r="N650" s="29" t="s">
        <v>77</v>
      </c>
      <c r="O650" s="30" t="s">
        <v>52</v>
      </c>
      <c r="P650" s="31" t="n">
        <v>20</v>
      </c>
      <c r="Q650" s="31" t="n">
        <v>0</v>
      </c>
      <c r="R650" s="24" t="s">
        <v>78</v>
      </c>
      <c r="S650" s="24"/>
      <c r="T650" s="32" t="n">
        <v>8357853</v>
      </c>
    </row>
    <row r="651" customFormat="false" ht="51" hidden="false" customHeight="true" outlineLevel="0" collapsed="false">
      <c r="A651" s="23" t="s">
        <v>3838</v>
      </c>
      <c r="B651" s="24" t="s">
        <v>3839</v>
      </c>
      <c r="C651" s="25" t="s">
        <v>71</v>
      </c>
      <c r="D651" s="26"/>
      <c r="E651" s="27"/>
      <c r="F651" s="27" t="s">
        <v>3840</v>
      </c>
      <c r="G651" s="24" t="s">
        <v>3841</v>
      </c>
      <c r="H651" s="24" t="s">
        <v>3842</v>
      </c>
      <c r="I651" s="28" t="s">
        <v>3843</v>
      </c>
      <c r="J651" s="28" t="s">
        <v>76</v>
      </c>
      <c r="K651" s="29" t="n">
        <v>34698</v>
      </c>
      <c r="L651" s="29" t="n">
        <v>39857</v>
      </c>
      <c r="M651" s="29"/>
      <c r="N651" s="29" t="s">
        <v>77</v>
      </c>
      <c r="O651" s="30" t="s">
        <v>52</v>
      </c>
      <c r="P651" s="31" t="n">
        <v>20</v>
      </c>
      <c r="Q651" s="31" t="n">
        <v>0</v>
      </c>
      <c r="R651" s="24" t="s">
        <v>78</v>
      </c>
      <c r="S651" s="24"/>
      <c r="T651" s="32" t="n">
        <v>8357854</v>
      </c>
    </row>
    <row r="652" customFormat="false" ht="51" hidden="false" customHeight="true" outlineLevel="0" collapsed="false">
      <c r="A652" s="23" t="s">
        <v>3844</v>
      </c>
      <c r="B652" s="24" t="s">
        <v>3845</v>
      </c>
      <c r="C652" s="25" t="s">
        <v>71</v>
      </c>
      <c r="D652" s="26"/>
      <c r="E652" s="27"/>
      <c r="F652" s="27" t="s">
        <v>3846</v>
      </c>
      <c r="G652" s="24" t="s">
        <v>3847</v>
      </c>
      <c r="H652" s="24" t="s">
        <v>3848</v>
      </c>
      <c r="I652" s="28" t="s">
        <v>3849</v>
      </c>
      <c r="J652" s="28" t="s">
        <v>76</v>
      </c>
      <c r="K652" s="29" t="n">
        <v>34698</v>
      </c>
      <c r="L652" s="29" t="n">
        <v>40579</v>
      </c>
      <c r="M652" s="29"/>
      <c r="N652" s="29" t="s">
        <v>77</v>
      </c>
      <c r="O652" s="30" t="s">
        <v>52</v>
      </c>
      <c r="P652" s="31" t="n">
        <v>20</v>
      </c>
      <c r="Q652" s="31" t="n">
        <v>0</v>
      </c>
      <c r="R652" s="24" t="s">
        <v>78</v>
      </c>
      <c r="S652" s="24"/>
      <c r="T652" s="32" t="n">
        <v>8357855</v>
      </c>
    </row>
    <row r="653" customFormat="false" ht="51" hidden="false" customHeight="true" outlineLevel="0" collapsed="false">
      <c r="A653" s="23" t="s">
        <v>3850</v>
      </c>
      <c r="B653" s="24" t="s">
        <v>3851</v>
      </c>
      <c r="C653" s="25" t="s">
        <v>71</v>
      </c>
      <c r="D653" s="26"/>
      <c r="E653" s="27"/>
      <c r="F653" s="27" t="s">
        <v>3852</v>
      </c>
      <c r="G653" s="24" t="s">
        <v>3853</v>
      </c>
      <c r="H653" s="24" t="s">
        <v>3854</v>
      </c>
      <c r="I653" s="28" t="s">
        <v>3855</v>
      </c>
      <c r="J653" s="28" t="s">
        <v>76</v>
      </c>
      <c r="K653" s="29" t="n">
        <v>34698</v>
      </c>
      <c r="L653" s="29" t="n">
        <v>40579</v>
      </c>
      <c r="M653" s="29"/>
      <c r="N653" s="29" t="s">
        <v>77</v>
      </c>
      <c r="O653" s="30" t="s">
        <v>52</v>
      </c>
      <c r="P653" s="31" t="n">
        <v>20</v>
      </c>
      <c r="Q653" s="31" t="n">
        <v>0</v>
      </c>
      <c r="R653" s="24" t="s">
        <v>78</v>
      </c>
      <c r="S653" s="24"/>
      <c r="T653" s="32" t="n">
        <v>8357856</v>
      </c>
    </row>
    <row r="654" customFormat="false" ht="51" hidden="false" customHeight="true" outlineLevel="0" collapsed="false">
      <c r="A654" s="23" t="s">
        <v>3856</v>
      </c>
      <c r="B654" s="24" t="s">
        <v>3857</v>
      </c>
      <c r="C654" s="25" t="s">
        <v>71</v>
      </c>
      <c r="D654" s="26"/>
      <c r="E654" s="27"/>
      <c r="F654" s="27" t="s">
        <v>3858</v>
      </c>
      <c r="G654" s="24" t="s">
        <v>3859</v>
      </c>
      <c r="H654" s="24" t="s">
        <v>3860</v>
      </c>
      <c r="I654" s="28" t="s">
        <v>3861</v>
      </c>
      <c r="J654" s="28" t="s">
        <v>76</v>
      </c>
      <c r="K654" s="29" t="n">
        <v>34698</v>
      </c>
      <c r="L654" s="29" t="n">
        <v>40035</v>
      </c>
      <c r="M654" s="29"/>
      <c r="N654" s="29" t="s">
        <v>77</v>
      </c>
      <c r="O654" s="30" t="s">
        <v>53</v>
      </c>
      <c r="P654" s="31" t="n">
        <v>20</v>
      </c>
      <c r="Q654" s="31" t="n">
        <v>0</v>
      </c>
      <c r="R654" s="24" t="s">
        <v>78</v>
      </c>
      <c r="S654" s="24"/>
      <c r="T654" s="32" t="n">
        <v>8357857</v>
      </c>
    </row>
    <row r="655" customFormat="false" ht="51" hidden="false" customHeight="true" outlineLevel="0" collapsed="false">
      <c r="A655" s="23" t="s">
        <v>3862</v>
      </c>
      <c r="B655" s="24" t="s">
        <v>3863</v>
      </c>
      <c r="C655" s="25" t="s">
        <v>71</v>
      </c>
      <c r="D655" s="26"/>
      <c r="E655" s="27"/>
      <c r="F655" s="27" t="s">
        <v>3864</v>
      </c>
      <c r="G655" s="24" t="s">
        <v>3865</v>
      </c>
      <c r="H655" s="24" t="s">
        <v>3866</v>
      </c>
      <c r="I655" s="28" t="s">
        <v>3867</v>
      </c>
      <c r="J655" s="28" t="s">
        <v>76</v>
      </c>
      <c r="K655" s="29" t="n">
        <v>34698</v>
      </c>
      <c r="L655" s="29" t="n">
        <v>40579</v>
      </c>
      <c r="M655" s="29"/>
      <c r="N655" s="29" t="s">
        <v>77</v>
      </c>
      <c r="O655" s="30" t="s">
        <v>53</v>
      </c>
      <c r="P655" s="31" t="n">
        <v>20</v>
      </c>
      <c r="Q655" s="31" t="n">
        <v>0</v>
      </c>
      <c r="R655" s="24" t="s">
        <v>78</v>
      </c>
      <c r="S655" s="24"/>
      <c r="T655" s="32" t="n">
        <v>8357858</v>
      </c>
    </row>
    <row r="656" customFormat="false" ht="51" hidden="false" customHeight="true" outlineLevel="0" collapsed="false">
      <c r="A656" s="23" t="s">
        <v>3868</v>
      </c>
      <c r="B656" s="24" t="s">
        <v>3869</v>
      </c>
      <c r="C656" s="25" t="s">
        <v>71</v>
      </c>
      <c r="D656" s="26"/>
      <c r="E656" s="27"/>
      <c r="F656" s="27" t="s">
        <v>3870</v>
      </c>
      <c r="G656" s="24" t="s">
        <v>3871</v>
      </c>
      <c r="H656" s="24" t="s">
        <v>3872</v>
      </c>
      <c r="I656" s="28" t="s">
        <v>3873</v>
      </c>
      <c r="J656" s="28" t="s">
        <v>76</v>
      </c>
      <c r="K656" s="29" t="n">
        <v>36963</v>
      </c>
      <c r="L656" s="29" t="n">
        <v>39834</v>
      </c>
      <c r="M656" s="29"/>
      <c r="N656" s="29" t="s">
        <v>77</v>
      </c>
      <c r="O656" s="30" t="s">
        <v>51</v>
      </c>
      <c r="P656" s="31" t="n">
        <v>20</v>
      </c>
      <c r="Q656" s="31" t="n">
        <v>0</v>
      </c>
      <c r="R656" s="24" t="s">
        <v>78</v>
      </c>
      <c r="S656" s="24" t="s">
        <v>209</v>
      </c>
      <c r="T656" s="32" t="n">
        <v>8357859</v>
      </c>
    </row>
    <row r="657" customFormat="false" ht="51" hidden="false" customHeight="true" outlineLevel="0" collapsed="false">
      <c r="A657" s="23" t="s">
        <v>3874</v>
      </c>
      <c r="B657" s="24" t="s">
        <v>3875</v>
      </c>
      <c r="C657" s="25" t="s">
        <v>71</v>
      </c>
      <c r="D657" s="26"/>
      <c r="E657" s="27"/>
      <c r="F657" s="27" t="s">
        <v>3876</v>
      </c>
      <c r="G657" s="24" t="s">
        <v>3877</v>
      </c>
      <c r="H657" s="24" t="s">
        <v>3878</v>
      </c>
      <c r="I657" s="28" t="s">
        <v>3879</v>
      </c>
      <c r="J657" s="28" t="s">
        <v>76</v>
      </c>
      <c r="K657" s="29" t="n">
        <v>36950</v>
      </c>
      <c r="L657" s="29" t="n">
        <v>40744</v>
      </c>
      <c r="M657" s="29"/>
      <c r="N657" s="29" t="s">
        <v>77</v>
      </c>
      <c r="O657" s="30" t="s">
        <v>50</v>
      </c>
      <c r="P657" s="31" t="n">
        <v>20</v>
      </c>
      <c r="Q657" s="31" t="n">
        <v>0</v>
      </c>
      <c r="R657" s="24" t="s">
        <v>78</v>
      </c>
      <c r="S657" s="24"/>
      <c r="T657" s="32" t="n">
        <v>8357860</v>
      </c>
    </row>
    <row r="658" customFormat="false" ht="51" hidden="false" customHeight="true" outlineLevel="0" collapsed="false">
      <c r="A658" s="23" t="s">
        <v>3880</v>
      </c>
      <c r="B658" s="24" t="s">
        <v>3881</v>
      </c>
      <c r="C658" s="25" t="s">
        <v>71</v>
      </c>
      <c r="D658" s="26"/>
      <c r="E658" s="27"/>
      <c r="F658" s="27" t="s">
        <v>3882</v>
      </c>
      <c r="G658" s="24" t="s">
        <v>3883</v>
      </c>
      <c r="H658" s="24" t="s">
        <v>3884</v>
      </c>
      <c r="I658" s="28" t="s">
        <v>3885</v>
      </c>
      <c r="J658" s="28" t="s">
        <v>76</v>
      </c>
      <c r="K658" s="29" t="n">
        <v>36934</v>
      </c>
      <c r="L658" s="29" t="n">
        <v>39888</v>
      </c>
      <c r="M658" s="29"/>
      <c r="N658" s="29" t="s">
        <v>116</v>
      </c>
      <c r="O658" s="30" t="s">
        <v>55</v>
      </c>
      <c r="P658" s="31" t="n">
        <v>20</v>
      </c>
      <c r="Q658" s="31" t="n">
        <v>0</v>
      </c>
      <c r="R658" s="24" t="s">
        <v>78</v>
      </c>
      <c r="S658" s="24" t="s">
        <v>209</v>
      </c>
      <c r="T658" s="32" t="n">
        <v>8357861</v>
      </c>
    </row>
    <row r="659" customFormat="false" ht="51" hidden="false" customHeight="true" outlineLevel="0" collapsed="false">
      <c r="A659" s="23" t="s">
        <v>3886</v>
      </c>
      <c r="B659" s="24" t="s">
        <v>3887</v>
      </c>
      <c r="C659" s="25" t="s">
        <v>71</v>
      </c>
      <c r="D659" s="26"/>
      <c r="E659" s="27"/>
      <c r="F659" s="27" t="s">
        <v>3888</v>
      </c>
      <c r="G659" s="24" t="s">
        <v>3889</v>
      </c>
      <c r="H659" s="24" t="s">
        <v>3890</v>
      </c>
      <c r="I659" s="28" t="s">
        <v>3891</v>
      </c>
      <c r="J659" s="28" t="s">
        <v>76</v>
      </c>
      <c r="K659" s="29" t="n">
        <v>36052</v>
      </c>
      <c r="L659" s="29" t="n">
        <v>40575</v>
      </c>
      <c r="M659" s="29"/>
      <c r="N659" s="29" t="s">
        <v>77</v>
      </c>
      <c r="O659" s="30" t="s">
        <v>50</v>
      </c>
      <c r="P659" s="31" t="n">
        <v>20</v>
      </c>
      <c r="Q659" s="31" t="n">
        <v>0</v>
      </c>
      <c r="R659" s="24" t="s">
        <v>78</v>
      </c>
      <c r="S659" s="24"/>
      <c r="T659" s="32" t="n">
        <v>8357862</v>
      </c>
    </row>
    <row r="660" customFormat="false" ht="51" hidden="false" customHeight="true" outlineLevel="0" collapsed="false">
      <c r="A660" s="23" t="s">
        <v>3892</v>
      </c>
      <c r="B660" s="24" t="s">
        <v>3893</v>
      </c>
      <c r="C660" s="25" t="s">
        <v>71</v>
      </c>
      <c r="D660" s="26"/>
      <c r="E660" s="27"/>
      <c r="F660" s="27" t="s">
        <v>3894</v>
      </c>
      <c r="G660" s="24" t="s">
        <v>3895</v>
      </c>
      <c r="H660" s="24" t="s">
        <v>3896</v>
      </c>
      <c r="I660" s="28" t="s">
        <v>3897</v>
      </c>
      <c r="J660" s="28" t="s">
        <v>76</v>
      </c>
      <c r="K660" s="29" t="n">
        <v>36052</v>
      </c>
      <c r="L660" s="29" t="n">
        <v>40575</v>
      </c>
      <c r="M660" s="29"/>
      <c r="N660" s="29" t="s">
        <v>77</v>
      </c>
      <c r="O660" s="30" t="s">
        <v>50</v>
      </c>
      <c r="P660" s="31" t="n">
        <v>20</v>
      </c>
      <c r="Q660" s="31" t="n">
        <v>0</v>
      </c>
      <c r="R660" s="24" t="s">
        <v>78</v>
      </c>
      <c r="S660" s="24"/>
      <c r="T660" s="32" t="n">
        <v>8357863</v>
      </c>
    </row>
    <row r="661" customFormat="false" ht="51" hidden="false" customHeight="true" outlineLevel="0" collapsed="false">
      <c r="A661" s="23" t="s">
        <v>3898</v>
      </c>
      <c r="B661" s="24" t="s">
        <v>3899</v>
      </c>
      <c r="C661" s="25" t="s">
        <v>71</v>
      </c>
      <c r="D661" s="26"/>
      <c r="E661" s="27"/>
      <c r="F661" s="27" t="s">
        <v>3900</v>
      </c>
      <c r="G661" s="24" t="s">
        <v>3901</v>
      </c>
      <c r="H661" s="24" t="s">
        <v>3902</v>
      </c>
      <c r="I661" s="28" t="s">
        <v>3903</v>
      </c>
      <c r="J661" s="28" t="s">
        <v>76</v>
      </c>
      <c r="K661" s="29" t="n">
        <v>36052</v>
      </c>
      <c r="L661" s="29" t="n">
        <v>40575</v>
      </c>
      <c r="M661" s="29"/>
      <c r="N661" s="29" t="s">
        <v>77</v>
      </c>
      <c r="O661" s="30" t="s">
        <v>49</v>
      </c>
      <c r="P661" s="31" t="n">
        <v>20</v>
      </c>
      <c r="Q661" s="31" t="n">
        <v>0</v>
      </c>
      <c r="R661" s="24" t="s">
        <v>78</v>
      </c>
      <c r="S661" s="24"/>
      <c r="T661" s="32" t="n">
        <v>8357864</v>
      </c>
    </row>
    <row r="662" customFormat="false" ht="51" hidden="false" customHeight="true" outlineLevel="0" collapsed="false">
      <c r="A662" s="23" t="s">
        <v>3904</v>
      </c>
      <c r="B662" s="24" t="s">
        <v>3905</v>
      </c>
      <c r="C662" s="25" t="s">
        <v>71</v>
      </c>
      <c r="D662" s="26"/>
      <c r="E662" s="27"/>
      <c r="F662" s="27" t="s">
        <v>3906</v>
      </c>
      <c r="G662" s="24" t="s">
        <v>3907</v>
      </c>
      <c r="H662" s="24" t="s">
        <v>3908</v>
      </c>
      <c r="I662" s="28" t="s">
        <v>3909</v>
      </c>
      <c r="J662" s="28" t="s">
        <v>76</v>
      </c>
      <c r="K662" s="29" t="n">
        <v>36052</v>
      </c>
      <c r="L662" s="29" t="n">
        <v>40575</v>
      </c>
      <c r="M662" s="29"/>
      <c r="N662" s="29" t="s">
        <v>77</v>
      </c>
      <c r="O662" s="30" t="s">
        <v>49</v>
      </c>
      <c r="P662" s="31" t="n">
        <v>20</v>
      </c>
      <c r="Q662" s="31" t="n">
        <v>0</v>
      </c>
      <c r="R662" s="24" t="s">
        <v>78</v>
      </c>
      <c r="S662" s="24"/>
      <c r="T662" s="32" t="n">
        <v>8357865</v>
      </c>
    </row>
    <row r="663" customFormat="false" ht="51" hidden="false" customHeight="true" outlineLevel="0" collapsed="false">
      <c r="A663" s="23" t="s">
        <v>3910</v>
      </c>
      <c r="B663" s="24" t="s">
        <v>3911</v>
      </c>
      <c r="C663" s="25" t="s">
        <v>71</v>
      </c>
      <c r="D663" s="26"/>
      <c r="E663" s="27"/>
      <c r="F663" s="27" t="s">
        <v>3912</v>
      </c>
      <c r="G663" s="24" t="s">
        <v>3913</v>
      </c>
      <c r="H663" s="24" t="s">
        <v>3914</v>
      </c>
      <c r="I663" s="28" t="s">
        <v>3915</v>
      </c>
      <c r="J663" s="28" t="s">
        <v>76</v>
      </c>
      <c r="K663" s="29" t="n">
        <v>36052</v>
      </c>
      <c r="L663" s="29" t="n">
        <v>40575</v>
      </c>
      <c r="M663" s="29"/>
      <c r="N663" s="29" t="s">
        <v>77</v>
      </c>
      <c r="O663" s="30" t="s">
        <v>49</v>
      </c>
      <c r="P663" s="31" t="n">
        <v>20</v>
      </c>
      <c r="Q663" s="31" t="n">
        <v>0</v>
      </c>
      <c r="R663" s="24" t="s">
        <v>78</v>
      </c>
      <c r="S663" s="24"/>
      <c r="T663" s="32" t="n">
        <v>8357866</v>
      </c>
    </row>
    <row r="664" customFormat="false" ht="51" hidden="false" customHeight="true" outlineLevel="0" collapsed="false">
      <c r="A664" s="23" t="s">
        <v>3916</v>
      </c>
      <c r="B664" s="24" t="s">
        <v>3917</v>
      </c>
      <c r="C664" s="25" t="s">
        <v>71</v>
      </c>
      <c r="D664" s="26"/>
      <c r="E664" s="27"/>
      <c r="F664" s="27" t="s">
        <v>3918</v>
      </c>
      <c r="G664" s="24" t="s">
        <v>3919</v>
      </c>
      <c r="H664" s="24" t="s">
        <v>3920</v>
      </c>
      <c r="I664" s="28" t="s">
        <v>3921</v>
      </c>
      <c r="J664" s="28" t="s">
        <v>76</v>
      </c>
      <c r="K664" s="29" t="n">
        <v>36052</v>
      </c>
      <c r="L664" s="29" t="n">
        <v>39850</v>
      </c>
      <c r="M664" s="29"/>
      <c r="N664" s="29" t="s">
        <v>77</v>
      </c>
      <c r="O664" s="30" t="s">
        <v>49</v>
      </c>
      <c r="P664" s="31" t="n">
        <v>20</v>
      </c>
      <c r="Q664" s="31" t="n">
        <v>0</v>
      </c>
      <c r="R664" s="24" t="s">
        <v>78</v>
      </c>
      <c r="S664" s="24"/>
      <c r="T664" s="32" t="n">
        <v>8357867</v>
      </c>
    </row>
    <row r="665" customFormat="false" ht="51" hidden="false" customHeight="true" outlineLevel="0" collapsed="false">
      <c r="A665" s="23" t="s">
        <v>3922</v>
      </c>
      <c r="B665" s="24" t="s">
        <v>3923</v>
      </c>
      <c r="C665" s="25" t="s">
        <v>71</v>
      </c>
      <c r="D665" s="26"/>
      <c r="E665" s="27"/>
      <c r="F665" s="27" t="s">
        <v>3924</v>
      </c>
      <c r="G665" s="24" t="s">
        <v>3925</v>
      </c>
      <c r="H665" s="24" t="s">
        <v>3926</v>
      </c>
      <c r="I665" s="28" t="s">
        <v>3927</v>
      </c>
      <c r="J665" s="28" t="s">
        <v>76</v>
      </c>
      <c r="K665" s="29" t="n">
        <v>36052</v>
      </c>
      <c r="L665" s="29" t="n">
        <v>40575</v>
      </c>
      <c r="M665" s="29"/>
      <c r="N665" s="29" t="s">
        <v>77</v>
      </c>
      <c r="O665" s="30" t="s">
        <v>49</v>
      </c>
      <c r="P665" s="31" t="n">
        <v>20</v>
      </c>
      <c r="Q665" s="31" t="n">
        <v>0</v>
      </c>
      <c r="R665" s="24" t="s">
        <v>78</v>
      </c>
      <c r="S665" s="24"/>
      <c r="T665" s="32" t="n">
        <v>8357868</v>
      </c>
    </row>
    <row r="666" customFormat="false" ht="51" hidden="false" customHeight="true" outlineLevel="0" collapsed="false">
      <c r="A666" s="23" t="s">
        <v>3928</v>
      </c>
      <c r="B666" s="24" t="s">
        <v>3929</v>
      </c>
      <c r="C666" s="25" t="s">
        <v>71</v>
      </c>
      <c r="D666" s="26"/>
      <c r="E666" s="27"/>
      <c r="F666" s="27" t="s">
        <v>3930</v>
      </c>
      <c r="G666" s="24" t="s">
        <v>3931</v>
      </c>
      <c r="H666" s="24" t="s">
        <v>3932</v>
      </c>
      <c r="I666" s="28" t="s">
        <v>3933</v>
      </c>
      <c r="J666" s="28" t="s">
        <v>76</v>
      </c>
      <c r="K666" s="29" t="n">
        <v>36052</v>
      </c>
      <c r="L666" s="29" t="n">
        <v>40603</v>
      </c>
      <c r="M666" s="29"/>
      <c r="N666" s="29" t="s">
        <v>77</v>
      </c>
      <c r="O666" s="30" t="s">
        <v>50</v>
      </c>
      <c r="P666" s="31" t="n">
        <v>20</v>
      </c>
      <c r="Q666" s="31" t="n">
        <v>0</v>
      </c>
      <c r="R666" s="24" t="s">
        <v>78</v>
      </c>
      <c r="S666" s="24"/>
      <c r="T666" s="32" t="n">
        <v>8357870</v>
      </c>
    </row>
    <row r="667" customFormat="false" ht="51" hidden="false" customHeight="true" outlineLevel="0" collapsed="false">
      <c r="A667" s="23" t="s">
        <v>3934</v>
      </c>
      <c r="B667" s="24" t="s">
        <v>3935</v>
      </c>
      <c r="C667" s="25" t="s">
        <v>71</v>
      </c>
      <c r="D667" s="26"/>
      <c r="E667" s="27"/>
      <c r="F667" s="27" t="s">
        <v>3936</v>
      </c>
      <c r="G667" s="24" t="s">
        <v>3937</v>
      </c>
      <c r="H667" s="24" t="s">
        <v>3938</v>
      </c>
      <c r="I667" s="28" t="s">
        <v>3939</v>
      </c>
      <c r="J667" s="28" t="s">
        <v>76</v>
      </c>
      <c r="K667" s="29" t="n">
        <v>36052</v>
      </c>
      <c r="L667" s="29" t="n">
        <v>40603</v>
      </c>
      <c r="M667" s="29"/>
      <c r="N667" s="29" t="s">
        <v>77</v>
      </c>
      <c r="O667" s="30" t="s">
        <v>53</v>
      </c>
      <c r="P667" s="31" t="n">
        <v>20</v>
      </c>
      <c r="Q667" s="31" t="n">
        <v>0</v>
      </c>
      <c r="R667" s="24" t="s">
        <v>78</v>
      </c>
      <c r="S667" s="24" t="s">
        <v>209</v>
      </c>
      <c r="T667" s="32" t="n">
        <v>8357871</v>
      </c>
    </row>
    <row r="668" customFormat="false" ht="51" hidden="false" customHeight="true" outlineLevel="0" collapsed="false">
      <c r="A668" s="23" t="s">
        <v>3940</v>
      </c>
      <c r="B668" s="24" t="s">
        <v>3941</v>
      </c>
      <c r="C668" s="25" t="s">
        <v>71</v>
      </c>
      <c r="D668" s="26"/>
      <c r="E668" s="27"/>
      <c r="F668" s="27" t="s">
        <v>3942</v>
      </c>
      <c r="G668" s="24" t="s">
        <v>3943</v>
      </c>
      <c r="H668" s="24" t="s">
        <v>3944</v>
      </c>
      <c r="I668" s="28" t="s">
        <v>3945</v>
      </c>
      <c r="J668" s="28" t="s">
        <v>76</v>
      </c>
      <c r="K668" s="29" t="n">
        <v>36052</v>
      </c>
      <c r="L668" s="29" t="n">
        <v>40603</v>
      </c>
      <c r="M668" s="29"/>
      <c r="N668" s="29" t="s">
        <v>77</v>
      </c>
      <c r="O668" s="30" t="s">
        <v>50</v>
      </c>
      <c r="P668" s="31" t="n">
        <v>20</v>
      </c>
      <c r="Q668" s="31" t="n">
        <v>0</v>
      </c>
      <c r="R668" s="24" t="s">
        <v>78</v>
      </c>
      <c r="S668" s="24"/>
      <c r="T668" s="32" t="n">
        <v>8357872</v>
      </c>
    </row>
    <row r="669" customFormat="false" ht="51" hidden="false" customHeight="true" outlineLevel="0" collapsed="false">
      <c r="A669" s="23" t="s">
        <v>3946</v>
      </c>
      <c r="B669" s="24" t="s">
        <v>3947</v>
      </c>
      <c r="C669" s="25" t="s">
        <v>71</v>
      </c>
      <c r="D669" s="26"/>
      <c r="E669" s="27"/>
      <c r="F669" s="27" t="s">
        <v>3948</v>
      </c>
      <c r="G669" s="24" t="s">
        <v>3949</v>
      </c>
      <c r="H669" s="24" t="s">
        <v>3950</v>
      </c>
      <c r="I669" s="28" t="s">
        <v>3951</v>
      </c>
      <c r="J669" s="28" t="s">
        <v>76</v>
      </c>
      <c r="K669" s="29" t="n">
        <v>36052</v>
      </c>
      <c r="L669" s="29" t="n">
        <v>40603</v>
      </c>
      <c r="M669" s="29"/>
      <c r="N669" s="29" t="s">
        <v>77</v>
      </c>
      <c r="O669" s="30" t="s">
        <v>51</v>
      </c>
      <c r="P669" s="31" t="n">
        <v>20</v>
      </c>
      <c r="Q669" s="31" t="n">
        <v>0</v>
      </c>
      <c r="R669" s="24" t="s">
        <v>78</v>
      </c>
      <c r="S669" s="24"/>
      <c r="T669" s="32" t="n">
        <v>8357873</v>
      </c>
    </row>
    <row r="670" customFormat="false" ht="51" hidden="false" customHeight="true" outlineLevel="0" collapsed="false">
      <c r="A670" s="23" t="s">
        <v>3952</v>
      </c>
      <c r="B670" s="24" t="s">
        <v>3953</v>
      </c>
      <c r="C670" s="25" t="s">
        <v>71</v>
      </c>
      <c r="D670" s="26"/>
      <c r="E670" s="27"/>
      <c r="F670" s="27" t="s">
        <v>3954</v>
      </c>
      <c r="G670" s="24" t="s">
        <v>3955</v>
      </c>
      <c r="H670" s="24" t="s">
        <v>3956</v>
      </c>
      <c r="I670" s="28" t="s">
        <v>3957</v>
      </c>
      <c r="J670" s="28" t="s">
        <v>76</v>
      </c>
      <c r="K670" s="29" t="n">
        <v>38077</v>
      </c>
      <c r="L670" s="29" t="n">
        <v>40681</v>
      </c>
      <c r="M670" s="29"/>
      <c r="N670" s="29" t="s">
        <v>77</v>
      </c>
      <c r="O670" s="30" t="s">
        <v>51</v>
      </c>
      <c r="P670" s="31" t="n">
        <v>20</v>
      </c>
      <c r="Q670" s="31" t="n">
        <v>0</v>
      </c>
      <c r="R670" s="24" t="s">
        <v>78</v>
      </c>
      <c r="S670" s="24"/>
      <c r="T670" s="32" t="n">
        <v>8357874</v>
      </c>
    </row>
    <row r="671" customFormat="false" ht="51" hidden="false" customHeight="true" outlineLevel="0" collapsed="false">
      <c r="A671" s="23" t="s">
        <v>3958</v>
      </c>
      <c r="B671" s="24" t="s">
        <v>3959</v>
      </c>
      <c r="C671" s="25" t="s">
        <v>71</v>
      </c>
      <c r="D671" s="26"/>
      <c r="E671" s="27"/>
      <c r="F671" s="27" t="s">
        <v>3960</v>
      </c>
      <c r="G671" s="24" t="s">
        <v>3961</v>
      </c>
      <c r="H671" s="24" t="s">
        <v>3962</v>
      </c>
      <c r="I671" s="28" t="s">
        <v>3963</v>
      </c>
      <c r="J671" s="28" t="s">
        <v>76</v>
      </c>
      <c r="K671" s="29" t="n">
        <v>36052</v>
      </c>
      <c r="L671" s="29" t="n">
        <v>40688</v>
      </c>
      <c r="M671" s="29"/>
      <c r="N671" s="29" t="s">
        <v>77</v>
      </c>
      <c r="O671" s="30" t="s">
        <v>49</v>
      </c>
      <c r="P671" s="31" t="n">
        <v>20</v>
      </c>
      <c r="Q671" s="31" t="n">
        <v>0</v>
      </c>
      <c r="R671" s="24" t="s">
        <v>78</v>
      </c>
      <c r="S671" s="24"/>
      <c r="T671" s="32" t="n">
        <v>8357875</v>
      </c>
    </row>
    <row r="672" customFormat="false" ht="51" hidden="false" customHeight="true" outlineLevel="0" collapsed="false">
      <c r="A672" s="23" t="s">
        <v>3964</v>
      </c>
      <c r="B672" s="24" t="s">
        <v>3965</v>
      </c>
      <c r="C672" s="25" t="s">
        <v>71</v>
      </c>
      <c r="D672" s="26"/>
      <c r="E672" s="27"/>
      <c r="F672" s="27" t="s">
        <v>3966</v>
      </c>
      <c r="G672" s="24" t="s">
        <v>3967</v>
      </c>
      <c r="H672" s="24" t="s">
        <v>3968</v>
      </c>
      <c r="I672" s="28" t="s">
        <v>3969</v>
      </c>
      <c r="J672" s="28" t="s">
        <v>76</v>
      </c>
      <c r="K672" s="29" t="n">
        <v>35170</v>
      </c>
      <c r="L672" s="29" t="n">
        <v>40193</v>
      </c>
      <c r="M672" s="29"/>
      <c r="N672" s="29" t="s">
        <v>77</v>
      </c>
      <c r="O672" s="30" t="s">
        <v>51</v>
      </c>
      <c r="P672" s="31" t="n">
        <v>20</v>
      </c>
      <c r="Q672" s="31" t="n">
        <v>0</v>
      </c>
      <c r="R672" s="24" t="s">
        <v>78</v>
      </c>
      <c r="S672" s="24"/>
      <c r="T672" s="32" t="n">
        <v>8357876</v>
      </c>
    </row>
    <row r="673" customFormat="false" ht="51" hidden="false" customHeight="true" outlineLevel="0" collapsed="false">
      <c r="A673" s="23" t="s">
        <v>3970</v>
      </c>
      <c r="B673" s="24" t="s">
        <v>3971</v>
      </c>
      <c r="C673" s="25" t="s">
        <v>71</v>
      </c>
      <c r="D673" s="26"/>
      <c r="E673" s="27"/>
      <c r="F673" s="27" t="s">
        <v>3972</v>
      </c>
      <c r="G673" s="24" t="s">
        <v>3973</v>
      </c>
      <c r="H673" s="24" t="s">
        <v>3974</v>
      </c>
      <c r="I673" s="28" t="s">
        <v>3975</v>
      </c>
      <c r="J673" s="28" t="s">
        <v>76</v>
      </c>
      <c r="K673" s="29" t="n">
        <v>35824</v>
      </c>
      <c r="L673" s="29" t="n">
        <v>41044</v>
      </c>
      <c r="M673" s="29"/>
      <c r="N673" s="29" t="s">
        <v>77</v>
      </c>
      <c r="O673" s="30" t="s">
        <v>53</v>
      </c>
      <c r="P673" s="31" t="n">
        <v>20</v>
      </c>
      <c r="Q673" s="31" t="n">
        <v>0</v>
      </c>
      <c r="R673" s="24" t="s">
        <v>78</v>
      </c>
      <c r="S673" s="24"/>
      <c r="T673" s="32" t="n">
        <v>8357877</v>
      </c>
    </row>
    <row r="674" customFormat="false" ht="51" hidden="false" customHeight="true" outlineLevel="0" collapsed="false">
      <c r="A674" s="23" t="s">
        <v>3976</v>
      </c>
      <c r="B674" s="24" t="s">
        <v>3977</v>
      </c>
      <c r="C674" s="25" t="s">
        <v>71</v>
      </c>
      <c r="D674" s="26"/>
      <c r="E674" s="27"/>
      <c r="F674" s="27" t="s">
        <v>3978</v>
      </c>
      <c r="G674" s="24" t="s">
        <v>3979</v>
      </c>
      <c r="H674" s="24" t="s">
        <v>3980</v>
      </c>
      <c r="I674" s="28" t="s">
        <v>3981</v>
      </c>
      <c r="J674" s="28" t="s">
        <v>76</v>
      </c>
      <c r="K674" s="29" t="n">
        <v>37547</v>
      </c>
      <c r="L674" s="29" t="n">
        <v>39898</v>
      </c>
      <c r="M674" s="29"/>
      <c r="N674" s="29" t="s">
        <v>77</v>
      </c>
      <c r="O674" s="30" t="s">
        <v>51</v>
      </c>
      <c r="P674" s="31" t="n">
        <v>20</v>
      </c>
      <c r="Q674" s="31" t="n">
        <v>0</v>
      </c>
      <c r="R674" s="24" t="s">
        <v>78</v>
      </c>
      <c r="S674" s="24" t="s">
        <v>209</v>
      </c>
      <c r="T674" s="32" t="n">
        <v>8357879</v>
      </c>
    </row>
    <row r="675" customFormat="false" ht="51" hidden="false" customHeight="true" outlineLevel="0" collapsed="false">
      <c r="A675" s="23" t="s">
        <v>3982</v>
      </c>
      <c r="B675" s="24" t="s">
        <v>3983</v>
      </c>
      <c r="C675" s="25" t="s">
        <v>71</v>
      </c>
      <c r="D675" s="26"/>
      <c r="E675" s="27"/>
      <c r="F675" s="27" t="s">
        <v>3984</v>
      </c>
      <c r="G675" s="24" t="s">
        <v>3985</v>
      </c>
      <c r="H675" s="24" t="s">
        <v>3986</v>
      </c>
      <c r="I675" s="28" t="s">
        <v>3987</v>
      </c>
      <c r="J675" s="28" t="s">
        <v>76</v>
      </c>
      <c r="K675" s="29" t="n">
        <v>37561</v>
      </c>
      <c r="L675" s="29" t="n">
        <v>39898</v>
      </c>
      <c r="M675" s="29"/>
      <c r="N675" s="29" t="s">
        <v>77</v>
      </c>
      <c r="O675" s="30" t="s">
        <v>53</v>
      </c>
      <c r="P675" s="31" t="n">
        <v>20</v>
      </c>
      <c r="Q675" s="31" t="n">
        <v>0</v>
      </c>
      <c r="R675" s="24" t="s">
        <v>78</v>
      </c>
      <c r="S675" s="24" t="s">
        <v>209</v>
      </c>
      <c r="T675" s="32" t="n">
        <v>8357880</v>
      </c>
    </row>
    <row r="676" customFormat="false" ht="51" hidden="false" customHeight="true" outlineLevel="0" collapsed="false">
      <c r="A676" s="23" t="s">
        <v>3988</v>
      </c>
      <c r="B676" s="24" t="s">
        <v>3989</v>
      </c>
      <c r="C676" s="25" t="s">
        <v>71</v>
      </c>
      <c r="D676" s="26"/>
      <c r="E676" s="27"/>
      <c r="F676" s="27" t="s">
        <v>3990</v>
      </c>
      <c r="G676" s="24" t="s">
        <v>3991</v>
      </c>
      <c r="H676" s="24" t="s">
        <v>3992</v>
      </c>
      <c r="I676" s="28" t="s">
        <v>3993</v>
      </c>
      <c r="J676" s="28" t="s">
        <v>76</v>
      </c>
      <c r="K676" s="29" t="n">
        <v>37061</v>
      </c>
      <c r="L676" s="29" t="n">
        <v>39896</v>
      </c>
      <c r="M676" s="29"/>
      <c r="N676" s="29" t="s">
        <v>116</v>
      </c>
      <c r="O676" s="30" t="s">
        <v>50</v>
      </c>
      <c r="P676" s="31" t="n">
        <v>10</v>
      </c>
      <c r="Q676" s="31" t="n">
        <v>0</v>
      </c>
      <c r="R676" s="24" t="s">
        <v>78</v>
      </c>
      <c r="S676" s="24" t="s">
        <v>209</v>
      </c>
      <c r="T676" s="32" t="n">
        <v>8357881</v>
      </c>
    </row>
    <row r="677" customFormat="false" ht="51" hidden="false" customHeight="true" outlineLevel="0" collapsed="false">
      <c r="A677" s="23" t="s">
        <v>3994</v>
      </c>
      <c r="B677" s="24" t="s">
        <v>3995</v>
      </c>
      <c r="C677" s="25" t="s">
        <v>71</v>
      </c>
      <c r="D677" s="26"/>
      <c r="E677" s="27"/>
      <c r="F677" s="27" t="s">
        <v>3996</v>
      </c>
      <c r="G677" s="24" t="s">
        <v>3997</v>
      </c>
      <c r="H677" s="24" t="s">
        <v>3998</v>
      </c>
      <c r="I677" s="28" t="s">
        <v>3999</v>
      </c>
      <c r="J677" s="28" t="s">
        <v>76</v>
      </c>
      <c r="K677" s="29" t="n">
        <v>37587</v>
      </c>
      <c r="L677" s="29" t="n">
        <v>39896</v>
      </c>
      <c r="M677" s="29"/>
      <c r="N677" s="29" t="s">
        <v>77</v>
      </c>
      <c r="O677" s="30" t="s">
        <v>53</v>
      </c>
      <c r="P677" s="31" t="n">
        <v>20</v>
      </c>
      <c r="Q677" s="31" t="n">
        <v>0</v>
      </c>
      <c r="R677" s="24" t="s">
        <v>78</v>
      </c>
      <c r="S677" s="24"/>
      <c r="T677" s="32" t="n">
        <v>8357882</v>
      </c>
    </row>
    <row r="678" customFormat="false" ht="51" hidden="false" customHeight="true" outlineLevel="0" collapsed="false">
      <c r="A678" s="23" t="s">
        <v>4000</v>
      </c>
      <c r="B678" s="24" t="s">
        <v>4001</v>
      </c>
      <c r="C678" s="25" t="s">
        <v>71</v>
      </c>
      <c r="D678" s="26"/>
      <c r="E678" s="27"/>
      <c r="F678" s="27" t="s">
        <v>4002</v>
      </c>
      <c r="G678" s="24" t="s">
        <v>4003</v>
      </c>
      <c r="H678" s="24" t="s">
        <v>4004</v>
      </c>
      <c r="I678" s="28" t="s">
        <v>4005</v>
      </c>
      <c r="J678" s="28" t="s">
        <v>76</v>
      </c>
      <c r="K678" s="29" t="n">
        <v>37559</v>
      </c>
      <c r="L678" s="29" t="n">
        <v>39896</v>
      </c>
      <c r="M678" s="29"/>
      <c r="N678" s="29" t="s">
        <v>77</v>
      </c>
      <c r="O678" s="30" t="s">
        <v>53</v>
      </c>
      <c r="P678" s="31" t="n">
        <v>20</v>
      </c>
      <c r="Q678" s="31" t="n">
        <v>0</v>
      </c>
      <c r="R678" s="24" t="s">
        <v>78</v>
      </c>
      <c r="S678" s="24" t="s">
        <v>429</v>
      </c>
      <c r="T678" s="32" t="n">
        <v>8357883</v>
      </c>
    </row>
    <row r="679" customFormat="false" ht="51" hidden="false" customHeight="true" outlineLevel="0" collapsed="false">
      <c r="A679" s="23" t="s">
        <v>4006</v>
      </c>
      <c r="B679" s="24" t="s">
        <v>4007</v>
      </c>
      <c r="C679" s="25" t="s">
        <v>71</v>
      </c>
      <c r="D679" s="26"/>
      <c r="E679" s="27"/>
      <c r="F679" s="27" t="s">
        <v>4008</v>
      </c>
      <c r="G679" s="24" t="s">
        <v>4009</v>
      </c>
      <c r="H679" s="24" t="s">
        <v>4010</v>
      </c>
      <c r="I679" s="28" t="s">
        <v>4011</v>
      </c>
      <c r="J679" s="28" t="s">
        <v>76</v>
      </c>
      <c r="K679" s="29" t="n">
        <v>37539</v>
      </c>
      <c r="L679" s="29" t="n">
        <v>40579</v>
      </c>
      <c r="M679" s="29"/>
      <c r="N679" s="29" t="s">
        <v>77</v>
      </c>
      <c r="O679" s="30" t="s">
        <v>52</v>
      </c>
      <c r="P679" s="31" t="n">
        <v>20</v>
      </c>
      <c r="Q679" s="31" t="n">
        <v>0</v>
      </c>
      <c r="R679" s="24" t="s">
        <v>78</v>
      </c>
      <c r="S679" s="24"/>
      <c r="T679" s="32" t="n">
        <v>8357884</v>
      </c>
    </row>
    <row r="680" customFormat="false" ht="51" hidden="false" customHeight="true" outlineLevel="0" collapsed="false">
      <c r="A680" s="23" t="s">
        <v>4012</v>
      </c>
      <c r="B680" s="24" t="s">
        <v>4013</v>
      </c>
      <c r="C680" s="25" t="s">
        <v>71</v>
      </c>
      <c r="D680" s="26"/>
      <c r="E680" s="27"/>
      <c r="F680" s="27" t="s">
        <v>4014</v>
      </c>
      <c r="G680" s="24" t="s">
        <v>4015</v>
      </c>
      <c r="H680" s="24" t="s">
        <v>4016</v>
      </c>
      <c r="I680" s="28" t="s">
        <v>4017</v>
      </c>
      <c r="J680" s="28" t="s">
        <v>76</v>
      </c>
      <c r="K680" s="29" t="n">
        <v>37572</v>
      </c>
      <c r="L680" s="29" t="n">
        <v>40579</v>
      </c>
      <c r="M680" s="29"/>
      <c r="N680" s="29" t="s">
        <v>77</v>
      </c>
      <c r="O680" s="30" t="s">
        <v>52</v>
      </c>
      <c r="P680" s="31" t="n">
        <v>20</v>
      </c>
      <c r="Q680" s="31" t="n">
        <v>0</v>
      </c>
      <c r="R680" s="24" t="s">
        <v>78</v>
      </c>
      <c r="S680" s="24"/>
      <c r="T680" s="32" t="n">
        <v>8357885</v>
      </c>
    </row>
    <row r="681" customFormat="false" ht="51" hidden="false" customHeight="true" outlineLevel="0" collapsed="false">
      <c r="A681" s="23" t="s">
        <v>4018</v>
      </c>
      <c r="B681" s="24" t="s">
        <v>4019</v>
      </c>
      <c r="C681" s="25" t="s">
        <v>71</v>
      </c>
      <c r="D681" s="26"/>
      <c r="E681" s="27"/>
      <c r="F681" s="27" t="s">
        <v>4020</v>
      </c>
      <c r="G681" s="24" t="s">
        <v>4021</v>
      </c>
      <c r="H681" s="24" t="s">
        <v>4022</v>
      </c>
      <c r="I681" s="28" t="s">
        <v>4023</v>
      </c>
      <c r="J681" s="28" t="s">
        <v>76</v>
      </c>
      <c r="K681" s="29" t="n">
        <v>37544</v>
      </c>
      <c r="L681" s="29" t="n">
        <v>39890</v>
      </c>
      <c r="M681" s="29"/>
      <c r="N681" s="29" t="s">
        <v>77</v>
      </c>
      <c r="O681" s="30" t="s">
        <v>53</v>
      </c>
      <c r="P681" s="31" t="n">
        <v>20</v>
      </c>
      <c r="Q681" s="31" t="n">
        <v>0</v>
      </c>
      <c r="R681" s="24" t="s">
        <v>78</v>
      </c>
      <c r="S681" s="24"/>
      <c r="T681" s="32" t="n">
        <v>8357886</v>
      </c>
    </row>
    <row r="682" customFormat="false" ht="51" hidden="false" customHeight="true" outlineLevel="0" collapsed="false">
      <c r="A682" s="23" t="s">
        <v>4024</v>
      </c>
      <c r="B682" s="24" t="s">
        <v>4025</v>
      </c>
      <c r="C682" s="25" t="s">
        <v>71</v>
      </c>
      <c r="D682" s="26"/>
      <c r="E682" s="27"/>
      <c r="F682" s="27" t="s">
        <v>4026</v>
      </c>
      <c r="G682" s="24" t="s">
        <v>4027</v>
      </c>
      <c r="H682" s="24" t="s">
        <v>4028</v>
      </c>
      <c r="I682" s="28" t="s">
        <v>4029</v>
      </c>
      <c r="J682" s="28" t="s">
        <v>76</v>
      </c>
      <c r="K682" s="29" t="n">
        <v>37540</v>
      </c>
      <c r="L682" s="29" t="n">
        <v>40634</v>
      </c>
      <c r="M682" s="29"/>
      <c r="N682" s="29" t="s">
        <v>77</v>
      </c>
      <c r="O682" s="30" t="s">
        <v>54</v>
      </c>
      <c r="P682" s="31" t="n">
        <v>20</v>
      </c>
      <c r="Q682" s="31" t="n">
        <v>0</v>
      </c>
      <c r="R682" s="24" t="s">
        <v>78</v>
      </c>
      <c r="S682" s="24" t="s">
        <v>209</v>
      </c>
      <c r="T682" s="32" t="n">
        <v>8357887</v>
      </c>
    </row>
    <row r="683" customFormat="false" ht="51" hidden="false" customHeight="true" outlineLevel="0" collapsed="false">
      <c r="A683" s="23" t="s">
        <v>4030</v>
      </c>
      <c r="B683" s="24" t="s">
        <v>4031</v>
      </c>
      <c r="C683" s="25" t="s">
        <v>71</v>
      </c>
      <c r="D683" s="26"/>
      <c r="E683" s="27"/>
      <c r="F683" s="27" t="s">
        <v>4032</v>
      </c>
      <c r="G683" s="24" t="s">
        <v>4033</v>
      </c>
      <c r="H683" s="24" t="s">
        <v>4034</v>
      </c>
      <c r="I683" s="28" t="s">
        <v>4035</v>
      </c>
      <c r="J683" s="28" t="s">
        <v>76</v>
      </c>
      <c r="K683" s="29" t="n">
        <v>37613</v>
      </c>
      <c r="L683" s="29" t="n">
        <v>40575</v>
      </c>
      <c r="M683" s="29"/>
      <c r="N683" s="29" t="s">
        <v>77</v>
      </c>
      <c r="O683" s="30" t="s">
        <v>54</v>
      </c>
      <c r="P683" s="31" t="n">
        <v>20</v>
      </c>
      <c r="Q683" s="31" t="n">
        <v>0</v>
      </c>
      <c r="R683" s="24" t="s">
        <v>78</v>
      </c>
      <c r="S683" s="24"/>
      <c r="T683" s="32" t="n">
        <v>8357888</v>
      </c>
    </row>
    <row r="684" customFormat="false" ht="51" hidden="false" customHeight="true" outlineLevel="0" collapsed="false">
      <c r="A684" s="23" t="s">
        <v>4036</v>
      </c>
      <c r="B684" s="24" t="s">
        <v>4037</v>
      </c>
      <c r="C684" s="25" t="s">
        <v>71</v>
      </c>
      <c r="D684" s="26"/>
      <c r="E684" s="27"/>
      <c r="F684" s="27" t="s">
        <v>4038</v>
      </c>
      <c r="G684" s="24" t="s">
        <v>4039</v>
      </c>
      <c r="H684" s="24" t="s">
        <v>4040</v>
      </c>
      <c r="I684" s="28" t="s">
        <v>4041</v>
      </c>
      <c r="J684" s="28" t="s">
        <v>76</v>
      </c>
      <c r="K684" s="29" t="n">
        <v>37552</v>
      </c>
      <c r="L684" s="29" t="n">
        <v>39843</v>
      </c>
      <c r="M684" s="29"/>
      <c r="N684" s="29" t="s">
        <v>77</v>
      </c>
      <c r="O684" s="30" t="s">
        <v>54</v>
      </c>
      <c r="P684" s="31" t="n">
        <v>20</v>
      </c>
      <c r="Q684" s="31" t="n">
        <v>0</v>
      </c>
      <c r="R684" s="24" t="s">
        <v>78</v>
      </c>
      <c r="S684" s="24" t="s">
        <v>229</v>
      </c>
      <c r="T684" s="32" t="n">
        <v>8357889</v>
      </c>
    </row>
    <row r="685" customFormat="false" ht="51" hidden="false" customHeight="true" outlineLevel="0" collapsed="false">
      <c r="A685" s="23" t="s">
        <v>4042</v>
      </c>
      <c r="B685" s="24" t="s">
        <v>4043</v>
      </c>
      <c r="C685" s="25" t="s">
        <v>71</v>
      </c>
      <c r="D685" s="26"/>
      <c r="E685" s="27"/>
      <c r="F685" s="27" t="s">
        <v>4044</v>
      </c>
      <c r="G685" s="24" t="s">
        <v>4045</v>
      </c>
      <c r="H685" s="24" t="s">
        <v>4046</v>
      </c>
      <c r="I685" s="28" t="s">
        <v>4047</v>
      </c>
      <c r="J685" s="28" t="s">
        <v>76</v>
      </c>
      <c r="K685" s="29" t="n">
        <v>37561</v>
      </c>
      <c r="L685" s="29" t="n">
        <v>39988</v>
      </c>
      <c r="M685" s="29"/>
      <c r="N685" s="29" t="s">
        <v>77</v>
      </c>
      <c r="O685" s="30" t="s">
        <v>57</v>
      </c>
      <c r="P685" s="31" t="n">
        <v>20</v>
      </c>
      <c r="Q685" s="31" t="n">
        <v>0</v>
      </c>
      <c r="R685" s="24" t="s">
        <v>78</v>
      </c>
      <c r="S685" s="24" t="s">
        <v>209</v>
      </c>
      <c r="T685" s="32" t="n">
        <v>8357890</v>
      </c>
    </row>
    <row r="686" customFormat="false" ht="51" hidden="false" customHeight="true" outlineLevel="0" collapsed="false">
      <c r="A686" s="23" t="s">
        <v>4048</v>
      </c>
      <c r="B686" s="24" t="s">
        <v>4049</v>
      </c>
      <c r="C686" s="25" t="s">
        <v>71</v>
      </c>
      <c r="D686" s="26"/>
      <c r="E686" s="27"/>
      <c r="F686" s="27" t="s">
        <v>4050</v>
      </c>
      <c r="G686" s="24" t="s">
        <v>4051</v>
      </c>
      <c r="H686" s="24" t="s">
        <v>4052</v>
      </c>
      <c r="I686" s="28" t="s">
        <v>4053</v>
      </c>
      <c r="J686" s="28" t="s">
        <v>76</v>
      </c>
      <c r="K686" s="29" t="n">
        <v>35375</v>
      </c>
      <c r="L686" s="29" t="n">
        <v>40567</v>
      </c>
      <c r="M686" s="29"/>
      <c r="N686" s="29" t="s">
        <v>77</v>
      </c>
      <c r="O686" s="30" t="s">
        <v>54</v>
      </c>
      <c r="P686" s="31" t="n">
        <v>20</v>
      </c>
      <c r="Q686" s="31" t="n">
        <v>0</v>
      </c>
      <c r="R686" s="24" t="s">
        <v>78</v>
      </c>
      <c r="S686" s="24" t="s">
        <v>705</v>
      </c>
      <c r="T686" s="32" t="n">
        <v>8357891</v>
      </c>
    </row>
    <row r="687" customFormat="false" ht="51" hidden="false" customHeight="true" outlineLevel="0" collapsed="false">
      <c r="A687" s="23" t="s">
        <v>4054</v>
      </c>
      <c r="B687" s="24" t="s">
        <v>4055</v>
      </c>
      <c r="C687" s="25" t="s">
        <v>71</v>
      </c>
      <c r="D687" s="26"/>
      <c r="E687" s="27"/>
      <c r="F687" s="27" t="s">
        <v>4056</v>
      </c>
      <c r="G687" s="24" t="s">
        <v>4057</v>
      </c>
      <c r="H687" s="24" t="s">
        <v>4058</v>
      </c>
      <c r="I687" s="28" t="s">
        <v>4059</v>
      </c>
      <c r="J687" s="28" t="s">
        <v>76</v>
      </c>
      <c r="K687" s="29" t="n">
        <v>35375</v>
      </c>
      <c r="L687" s="29" t="n">
        <v>39850</v>
      </c>
      <c r="M687" s="29"/>
      <c r="N687" s="29" t="s">
        <v>77</v>
      </c>
      <c r="O687" s="30" t="s">
        <v>53</v>
      </c>
      <c r="P687" s="31" t="n">
        <v>20</v>
      </c>
      <c r="Q687" s="31" t="n">
        <v>0</v>
      </c>
      <c r="R687" s="24" t="s">
        <v>78</v>
      </c>
      <c r="S687" s="24" t="s">
        <v>705</v>
      </c>
      <c r="T687" s="32" t="n">
        <v>8357892</v>
      </c>
    </row>
    <row r="688" customFormat="false" ht="51" hidden="false" customHeight="true" outlineLevel="0" collapsed="false">
      <c r="A688" s="23" t="s">
        <v>4060</v>
      </c>
      <c r="B688" s="24" t="s">
        <v>4061</v>
      </c>
      <c r="C688" s="25" t="s">
        <v>71</v>
      </c>
      <c r="D688" s="26"/>
      <c r="E688" s="27"/>
      <c r="F688" s="27" t="s">
        <v>4062</v>
      </c>
      <c r="G688" s="24" t="s">
        <v>4063</v>
      </c>
      <c r="H688" s="24" t="s">
        <v>4064</v>
      </c>
      <c r="I688" s="28" t="s">
        <v>4065</v>
      </c>
      <c r="J688" s="28" t="s">
        <v>76</v>
      </c>
      <c r="K688" s="29" t="n">
        <v>35375</v>
      </c>
      <c r="L688" s="29" t="n">
        <v>39883</v>
      </c>
      <c r="M688" s="29"/>
      <c r="N688" s="29" t="s">
        <v>77</v>
      </c>
      <c r="O688" s="30" t="s">
        <v>53</v>
      </c>
      <c r="P688" s="31" t="n">
        <v>20</v>
      </c>
      <c r="Q688" s="31" t="n">
        <v>0</v>
      </c>
      <c r="R688" s="24" t="s">
        <v>78</v>
      </c>
      <c r="S688" s="24" t="s">
        <v>821</v>
      </c>
      <c r="T688" s="32" t="n">
        <v>8357893</v>
      </c>
    </row>
    <row r="689" customFormat="false" ht="51" hidden="false" customHeight="true" outlineLevel="0" collapsed="false">
      <c r="A689" s="23" t="s">
        <v>4066</v>
      </c>
      <c r="B689" s="24" t="s">
        <v>4067</v>
      </c>
      <c r="C689" s="25" t="s">
        <v>71</v>
      </c>
      <c r="D689" s="26"/>
      <c r="E689" s="27"/>
      <c r="F689" s="27" t="s">
        <v>4068</v>
      </c>
      <c r="G689" s="24" t="s">
        <v>4069</v>
      </c>
      <c r="H689" s="24" t="s">
        <v>4070</v>
      </c>
      <c r="I689" s="28" t="s">
        <v>4071</v>
      </c>
      <c r="J689" s="28" t="s">
        <v>76</v>
      </c>
      <c r="K689" s="29" t="n">
        <v>35375</v>
      </c>
      <c r="L689" s="29" t="n">
        <v>39890</v>
      </c>
      <c r="M689" s="29"/>
      <c r="N689" s="29" t="s">
        <v>77</v>
      </c>
      <c r="O689" s="30" t="s">
        <v>53</v>
      </c>
      <c r="P689" s="31" t="n">
        <v>20</v>
      </c>
      <c r="Q689" s="31" t="n">
        <v>0</v>
      </c>
      <c r="R689" s="24" t="s">
        <v>78</v>
      </c>
      <c r="S689" s="24" t="s">
        <v>705</v>
      </c>
      <c r="T689" s="32" t="n">
        <v>8357894</v>
      </c>
    </row>
    <row r="690" customFormat="false" ht="51" hidden="false" customHeight="true" outlineLevel="0" collapsed="false">
      <c r="A690" s="23" t="s">
        <v>4072</v>
      </c>
      <c r="B690" s="24" t="s">
        <v>4073</v>
      </c>
      <c r="C690" s="25" t="s">
        <v>71</v>
      </c>
      <c r="D690" s="26"/>
      <c r="E690" s="27"/>
      <c r="F690" s="27" t="s">
        <v>4074</v>
      </c>
      <c r="G690" s="24" t="s">
        <v>4075</v>
      </c>
      <c r="H690" s="24" t="s">
        <v>4076</v>
      </c>
      <c r="I690" s="28" t="s">
        <v>4077</v>
      </c>
      <c r="J690" s="28" t="s">
        <v>76</v>
      </c>
      <c r="K690" s="29" t="n">
        <v>35375</v>
      </c>
      <c r="L690" s="29" t="n">
        <v>39843</v>
      </c>
      <c r="M690" s="29"/>
      <c r="N690" s="29" t="s">
        <v>77</v>
      </c>
      <c r="O690" s="30" t="s">
        <v>53</v>
      </c>
      <c r="P690" s="31" t="n">
        <v>20</v>
      </c>
      <c r="Q690" s="31" t="n">
        <v>0</v>
      </c>
      <c r="R690" s="24" t="s">
        <v>78</v>
      </c>
      <c r="S690" s="24" t="s">
        <v>705</v>
      </c>
      <c r="T690" s="32" t="n">
        <v>8357895</v>
      </c>
    </row>
    <row r="691" customFormat="false" ht="51" hidden="false" customHeight="true" outlineLevel="0" collapsed="false">
      <c r="A691" s="23" t="s">
        <v>4078</v>
      </c>
      <c r="B691" s="24" t="s">
        <v>4079</v>
      </c>
      <c r="C691" s="25" t="s">
        <v>71</v>
      </c>
      <c r="D691" s="26"/>
      <c r="E691" s="27"/>
      <c r="F691" s="27" t="s">
        <v>4080</v>
      </c>
      <c r="G691" s="24" t="s">
        <v>4081</v>
      </c>
      <c r="H691" s="24" t="s">
        <v>4082</v>
      </c>
      <c r="I691" s="28" t="s">
        <v>4083</v>
      </c>
      <c r="J691" s="28" t="s">
        <v>76</v>
      </c>
      <c r="K691" s="29" t="n">
        <v>35385</v>
      </c>
      <c r="L691" s="29" t="n">
        <v>39836</v>
      </c>
      <c r="M691" s="29"/>
      <c r="N691" s="29" t="s">
        <v>77</v>
      </c>
      <c r="O691" s="30" t="s">
        <v>52</v>
      </c>
      <c r="P691" s="31" t="n">
        <v>20</v>
      </c>
      <c r="Q691" s="31" t="n">
        <v>0</v>
      </c>
      <c r="R691" s="24" t="s">
        <v>78</v>
      </c>
      <c r="S691" s="24" t="s">
        <v>547</v>
      </c>
      <c r="T691" s="32" t="n">
        <v>8357896</v>
      </c>
    </row>
    <row r="692" customFormat="false" ht="51" hidden="false" customHeight="true" outlineLevel="0" collapsed="false">
      <c r="A692" s="23" t="s">
        <v>4084</v>
      </c>
      <c r="B692" s="24" t="s">
        <v>4085</v>
      </c>
      <c r="C692" s="25" t="s">
        <v>71</v>
      </c>
      <c r="D692" s="26"/>
      <c r="E692" s="27"/>
      <c r="F692" s="27" t="s">
        <v>4086</v>
      </c>
      <c r="G692" s="24" t="s">
        <v>4087</v>
      </c>
      <c r="H692" s="24" t="s">
        <v>4088</v>
      </c>
      <c r="I692" s="28" t="s">
        <v>4089</v>
      </c>
      <c r="J692" s="28" t="s">
        <v>76</v>
      </c>
      <c r="K692" s="29" t="n">
        <v>35375</v>
      </c>
      <c r="L692" s="29" t="n">
        <v>40590</v>
      </c>
      <c r="M692" s="29"/>
      <c r="N692" s="29" t="s">
        <v>77</v>
      </c>
      <c r="O692" s="30" t="s">
        <v>54</v>
      </c>
      <c r="P692" s="31" t="n">
        <v>20</v>
      </c>
      <c r="Q692" s="31" t="n">
        <v>0</v>
      </c>
      <c r="R692" s="24" t="s">
        <v>78</v>
      </c>
      <c r="S692" s="24" t="s">
        <v>705</v>
      </c>
      <c r="T692" s="32" t="n">
        <v>8357897</v>
      </c>
    </row>
    <row r="693" customFormat="false" ht="51" hidden="false" customHeight="true" outlineLevel="0" collapsed="false">
      <c r="A693" s="23" t="s">
        <v>4090</v>
      </c>
      <c r="B693" s="24" t="s">
        <v>4091</v>
      </c>
      <c r="C693" s="25" t="s">
        <v>71</v>
      </c>
      <c r="D693" s="26"/>
      <c r="E693" s="27"/>
      <c r="F693" s="27" t="s">
        <v>4092</v>
      </c>
      <c r="G693" s="24" t="s">
        <v>4093</v>
      </c>
      <c r="H693" s="24" t="s">
        <v>4094</v>
      </c>
      <c r="I693" s="28" t="s">
        <v>4095</v>
      </c>
      <c r="J693" s="28" t="s">
        <v>76</v>
      </c>
      <c r="K693" s="29" t="n">
        <v>36678</v>
      </c>
      <c r="L693" s="29" t="n">
        <v>39853</v>
      </c>
      <c r="M693" s="29"/>
      <c r="N693" s="29" t="s">
        <v>77</v>
      </c>
      <c r="O693" s="30" t="s">
        <v>55</v>
      </c>
      <c r="P693" s="31" t="n">
        <v>20</v>
      </c>
      <c r="Q693" s="31" t="n">
        <v>0</v>
      </c>
      <c r="R693" s="24" t="s">
        <v>78</v>
      </c>
      <c r="S693" s="24" t="s">
        <v>103</v>
      </c>
      <c r="T693" s="32" t="n">
        <v>8357898</v>
      </c>
    </row>
    <row r="694" customFormat="false" ht="51" hidden="false" customHeight="true" outlineLevel="0" collapsed="false">
      <c r="A694" s="23" t="s">
        <v>4096</v>
      </c>
      <c r="B694" s="24" t="s">
        <v>4097</v>
      </c>
      <c r="C694" s="25" t="s">
        <v>71</v>
      </c>
      <c r="D694" s="26"/>
      <c r="E694" s="27"/>
      <c r="F694" s="27" t="s">
        <v>4098</v>
      </c>
      <c r="G694" s="24" t="s">
        <v>4099</v>
      </c>
      <c r="H694" s="24" t="s">
        <v>4100</v>
      </c>
      <c r="I694" s="28" t="s">
        <v>4101</v>
      </c>
      <c r="J694" s="28" t="s">
        <v>76</v>
      </c>
      <c r="K694" s="29" t="n">
        <v>37662</v>
      </c>
      <c r="L694" s="29" t="n">
        <v>39891</v>
      </c>
      <c r="M694" s="29"/>
      <c r="N694" s="29" t="s">
        <v>77</v>
      </c>
      <c r="O694" s="30" t="s">
        <v>51</v>
      </c>
      <c r="P694" s="31" t="n">
        <v>20</v>
      </c>
      <c r="Q694" s="31" t="n">
        <v>0</v>
      </c>
      <c r="R694" s="24" t="s">
        <v>78</v>
      </c>
      <c r="S694" s="24" t="s">
        <v>209</v>
      </c>
      <c r="T694" s="32" t="n">
        <v>8357899</v>
      </c>
    </row>
    <row r="695" customFormat="false" ht="51" hidden="false" customHeight="true" outlineLevel="0" collapsed="false">
      <c r="A695" s="23" t="s">
        <v>4102</v>
      </c>
      <c r="B695" s="24" t="s">
        <v>4103</v>
      </c>
      <c r="C695" s="25" t="s">
        <v>71</v>
      </c>
      <c r="D695" s="26"/>
      <c r="E695" s="27"/>
      <c r="F695" s="27" t="s">
        <v>4104</v>
      </c>
      <c r="G695" s="24" t="s">
        <v>4105</v>
      </c>
      <c r="H695" s="24" t="s">
        <v>4106</v>
      </c>
      <c r="I695" s="28" t="s">
        <v>4107</v>
      </c>
      <c r="J695" s="28" t="s">
        <v>76</v>
      </c>
      <c r="K695" s="29" t="n">
        <v>35604</v>
      </c>
      <c r="L695" s="29" t="n">
        <v>39905</v>
      </c>
      <c r="M695" s="29"/>
      <c r="N695" s="29" t="s">
        <v>77</v>
      </c>
      <c r="O695" s="30" t="s">
        <v>54</v>
      </c>
      <c r="P695" s="31" t="n">
        <v>20</v>
      </c>
      <c r="Q695" s="31" t="n">
        <v>0</v>
      </c>
      <c r="R695" s="24" t="s">
        <v>78</v>
      </c>
      <c r="S695" s="24"/>
      <c r="T695" s="32" t="n">
        <v>8357900</v>
      </c>
    </row>
    <row r="696" customFormat="false" ht="51" hidden="false" customHeight="true" outlineLevel="0" collapsed="false">
      <c r="A696" s="23" t="s">
        <v>4108</v>
      </c>
      <c r="B696" s="24" t="s">
        <v>4109</v>
      </c>
      <c r="C696" s="25" t="s">
        <v>71</v>
      </c>
      <c r="D696" s="26"/>
      <c r="E696" s="27"/>
      <c r="F696" s="27" t="s">
        <v>4110</v>
      </c>
      <c r="G696" s="24" t="s">
        <v>4111</v>
      </c>
      <c r="H696" s="24" t="s">
        <v>4112</v>
      </c>
      <c r="I696" s="28" t="s">
        <v>4113</v>
      </c>
      <c r="J696" s="28" t="s">
        <v>76</v>
      </c>
      <c r="K696" s="29" t="n">
        <v>36725</v>
      </c>
      <c r="L696" s="29" t="n">
        <v>40637</v>
      </c>
      <c r="M696" s="29"/>
      <c r="N696" s="29" t="s">
        <v>77</v>
      </c>
      <c r="O696" s="30" t="s">
        <v>50</v>
      </c>
      <c r="P696" s="31" t="n">
        <v>20</v>
      </c>
      <c r="Q696" s="31" t="n">
        <v>0</v>
      </c>
      <c r="R696" s="24" t="s">
        <v>78</v>
      </c>
      <c r="S696" s="24" t="s">
        <v>209</v>
      </c>
      <c r="T696" s="32" t="n">
        <v>8357901</v>
      </c>
    </row>
    <row r="697" customFormat="false" ht="51" hidden="false" customHeight="true" outlineLevel="0" collapsed="false">
      <c r="A697" s="23" t="s">
        <v>4114</v>
      </c>
      <c r="B697" s="24" t="s">
        <v>4115</v>
      </c>
      <c r="C697" s="25" t="s">
        <v>71</v>
      </c>
      <c r="D697" s="26"/>
      <c r="E697" s="27"/>
      <c r="F697" s="27" t="s">
        <v>4116</v>
      </c>
      <c r="G697" s="24" t="s">
        <v>4117</v>
      </c>
      <c r="H697" s="24" t="s">
        <v>4118</v>
      </c>
      <c r="I697" s="28" t="s">
        <v>4119</v>
      </c>
      <c r="J697" s="28" t="s">
        <v>76</v>
      </c>
      <c r="K697" s="29" t="n">
        <v>37014</v>
      </c>
      <c r="L697" s="29" t="n">
        <v>40639</v>
      </c>
      <c r="M697" s="29"/>
      <c r="N697" s="29" t="s">
        <v>77</v>
      </c>
      <c r="O697" s="30" t="s">
        <v>55</v>
      </c>
      <c r="P697" s="31" t="n">
        <v>20</v>
      </c>
      <c r="Q697" s="31" t="n">
        <v>0</v>
      </c>
      <c r="R697" s="24" t="s">
        <v>78</v>
      </c>
      <c r="S697" s="24"/>
      <c r="T697" s="32" t="n">
        <v>8357902</v>
      </c>
    </row>
    <row r="698" customFormat="false" ht="51" hidden="false" customHeight="true" outlineLevel="0" collapsed="false">
      <c r="A698" s="23" t="s">
        <v>4120</v>
      </c>
      <c r="B698" s="24" t="s">
        <v>4121</v>
      </c>
      <c r="C698" s="25" t="s">
        <v>71</v>
      </c>
      <c r="D698" s="26"/>
      <c r="E698" s="27"/>
      <c r="F698" s="27" t="s">
        <v>4122</v>
      </c>
      <c r="G698" s="24" t="s">
        <v>4123</v>
      </c>
      <c r="H698" s="24" t="s">
        <v>4124</v>
      </c>
      <c r="I698" s="28" t="s">
        <v>4125</v>
      </c>
      <c r="J698" s="28" t="s">
        <v>76</v>
      </c>
      <c r="K698" s="29" t="n">
        <v>35375</v>
      </c>
      <c r="L698" s="29" t="n">
        <v>40688</v>
      </c>
      <c r="M698" s="29"/>
      <c r="N698" s="29" t="s">
        <v>116</v>
      </c>
      <c r="O698" s="30" t="s">
        <v>52</v>
      </c>
      <c r="P698" s="31" t="n">
        <v>20</v>
      </c>
      <c r="Q698" s="31" t="n">
        <v>0</v>
      </c>
      <c r="R698" s="24" t="s">
        <v>78</v>
      </c>
      <c r="S698" s="24" t="s">
        <v>219</v>
      </c>
      <c r="T698" s="32" t="n">
        <v>8357903</v>
      </c>
    </row>
    <row r="699" customFormat="false" ht="51" hidden="false" customHeight="true" outlineLevel="0" collapsed="false">
      <c r="A699" s="23" t="s">
        <v>4126</v>
      </c>
      <c r="B699" s="24" t="s">
        <v>4127</v>
      </c>
      <c r="C699" s="25" t="s">
        <v>71</v>
      </c>
      <c r="D699" s="26"/>
      <c r="E699" s="27"/>
      <c r="F699" s="27" t="s">
        <v>4128</v>
      </c>
      <c r="G699" s="24" t="s">
        <v>4129</v>
      </c>
      <c r="H699" s="24" t="s">
        <v>4130</v>
      </c>
      <c r="I699" s="28" t="s">
        <v>4131</v>
      </c>
      <c r="J699" s="28" t="s">
        <v>76</v>
      </c>
      <c r="K699" s="29" t="n">
        <v>35604</v>
      </c>
      <c r="L699" s="29" t="n">
        <v>40667</v>
      </c>
      <c r="M699" s="29"/>
      <c r="N699" s="29" t="s">
        <v>77</v>
      </c>
      <c r="O699" s="30" t="s">
        <v>58</v>
      </c>
      <c r="P699" s="31" t="n">
        <v>20</v>
      </c>
      <c r="Q699" s="31" t="n">
        <v>0</v>
      </c>
      <c r="R699" s="24" t="s">
        <v>78</v>
      </c>
      <c r="S699" s="24"/>
      <c r="T699" s="32" t="n">
        <v>8357904</v>
      </c>
    </row>
    <row r="700" customFormat="false" ht="51" hidden="false" customHeight="true" outlineLevel="0" collapsed="false">
      <c r="A700" s="23" t="s">
        <v>4132</v>
      </c>
      <c r="B700" s="24" t="s">
        <v>4133</v>
      </c>
      <c r="C700" s="25" t="s">
        <v>71</v>
      </c>
      <c r="D700" s="26"/>
      <c r="E700" s="27"/>
      <c r="F700" s="27" t="s">
        <v>4134</v>
      </c>
      <c r="G700" s="24" t="s">
        <v>4135</v>
      </c>
      <c r="H700" s="24" t="s">
        <v>4136</v>
      </c>
      <c r="I700" s="28" t="s">
        <v>4137</v>
      </c>
      <c r="J700" s="28" t="s">
        <v>76</v>
      </c>
      <c r="K700" s="29" t="n">
        <v>35899</v>
      </c>
      <c r="L700" s="29" t="n">
        <v>40669</v>
      </c>
      <c r="M700" s="29"/>
      <c r="N700" s="29" t="s">
        <v>77</v>
      </c>
      <c r="O700" s="30" t="s">
        <v>60</v>
      </c>
      <c r="P700" s="31" t="n">
        <v>20</v>
      </c>
      <c r="Q700" s="31" t="n">
        <v>0</v>
      </c>
      <c r="R700" s="24" t="s">
        <v>78</v>
      </c>
      <c r="S700" s="24"/>
      <c r="T700" s="32" t="n">
        <v>8357905</v>
      </c>
    </row>
    <row r="701" customFormat="false" ht="51" hidden="false" customHeight="true" outlineLevel="0" collapsed="false">
      <c r="A701" s="23" t="s">
        <v>4138</v>
      </c>
      <c r="B701" s="24" t="s">
        <v>4139</v>
      </c>
      <c r="C701" s="25" t="s">
        <v>71</v>
      </c>
      <c r="D701" s="26"/>
      <c r="E701" s="27"/>
      <c r="F701" s="27" t="s">
        <v>4140</v>
      </c>
      <c r="G701" s="24" t="s">
        <v>4141</v>
      </c>
      <c r="H701" s="24" t="s">
        <v>4142</v>
      </c>
      <c r="I701" s="28" t="s">
        <v>4143</v>
      </c>
      <c r="J701" s="28" t="s">
        <v>76</v>
      </c>
      <c r="K701" s="29" t="n">
        <v>36717</v>
      </c>
      <c r="L701" s="29" t="n">
        <v>39958</v>
      </c>
      <c r="M701" s="29"/>
      <c r="N701" s="29" t="s">
        <v>77</v>
      </c>
      <c r="O701" s="30" t="s">
        <v>60</v>
      </c>
      <c r="P701" s="31" t="n">
        <v>20</v>
      </c>
      <c r="Q701" s="31" t="n">
        <v>0</v>
      </c>
      <c r="R701" s="24" t="s">
        <v>78</v>
      </c>
      <c r="S701" s="24"/>
      <c r="T701" s="32" t="n">
        <v>8357906</v>
      </c>
    </row>
    <row r="702" customFormat="false" ht="51" hidden="false" customHeight="true" outlineLevel="0" collapsed="false">
      <c r="A702" s="23" t="s">
        <v>4144</v>
      </c>
      <c r="B702" s="24" t="s">
        <v>4145</v>
      </c>
      <c r="C702" s="25" t="s">
        <v>71</v>
      </c>
      <c r="D702" s="26"/>
      <c r="E702" s="27"/>
      <c r="F702" s="27" t="s">
        <v>4146</v>
      </c>
      <c r="G702" s="24" t="s">
        <v>4147</v>
      </c>
      <c r="H702" s="24" t="s">
        <v>4148</v>
      </c>
      <c r="I702" s="28" t="s">
        <v>4149</v>
      </c>
      <c r="J702" s="28" t="s">
        <v>76</v>
      </c>
      <c r="K702" s="29" t="n">
        <v>36046</v>
      </c>
      <c r="L702" s="29" t="n">
        <v>40616</v>
      </c>
      <c r="M702" s="29" t="n">
        <v>36046</v>
      </c>
      <c r="N702" s="29" t="s">
        <v>116</v>
      </c>
      <c r="O702" s="30" t="s">
        <v>54</v>
      </c>
      <c r="P702" s="31" t="n">
        <v>10</v>
      </c>
      <c r="Q702" s="31" t="n">
        <v>0</v>
      </c>
      <c r="R702" s="24" t="s">
        <v>78</v>
      </c>
      <c r="S702" s="24" t="s">
        <v>1955</v>
      </c>
      <c r="T702" s="32" t="n">
        <v>8357907</v>
      </c>
    </row>
    <row r="703" customFormat="false" ht="51" hidden="false" customHeight="true" outlineLevel="0" collapsed="false">
      <c r="A703" s="23" t="s">
        <v>4150</v>
      </c>
      <c r="B703" s="24" t="s">
        <v>4145</v>
      </c>
      <c r="C703" s="25" t="s">
        <v>71</v>
      </c>
      <c r="D703" s="26"/>
      <c r="E703" s="27"/>
      <c r="F703" s="27" t="s">
        <v>4151</v>
      </c>
      <c r="G703" s="24" t="s">
        <v>4152</v>
      </c>
      <c r="H703" s="24" t="s">
        <v>4148</v>
      </c>
      <c r="I703" s="28" t="s">
        <v>4149</v>
      </c>
      <c r="J703" s="28" t="s">
        <v>76</v>
      </c>
      <c r="K703" s="29" t="n">
        <v>36046</v>
      </c>
      <c r="L703" s="29" t="n">
        <v>40616</v>
      </c>
      <c r="M703" s="29" t="n">
        <v>36046</v>
      </c>
      <c r="N703" s="29" t="s">
        <v>116</v>
      </c>
      <c r="O703" s="30" t="s">
        <v>54</v>
      </c>
      <c r="P703" s="31" t="n">
        <v>10</v>
      </c>
      <c r="Q703" s="31" t="n">
        <v>0</v>
      </c>
      <c r="R703" s="24" t="s">
        <v>78</v>
      </c>
      <c r="S703" s="24" t="s">
        <v>1955</v>
      </c>
      <c r="T703" s="32" t="n">
        <v>8357907</v>
      </c>
    </row>
    <row r="704" customFormat="false" ht="51" hidden="false" customHeight="true" outlineLevel="0" collapsed="false">
      <c r="A704" s="23" t="s">
        <v>4153</v>
      </c>
      <c r="B704" s="24" t="s">
        <v>4145</v>
      </c>
      <c r="C704" s="25" t="s">
        <v>71</v>
      </c>
      <c r="D704" s="26"/>
      <c r="E704" s="27"/>
      <c r="F704" s="27" t="s">
        <v>4154</v>
      </c>
      <c r="G704" s="24" t="s">
        <v>4155</v>
      </c>
      <c r="H704" s="24" t="s">
        <v>4148</v>
      </c>
      <c r="I704" s="28" t="s">
        <v>4149</v>
      </c>
      <c r="J704" s="28" t="s">
        <v>76</v>
      </c>
      <c r="K704" s="29" t="n">
        <v>36046</v>
      </c>
      <c r="L704" s="29" t="n">
        <v>40616</v>
      </c>
      <c r="M704" s="29" t="n">
        <v>36046</v>
      </c>
      <c r="N704" s="29" t="s">
        <v>116</v>
      </c>
      <c r="O704" s="30" t="s">
        <v>54</v>
      </c>
      <c r="P704" s="31" t="n">
        <v>10</v>
      </c>
      <c r="Q704" s="31" t="n">
        <v>0</v>
      </c>
      <c r="R704" s="24" t="s">
        <v>78</v>
      </c>
      <c r="S704" s="24" t="s">
        <v>1955</v>
      </c>
      <c r="T704" s="32" t="n">
        <v>8357907</v>
      </c>
    </row>
    <row r="705" customFormat="false" ht="51" hidden="false" customHeight="true" outlineLevel="0" collapsed="false">
      <c r="A705" s="23" t="s">
        <v>4156</v>
      </c>
      <c r="B705" s="24" t="s">
        <v>4145</v>
      </c>
      <c r="C705" s="25" t="s">
        <v>71</v>
      </c>
      <c r="D705" s="26"/>
      <c r="E705" s="27"/>
      <c r="F705" s="27" t="s">
        <v>4157</v>
      </c>
      <c r="G705" s="24" t="s">
        <v>4158</v>
      </c>
      <c r="H705" s="24" t="s">
        <v>4148</v>
      </c>
      <c r="I705" s="28" t="s">
        <v>4149</v>
      </c>
      <c r="J705" s="28" t="s">
        <v>76</v>
      </c>
      <c r="K705" s="29" t="n">
        <v>36046</v>
      </c>
      <c r="L705" s="29" t="n">
        <v>40616</v>
      </c>
      <c r="M705" s="29" t="n">
        <v>36046</v>
      </c>
      <c r="N705" s="29" t="s">
        <v>116</v>
      </c>
      <c r="O705" s="30" t="s">
        <v>54</v>
      </c>
      <c r="P705" s="31" t="n">
        <v>10</v>
      </c>
      <c r="Q705" s="31" t="n">
        <v>0</v>
      </c>
      <c r="R705" s="24" t="s">
        <v>78</v>
      </c>
      <c r="S705" s="24" t="s">
        <v>1955</v>
      </c>
      <c r="T705" s="32" t="n">
        <v>8357907</v>
      </c>
    </row>
    <row r="706" customFormat="false" ht="51" hidden="false" customHeight="true" outlineLevel="0" collapsed="false">
      <c r="A706" s="23" t="s">
        <v>4159</v>
      </c>
      <c r="B706" s="24" t="s">
        <v>4145</v>
      </c>
      <c r="C706" s="25" t="s">
        <v>71</v>
      </c>
      <c r="D706" s="26"/>
      <c r="E706" s="27"/>
      <c r="F706" s="27" t="s">
        <v>4160</v>
      </c>
      <c r="G706" s="24" t="s">
        <v>4161</v>
      </c>
      <c r="H706" s="24" t="s">
        <v>4148</v>
      </c>
      <c r="I706" s="28" t="s">
        <v>4149</v>
      </c>
      <c r="J706" s="28" t="s">
        <v>76</v>
      </c>
      <c r="K706" s="29" t="n">
        <v>36046</v>
      </c>
      <c r="L706" s="29" t="n">
        <v>40616</v>
      </c>
      <c r="M706" s="29" t="n">
        <v>36046</v>
      </c>
      <c r="N706" s="29" t="s">
        <v>116</v>
      </c>
      <c r="O706" s="30" t="s">
        <v>54</v>
      </c>
      <c r="P706" s="31" t="n">
        <v>10</v>
      </c>
      <c r="Q706" s="31" t="n">
        <v>0</v>
      </c>
      <c r="R706" s="24" t="s">
        <v>78</v>
      </c>
      <c r="S706" s="24" t="s">
        <v>1955</v>
      </c>
      <c r="T706" s="32" t="n">
        <v>8357907</v>
      </c>
    </row>
    <row r="707" customFormat="false" ht="51" hidden="false" customHeight="true" outlineLevel="0" collapsed="false">
      <c r="A707" s="23" t="s">
        <v>4162</v>
      </c>
      <c r="B707" s="24" t="s">
        <v>4145</v>
      </c>
      <c r="C707" s="25" t="s">
        <v>71</v>
      </c>
      <c r="D707" s="26"/>
      <c r="E707" s="27"/>
      <c r="F707" s="27" t="s">
        <v>4163</v>
      </c>
      <c r="G707" s="24" t="s">
        <v>4164</v>
      </c>
      <c r="H707" s="24" t="s">
        <v>4148</v>
      </c>
      <c r="I707" s="28" t="s">
        <v>4149</v>
      </c>
      <c r="J707" s="28" t="s">
        <v>76</v>
      </c>
      <c r="K707" s="29" t="n">
        <v>36046</v>
      </c>
      <c r="L707" s="29" t="n">
        <v>40616</v>
      </c>
      <c r="M707" s="29" t="n">
        <v>36046</v>
      </c>
      <c r="N707" s="29" t="s">
        <v>116</v>
      </c>
      <c r="O707" s="30" t="s">
        <v>54</v>
      </c>
      <c r="P707" s="31" t="n">
        <v>10</v>
      </c>
      <c r="Q707" s="31" t="n">
        <v>0</v>
      </c>
      <c r="R707" s="24" t="s">
        <v>78</v>
      </c>
      <c r="S707" s="24" t="s">
        <v>1955</v>
      </c>
      <c r="T707" s="32" t="n">
        <v>8357907</v>
      </c>
    </row>
    <row r="708" customFormat="false" ht="51" hidden="false" customHeight="true" outlineLevel="0" collapsed="false">
      <c r="A708" s="23" t="s">
        <v>4165</v>
      </c>
      <c r="B708" s="24" t="s">
        <v>4145</v>
      </c>
      <c r="C708" s="25" t="s">
        <v>71</v>
      </c>
      <c r="D708" s="26"/>
      <c r="E708" s="27"/>
      <c r="F708" s="27" t="s">
        <v>4166</v>
      </c>
      <c r="G708" s="24" t="s">
        <v>4167</v>
      </c>
      <c r="H708" s="24" t="s">
        <v>4148</v>
      </c>
      <c r="I708" s="28" t="s">
        <v>4149</v>
      </c>
      <c r="J708" s="28" t="s">
        <v>76</v>
      </c>
      <c r="K708" s="29" t="n">
        <v>36046</v>
      </c>
      <c r="L708" s="29" t="n">
        <v>40616</v>
      </c>
      <c r="M708" s="29" t="n">
        <v>36046</v>
      </c>
      <c r="N708" s="29" t="s">
        <v>116</v>
      </c>
      <c r="O708" s="30" t="s">
        <v>54</v>
      </c>
      <c r="P708" s="31" t="n">
        <v>10</v>
      </c>
      <c r="Q708" s="31" t="n">
        <v>0</v>
      </c>
      <c r="R708" s="24" t="s">
        <v>78</v>
      </c>
      <c r="S708" s="24" t="s">
        <v>1955</v>
      </c>
      <c r="T708" s="32" t="n">
        <v>8357907</v>
      </c>
    </row>
    <row r="709" customFormat="false" ht="51" hidden="false" customHeight="true" outlineLevel="0" collapsed="false">
      <c r="A709" s="23" t="s">
        <v>4168</v>
      </c>
      <c r="B709" s="24" t="s">
        <v>4145</v>
      </c>
      <c r="C709" s="25" t="s">
        <v>71</v>
      </c>
      <c r="D709" s="26"/>
      <c r="E709" s="27"/>
      <c r="F709" s="27" t="s">
        <v>4169</v>
      </c>
      <c r="G709" s="24" t="s">
        <v>4170</v>
      </c>
      <c r="H709" s="24" t="s">
        <v>4148</v>
      </c>
      <c r="I709" s="28" t="s">
        <v>4149</v>
      </c>
      <c r="J709" s="28" t="s">
        <v>76</v>
      </c>
      <c r="K709" s="29" t="n">
        <v>36046</v>
      </c>
      <c r="L709" s="29" t="n">
        <v>40616</v>
      </c>
      <c r="M709" s="29" t="n">
        <v>36046</v>
      </c>
      <c r="N709" s="29" t="s">
        <v>116</v>
      </c>
      <c r="O709" s="30" t="s">
        <v>54</v>
      </c>
      <c r="P709" s="31" t="n">
        <v>10</v>
      </c>
      <c r="Q709" s="31" t="n">
        <v>0</v>
      </c>
      <c r="R709" s="24" t="s">
        <v>78</v>
      </c>
      <c r="S709" s="24" t="s">
        <v>1955</v>
      </c>
      <c r="T709" s="32" t="n">
        <v>8357907</v>
      </c>
    </row>
    <row r="710" customFormat="false" ht="51" hidden="false" customHeight="true" outlineLevel="0" collapsed="false">
      <c r="A710" s="23" t="s">
        <v>4171</v>
      </c>
      <c r="B710" s="24" t="s">
        <v>4145</v>
      </c>
      <c r="C710" s="25" t="s">
        <v>71</v>
      </c>
      <c r="D710" s="26"/>
      <c r="E710" s="27"/>
      <c r="F710" s="27" t="s">
        <v>4172</v>
      </c>
      <c r="G710" s="24" t="s">
        <v>4173</v>
      </c>
      <c r="H710" s="24" t="s">
        <v>4148</v>
      </c>
      <c r="I710" s="28" t="s">
        <v>4149</v>
      </c>
      <c r="J710" s="28" t="s">
        <v>76</v>
      </c>
      <c r="K710" s="29" t="n">
        <v>36046</v>
      </c>
      <c r="L710" s="29" t="n">
        <v>40616</v>
      </c>
      <c r="M710" s="29" t="n">
        <v>36046</v>
      </c>
      <c r="N710" s="29" t="s">
        <v>116</v>
      </c>
      <c r="O710" s="30" t="s">
        <v>54</v>
      </c>
      <c r="P710" s="31" t="n">
        <v>10</v>
      </c>
      <c r="Q710" s="31" t="n">
        <v>0</v>
      </c>
      <c r="R710" s="24" t="s">
        <v>78</v>
      </c>
      <c r="S710" s="24" t="s">
        <v>1955</v>
      </c>
      <c r="T710" s="32" t="n">
        <v>8357907</v>
      </c>
    </row>
    <row r="711" customFormat="false" ht="51" hidden="false" customHeight="true" outlineLevel="0" collapsed="false">
      <c r="A711" s="23" t="s">
        <v>4174</v>
      </c>
      <c r="B711" s="24" t="s">
        <v>4145</v>
      </c>
      <c r="C711" s="25" t="s">
        <v>71</v>
      </c>
      <c r="D711" s="26"/>
      <c r="E711" s="27"/>
      <c r="F711" s="27" t="s">
        <v>4175</v>
      </c>
      <c r="G711" s="24" t="s">
        <v>4176</v>
      </c>
      <c r="H711" s="24" t="s">
        <v>4148</v>
      </c>
      <c r="I711" s="28" t="s">
        <v>4149</v>
      </c>
      <c r="J711" s="28" t="s">
        <v>76</v>
      </c>
      <c r="K711" s="29" t="n">
        <v>36046</v>
      </c>
      <c r="L711" s="29" t="n">
        <v>40616</v>
      </c>
      <c r="M711" s="29" t="n">
        <v>36046</v>
      </c>
      <c r="N711" s="29" t="s">
        <v>116</v>
      </c>
      <c r="O711" s="30" t="s">
        <v>54</v>
      </c>
      <c r="P711" s="31" t="n">
        <v>10</v>
      </c>
      <c r="Q711" s="31" t="n">
        <v>0</v>
      </c>
      <c r="R711" s="24" t="s">
        <v>78</v>
      </c>
      <c r="S711" s="24" t="s">
        <v>1955</v>
      </c>
      <c r="T711" s="32" t="n">
        <v>8357907</v>
      </c>
    </row>
    <row r="712" customFormat="false" ht="51" hidden="false" customHeight="true" outlineLevel="0" collapsed="false">
      <c r="A712" s="23" t="s">
        <v>4177</v>
      </c>
      <c r="B712" s="24" t="s">
        <v>4145</v>
      </c>
      <c r="C712" s="25" t="s">
        <v>71</v>
      </c>
      <c r="D712" s="26"/>
      <c r="E712" s="27"/>
      <c r="F712" s="27" t="s">
        <v>4178</v>
      </c>
      <c r="G712" s="24" t="s">
        <v>4179</v>
      </c>
      <c r="H712" s="24" t="s">
        <v>4148</v>
      </c>
      <c r="I712" s="28" t="s">
        <v>4149</v>
      </c>
      <c r="J712" s="28" t="s">
        <v>76</v>
      </c>
      <c r="K712" s="29" t="n">
        <v>36046</v>
      </c>
      <c r="L712" s="29" t="n">
        <v>40616</v>
      </c>
      <c r="M712" s="29" t="n">
        <v>36046</v>
      </c>
      <c r="N712" s="29" t="s">
        <v>116</v>
      </c>
      <c r="O712" s="30" t="s">
        <v>54</v>
      </c>
      <c r="P712" s="31" t="n">
        <v>10</v>
      </c>
      <c r="Q712" s="31" t="n">
        <v>0</v>
      </c>
      <c r="R712" s="24" t="s">
        <v>78</v>
      </c>
      <c r="S712" s="24" t="s">
        <v>1955</v>
      </c>
      <c r="T712" s="32" t="n">
        <v>8357907</v>
      </c>
    </row>
    <row r="713" customFormat="false" ht="51" hidden="false" customHeight="true" outlineLevel="0" collapsed="false">
      <c r="A713" s="23" t="s">
        <v>4180</v>
      </c>
      <c r="B713" s="24" t="s">
        <v>4145</v>
      </c>
      <c r="C713" s="25" t="s">
        <v>71</v>
      </c>
      <c r="D713" s="26"/>
      <c r="E713" s="27"/>
      <c r="F713" s="27" t="s">
        <v>4181</v>
      </c>
      <c r="G713" s="24" t="s">
        <v>4182</v>
      </c>
      <c r="H713" s="24" t="s">
        <v>4148</v>
      </c>
      <c r="I713" s="28" t="s">
        <v>4149</v>
      </c>
      <c r="J713" s="28" t="s">
        <v>76</v>
      </c>
      <c r="K713" s="29" t="n">
        <v>36046</v>
      </c>
      <c r="L713" s="29" t="n">
        <v>40616</v>
      </c>
      <c r="M713" s="29" t="n">
        <v>36046</v>
      </c>
      <c r="N713" s="29" t="s">
        <v>116</v>
      </c>
      <c r="O713" s="30" t="s">
        <v>54</v>
      </c>
      <c r="P713" s="31" t="n">
        <v>10</v>
      </c>
      <c r="Q713" s="31" t="n">
        <v>0</v>
      </c>
      <c r="R713" s="24" t="s">
        <v>78</v>
      </c>
      <c r="S713" s="24" t="s">
        <v>1955</v>
      </c>
      <c r="T713" s="32" t="n">
        <v>8357907</v>
      </c>
    </row>
    <row r="714" customFormat="false" ht="51" hidden="false" customHeight="true" outlineLevel="0" collapsed="false">
      <c r="A714" s="23" t="s">
        <v>4183</v>
      </c>
      <c r="B714" s="24" t="s">
        <v>4145</v>
      </c>
      <c r="C714" s="25" t="s">
        <v>71</v>
      </c>
      <c r="D714" s="26"/>
      <c r="E714" s="27"/>
      <c r="F714" s="27" t="s">
        <v>4184</v>
      </c>
      <c r="G714" s="24" t="s">
        <v>4185</v>
      </c>
      <c r="H714" s="24" t="s">
        <v>4148</v>
      </c>
      <c r="I714" s="28" t="s">
        <v>4149</v>
      </c>
      <c r="J714" s="28" t="s">
        <v>76</v>
      </c>
      <c r="K714" s="29" t="n">
        <v>36046</v>
      </c>
      <c r="L714" s="29" t="n">
        <v>40616</v>
      </c>
      <c r="M714" s="29" t="n">
        <v>36046</v>
      </c>
      <c r="N714" s="29" t="s">
        <v>116</v>
      </c>
      <c r="O714" s="30" t="s">
        <v>54</v>
      </c>
      <c r="P714" s="31" t="n">
        <v>10</v>
      </c>
      <c r="Q714" s="31" t="n">
        <v>0</v>
      </c>
      <c r="R714" s="24" t="s">
        <v>78</v>
      </c>
      <c r="S714" s="24" t="s">
        <v>1955</v>
      </c>
      <c r="T714" s="32" t="n">
        <v>8357907</v>
      </c>
    </row>
    <row r="715" customFormat="false" ht="51" hidden="false" customHeight="true" outlineLevel="0" collapsed="false">
      <c r="A715" s="23" t="s">
        <v>4186</v>
      </c>
      <c r="B715" s="24" t="s">
        <v>4187</v>
      </c>
      <c r="C715" s="25" t="s">
        <v>71</v>
      </c>
      <c r="D715" s="26"/>
      <c r="E715" s="27"/>
      <c r="F715" s="27" t="s">
        <v>4188</v>
      </c>
      <c r="G715" s="24" t="s">
        <v>4189</v>
      </c>
      <c r="H715" s="24" t="s">
        <v>4190</v>
      </c>
      <c r="I715" s="28" t="s">
        <v>4191</v>
      </c>
      <c r="J715" s="28" t="s">
        <v>76</v>
      </c>
      <c r="K715" s="29" t="n">
        <v>36046</v>
      </c>
      <c r="L715" s="29" t="n">
        <v>40721</v>
      </c>
      <c r="M715" s="29" t="n">
        <v>36046</v>
      </c>
      <c r="N715" s="29" t="s">
        <v>116</v>
      </c>
      <c r="O715" s="30" t="s">
        <v>50</v>
      </c>
      <c r="P715" s="31" t="n">
        <v>20</v>
      </c>
      <c r="Q715" s="31" t="n">
        <v>0</v>
      </c>
      <c r="R715" s="24" t="s">
        <v>78</v>
      </c>
      <c r="S715" s="24"/>
      <c r="T715" s="32" t="n">
        <v>8357908</v>
      </c>
    </row>
    <row r="716" customFormat="false" ht="51" hidden="false" customHeight="true" outlineLevel="0" collapsed="false">
      <c r="A716" s="23" t="s">
        <v>4192</v>
      </c>
      <c r="B716" s="24" t="s">
        <v>4193</v>
      </c>
      <c r="C716" s="25" t="s">
        <v>71</v>
      </c>
      <c r="D716" s="26"/>
      <c r="E716" s="27"/>
      <c r="F716" s="27" t="s">
        <v>4194</v>
      </c>
      <c r="G716" s="24" t="s">
        <v>4195</v>
      </c>
      <c r="H716" s="24" t="s">
        <v>4196</v>
      </c>
      <c r="I716" s="28" t="s">
        <v>4197</v>
      </c>
      <c r="J716" s="28" t="s">
        <v>76</v>
      </c>
      <c r="K716" s="29" t="n">
        <v>36046</v>
      </c>
      <c r="L716" s="29" t="n">
        <v>41225</v>
      </c>
      <c r="M716" s="29" t="n">
        <v>36046</v>
      </c>
      <c r="N716" s="29" t="s">
        <v>116</v>
      </c>
      <c r="O716" s="30" t="s">
        <v>50</v>
      </c>
      <c r="P716" s="31" t="n">
        <v>20</v>
      </c>
      <c r="Q716" s="31" t="n">
        <v>0</v>
      </c>
      <c r="R716" s="24" t="s">
        <v>78</v>
      </c>
      <c r="S716" s="24"/>
      <c r="T716" s="32" t="n">
        <v>8357909</v>
      </c>
    </row>
    <row r="717" customFormat="false" ht="51" hidden="false" customHeight="true" outlineLevel="0" collapsed="false">
      <c r="A717" s="23" t="s">
        <v>4198</v>
      </c>
      <c r="B717" s="24" t="s">
        <v>4199</v>
      </c>
      <c r="C717" s="25" t="s">
        <v>71</v>
      </c>
      <c r="D717" s="26"/>
      <c r="E717" s="27"/>
      <c r="F717" s="27" t="s">
        <v>4200</v>
      </c>
      <c r="G717" s="24" t="s">
        <v>4201</v>
      </c>
      <c r="H717" s="24" t="s">
        <v>4202</v>
      </c>
      <c r="I717" s="28" t="s">
        <v>4203</v>
      </c>
      <c r="J717" s="28" t="s">
        <v>76</v>
      </c>
      <c r="K717" s="29" t="n">
        <v>38476</v>
      </c>
      <c r="L717" s="29" t="n">
        <v>40275</v>
      </c>
      <c r="M717" s="29" t="n">
        <v>38476</v>
      </c>
      <c r="N717" s="29" t="s">
        <v>77</v>
      </c>
      <c r="O717" s="30" t="s">
        <v>50</v>
      </c>
      <c r="P717" s="31" t="n">
        <v>20</v>
      </c>
      <c r="Q717" s="31" t="n">
        <v>0</v>
      </c>
      <c r="R717" s="24" t="s">
        <v>78</v>
      </c>
      <c r="S717" s="24"/>
      <c r="T717" s="32" t="n">
        <v>8357910</v>
      </c>
    </row>
    <row r="718" customFormat="false" ht="51" hidden="false" customHeight="true" outlineLevel="0" collapsed="false">
      <c r="A718" s="23" t="s">
        <v>4204</v>
      </c>
      <c r="B718" s="24" t="s">
        <v>4205</v>
      </c>
      <c r="C718" s="25" t="s">
        <v>71</v>
      </c>
      <c r="D718" s="26"/>
      <c r="E718" s="27"/>
      <c r="F718" s="27" t="s">
        <v>4206</v>
      </c>
      <c r="G718" s="24" t="s">
        <v>4207</v>
      </c>
      <c r="H718" s="24" t="s">
        <v>4208</v>
      </c>
      <c r="I718" s="28" t="s">
        <v>4209</v>
      </c>
      <c r="J718" s="28" t="s">
        <v>76</v>
      </c>
      <c r="K718" s="29" t="n">
        <v>39038</v>
      </c>
      <c r="L718" s="29" t="n">
        <v>40737</v>
      </c>
      <c r="M718" s="29" t="n">
        <v>39038</v>
      </c>
      <c r="N718" s="29" t="s">
        <v>116</v>
      </c>
      <c r="O718" s="30" t="s">
        <v>52</v>
      </c>
      <c r="P718" s="31" t="n">
        <v>20</v>
      </c>
      <c r="Q718" s="31" t="n">
        <v>0</v>
      </c>
      <c r="R718" s="24" t="s">
        <v>78</v>
      </c>
      <c r="S718" s="24"/>
      <c r="T718" s="32" t="n">
        <v>8357911</v>
      </c>
    </row>
    <row r="719" customFormat="false" ht="51" hidden="false" customHeight="true" outlineLevel="0" collapsed="false">
      <c r="A719" s="23" t="s">
        <v>4210</v>
      </c>
      <c r="B719" s="24" t="s">
        <v>4211</v>
      </c>
      <c r="C719" s="25" t="s">
        <v>71</v>
      </c>
      <c r="D719" s="26"/>
      <c r="E719" s="27"/>
      <c r="F719" s="27" t="s">
        <v>4212</v>
      </c>
      <c r="G719" s="24" t="s">
        <v>4213</v>
      </c>
      <c r="H719" s="24" t="s">
        <v>4214</v>
      </c>
      <c r="I719" s="28" t="s">
        <v>4215</v>
      </c>
      <c r="J719" s="28" t="s">
        <v>76</v>
      </c>
      <c r="K719" s="29" t="n">
        <v>36046</v>
      </c>
      <c r="L719" s="29" t="n">
        <v>40427</v>
      </c>
      <c r="M719" s="29" t="n">
        <v>36046</v>
      </c>
      <c r="N719" s="29" t="s">
        <v>77</v>
      </c>
      <c r="O719" s="30" t="s">
        <v>59</v>
      </c>
      <c r="P719" s="31" t="n">
        <v>20</v>
      </c>
      <c r="Q719" s="31" t="n">
        <v>0</v>
      </c>
      <c r="R719" s="24" t="s">
        <v>78</v>
      </c>
      <c r="S719" s="24" t="s">
        <v>324</v>
      </c>
      <c r="T719" s="32" t="n">
        <v>8357912</v>
      </c>
    </row>
    <row r="720" customFormat="false" ht="51" hidden="false" customHeight="true" outlineLevel="0" collapsed="false">
      <c r="A720" s="23" t="s">
        <v>4216</v>
      </c>
      <c r="B720" s="24" t="s">
        <v>4217</v>
      </c>
      <c r="C720" s="25" t="s">
        <v>71</v>
      </c>
      <c r="D720" s="26"/>
      <c r="E720" s="27"/>
      <c r="F720" s="27" t="s">
        <v>4218</v>
      </c>
      <c r="G720" s="24" t="s">
        <v>4219</v>
      </c>
      <c r="H720" s="24" t="s">
        <v>4220</v>
      </c>
      <c r="I720" s="28" t="s">
        <v>4221</v>
      </c>
      <c r="J720" s="28" t="s">
        <v>76</v>
      </c>
      <c r="K720" s="29" t="n">
        <v>36516</v>
      </c>
      <c r="L720" s="29" t="n">
        <v>40369</v>
      </c>
      <c r="M720" s="29" t="n">
        <v>36516</v>
      </c>
      <c r="N720" s="29" t="s">
        <v>77</v>
      </c>
      <c r="O720" s="30" t="s">
        <v>51</v>
      </c>
      <c r="P720" s="31" t="n">
        <v>20</v>
      </c>
      <c r="Q720" s="31" t="n">
        <v>0</v>
      </c>
      <c r="R720" s="24" t="s">
        <v>78</v>
      </c>
      <c r="S720" s="24"/>
      <c r="T720" s="32" t="n">
        <v>8357913</v>
      </c>
    </row>
    <row r="721" customFormat="false" ht="51" hidden="false" customHeight="true" outlineLevel="0" collapsed="false">
      <c r="A721" s="23" t="s">
        <v>4222</v>
      </c>
      <c r="B721" s="24" t="s">
        <v>4217</v>
      </c>
      <c r="C721" s="25" t="s">
        <v>71</v>
      </c>
      <c r="D721" s="26"/>
      <c r="E721" s="27"/>
      <c r="F721" s="27" t="s">
        <v>4223</v>
      </c>
      <c r="G721" s="24" t="s">
        <v>4224</v>
      </c>
      <c r="H721" s="24" t="s">
        <v>4220</v>
      </c>
      <c r="I721" s="28" t="s">
        <v>4221</v>
      </c>
      <c r="J721" s="28" t="s">
        <v>76</v>
      </c>
      <c r="K721" s="29" t="n">
        <v>36516</v>
      </c>
      <c r="L721" s="29" t="n">
        <v>40369</v>
      </c>
      <c r="M721" s="29" t="n">
        <v>36516</v>
      </c>
      <c r="N721" s="29" t="s">
        <v>77</v>
      </c>
      <c r="O721" s="30" t="s">
        <v>51</v>
      </c>
      <c r="P721" s="31" t="n">
        <v>20</v>
      </c>
      <c r="Q721" s="31" t="n">
        <v>0</v>
      </c>
      <c r="R721" s="24" t="s">
        <v>78</v>
      </c>
      <c r="S721" s="24"/>
      <c r="T721" s="32" t="n">
        <v>8357913</v>
      </c>
    </row>
    <row r="722" customFormat="false" ht="51" hidden="false" customHeight="true" outlineLevel="0" collapsed="false">
      <c r="A722" s="23" t="s">
        <v>4225</v>
      </c>
      <c r="B722" s="24" t="s">
        <v>4226</v>
      </c>
      <c r="C722" s="25" t="s">
        <v>71</v>
      </c>
      <c r="D722" s="26"/>
      <c r="E722" s="27"/>
      <c r="F722" s="27" t="s">
        <v>4227</v>
      </c>
      <c r="G722" s="24" t="s">
        <v>4228</v>
      </c>
      <c r="H722" s="24" t="s">
        <v>4229</v>
      </c>
      <c r="I722" s="28" t="s">
        <v>4230</v>
      </c>
      <c r="J722" s="28" t="s">
        <v>76</v>
      </c>
      <c r="K722" s="29" t="n">
        <v>37112</v>
      </c>
      <c r="L722" s="29" t="n">
        <v>40625</v>
      </c>
      <c r="M722" s="29"/>
      <c r="N722" s="29" t="s">
        <v>77</v>
      </c>
      <c r="O722" s="30" t="s">
        <v>58</v>
      </c>
      <c r="P722" s="31" t="n">
        <v>20</v>
      </c>
      <c r="Q722" s="31" t="n">
        <v>0</v>
      </c>
      <c r="R722" s="24" t="s">
        <v>78</v>
      </c>
      <c r="S722" s="24" t="s">
        <v>209</v>
      </c>
      <c r="T722" s="32" t="n">
        <v>8357914</v>
      </c>
    </row>
    <row r="723" customFormat="false" ht="51" hidden="false" customHeight="true" outlineLevel="0" collapsed="false">
      <c r="A723" s="23" t="s">
        <v>4231</v>
      </c>
      <c r="B723" s="24" t="s">
        <v>4232</v>
      </c>
      <c r="C723" s="25" t="s">
        <v>71</v>
      </c>
      <c r="D723" s="26"/>
      <c r="E723" s="27"/>
      <c r="F723" s="27" t="s">
        <v>4233</v>
      </c>
      <c r="G723" s="24" t="s">
        <v>4234</v>
      </c>
      <c r="H723" s="24" t="s">
        <v>4235</v>
      </c>
      <c r="I723" s="28" t="s">
        <v>4236</v>
      </c>
      <c r="J723" s="28" t="s">
        <v>76</v>
      </c>
      <c r="K723" s="29" t="n">
        <v>37425</v>
      </c>
      <c r="L723" s="29" t="n">
        <v>40575</v>
      </c>
      <c r="M723" s="29"/>
      <c r="N723" s="29" t="s">
        <v>77</v>
      </c>
      <c r="O723" s="30" t="s">
        <v>49</v>
      </c>
      <c r="P723" s="31" t="n">
        <v>20</v>
      </c>
      <c r="Q723" s="31" t="n">
        <v>0</v>
      </c>
      <c r="R723" s="24" t="s">
        <v>78</v>
      </c>
      <c r="S723" s="24" t="s">
        <v>209</v>
      </c>
      <c r="T723" s="32" t="n">
        <v>8357915</v>
      </c>
    </row>
    <row r="724" customFormat="false" ht="51" hidden="false" customHeight="true" outlineLevel="0" collapsed="false">
      <c r="A724" s="23" t="s">
        <v>4237</v>
      </c>
      <c r="B724" s="24" t="s">
        <v>4232</v>
      </c>
      <c r="C724" s="25" t="s">
        <v>71</v>
      </c>
      <c r="D724" s="26"/>
      <c r="E724" s="27"/>
      <c r="F724" s="27" t="s">
        <v>4238</v>
      </c>
      <c r="G724" s="24" t="s">
        <v>4239</v>
      </c>
      <c r="H724" s="24" t="s">
        <v>4235</v>
      </c>
      <c r="I724" s="28" t="s">
        <v>4236</v>
      </c>
      <c r="J724" s="28" t="s">
        <v>76</v>
      </c>
      <c r="K724" s="29" t="n">
        <v>37425</v>
      </c>
      <c r="L724" s="29" t="n">
        <v>40575</v>
      </c>
      <c r="M724" s="29"/>
      <c r="N724" s="29" t="s">
        <v>77</v>
      </c>
      <c r="O724" s="30" t="s">
        <v>49</v>
      </c>
      <c r="P724" s="31" t="n">
        <v>20</v>
      </c>
      <c r="Q724" s="31" t="n">
        <v>0</v>
      </c>
      <c r="R724" s="24" t="s">
        <v>78</v>
      </c>
      <c r="S724" s="24" t="s">
        <v>209</v>
      </c>
      <c r="T724" s="32" t="n">
        <v>8357915</v>
      </c>
    </row>
    <row r="725" customFormat="false" ht="51" hidden="false" customHeight="true" outlineLevel="0" collapsed="false">
      <c r="A725" s="23" t="s">
        <v>4240</v>
      </c>
      <c r="B725" s="24" t="s">
        <v>4241</v>
      </c>
      <c r="C725" s="25" t="s">
        <v>71</v>
      </c>
      <c r="D725" s="26"/>
      <c r="E725" s="27"/>
      <c r="F725" s="27" t="s">
        <v>4242</v>
      </c>
      <c r="G725" s="24" t="s">
        <v>4243</v>
      </c>
      <c r="H725" s="24" t="s">
        <v>4244</v>
      </c>
      <c r="I725" s="28" t="s">
        <v>4245</v>
      </c>
      <c r="J725" s="28" t="s">
        <v>76</v>
      </c>
      <c r="K725" s="29" t="n">
        <v>37320</v>
      </c>
      <c r="L725" s="29" t="n">
        <v>40575</v>
      </c>
      <c r="M725" s="29"/>
      <c r="N725" s="29" t="s">
        <v>77</v>
      </c>
      <c r="O725" s="30" t="s">
        <v>50</v>
      </c>
      <c r="P725" s="31" t="n">
        <v>20</v>
      </c>
      <c r="Q725" s="31" t="n">
        <v>0</v>
      </c>
      <c r="R725" s="24" t="s">
        <v>78</v>
      </c>
      <c r="S725" s="24"/>
      <c r="T725" s="32" t="n">
        <v>8357916</v>
      </c>
    </row>
    <row r="726" customFormat="false" ht="51" hidden="false" customHeight="true" outlineLevel="0" collapsed="false">
      <c r="A726" s="23" t="s">
        <v>4246</v>
      </c>
      <c r="B726" s="24" t="s">
        <v>4247</v>
      </c>
      <c r="C726" s="25" t="s">
        <v>71</v>
      </c>
      <c r="D726" s="26"/>
      <c r="E726" s="27"/>
      <c r="F726" s="27" t="s">
        <v>4248</v>
      </c>
      <c r="G726" s="24" t="s">
        <v>4249</v>
      </c>
      <c r="H726" s="24" t="s">
        <v>4250</v>
      </c>
      <c r="I726" s="28" t="s">
        <v>4251</v>
      </c>
      <c r="J726" s="28" t="s">
        <v>76</v>
      </c>
      <c r="K726" s="29" t="n">
        <v>35197</v>
      </c>
      <c r="L726" s="29" t="n">
        <v>40637</v>
      </c>
      <c r="M726" s="29"/>
      <c r="N726" s="29" t="s">
        <v>77</v>
      </c>
      <c r="O726" s="30" t="s">
        <v>53</v>
      </c>
      <c r="P726" s="31" t="n">
        <v>20</v>
      </c>
      <c r="Q726" s="31" t="n">
        <v>0</v>
      </c>
      <c r="R726" s="24" t="s">
        <v>78</v>
      </c>
      <c r="S726" s="24" t="s">
        <v>209</v>
      </c>
      <c r="T726" s="32" t="n">
        <v>8357917</v>
      </c>
    </row>
    <row r="727" customFormat="false" ht="51" hidden="false" customHeight="true" outlineLevel="0" collapsed="false">
      <c r="A727" s="23" t="s">
        <v>4252</v>
      </c>
      <c r="B727" s="24" t="s">
        <v>4253</v>
      </c>
      <c r="C727" s="25" t="s">
        <v>71</v>
      </c>
      <c r="D727" s="26"/>
      <c r="E727" s="27"/>
      <c r="F727" s="27" t="s">
        <v>4254</v>
      </c>
      <c r="G727" s="24" t="s">
        <v>4255</v>
      </c>
      <c r="H727" s="24" t="s">
        <v>4256</v>
      </c>
      <c r="I727" s="28" t="s">
        <v>4257</v>
      </c>
      <c r="J727" s="28" t="s">
        <v>76</v>
      </c>
      <c r="K727" s="29" t="n">
        <v>37426</v>
      </c>
      <c r="L727" s="29" t="n">
        <v>40616</v>
      </c>
      <c r="M727" s="29"/>
      <c r="N727" s="29" t="s">
        <v>77</v>
      </c>
      <c r="O727" s="30" t="s">
        <v>51</v>
      </c>
      <c r="P727" s="31" t="n">
        <v>20</v>
      </c>
      <c r="Q727" s="31" t="n">
        <v>0</v>
      </c>
      <c r="R727" s="24" t="s">
        <v>78</v>
      </c>
      <c r="S727" s="24"/>
      <c r="T727" s="32" t="n">
        <v>8357918</v>
      </c>
    </row>
    <row r="728" customFormat="false" ht="51" hidden="false" customHeight="true" outlineLevel="0" collapsed="false">
      <c r="A728" s="23" t="s">
        <v>4258</v>
      </c>
      <c r="B728" s="24" t="s">
        <v>4259</v>
      </c>
      <c r="C728" s="25" t="s">
        <v>71</v>
      </c>
      <c r="D728" s="26"/>
      <c r="E728" s="27"/>
      <c r="F728" s="27" t="s">
        <v>4260</v>
      </c>
      <c r="G728" s="24" t="s">
        <v>4261</v>
      </c>
      <c r="H728" s="24" t="s">
        <v>4262</v>
      </c>
      <c r="I728" s="28" t="s">
        <v>4263</v>
      </c>
      <c r="J728" s="28" t="s">
        <v>76</v>
      </c>
      <c r="K728" s="29" t="n">
        <v>37407</v>
      </c>
      <c r="L728" s="29" t="n">
        <v>40634</v>
      </c>
      <c r="M728" s="29"/>
      <c r="N728" s="29" t="s">
        <v>77</v>
      </c>
      <c r="O728" s="30" t="s">
        <v>53</v>
      </c>
      <c r="P728" s="31" t="n">
        <v>20</v>
      </c>
      <c r="Q728" s="31" t="n">
        <v>0</v>
      </c>
      <c r="R728" s="24" t="s">
        <v>78</v>
      </c>
      <c r="S728" s="24" t="s">
        <v>209</v>
      </c>
      <c r="T728" s="32" t="n">
        <v>8357919</v>
      </c>
    </row>
    <row r="729" customFormat="false" ht="51" hidden="false" customHeight="true" outlineLevel="0" collapsed="false">
      <c r="A729" s="23" t="s">
        <v>4264</v>
      </c>
      <c r="B729" s="24" t="s">
        <v>4265</v>
      </c>
      <c r="C729" s="25" t="s">
        <v>71</v>
      </c>
      <c r="D729" s="26"/>
      <c r="E729" s="27"/>
      <c r="F729" s="27" t="s">
        <v>4266</v>
      </c>
      <c r="G729" s="24" t="s">
        <v>4267</v>
      </c>
      <c r="H729" s="24" t="s">
        <v>4268</v>
      </c>
      <c r="I729" s="28" t="s">
        <v>4269</v>
      </c>
      <c r="J729" s="28" t="s">
        <v>76</v>
      </c>
      <c r="K729" s="29" t="n">
        <v>37348</v>
      </c>
      <c r="L729" s="29" t="n">
        <v>40603</v>
      </c>
      <c r="M729" s="29"/>
      <c r="N729" s="29" t="s">
        <v>116</v>
      </c>
      <c r="O729" s="30" t="s">
        <v>54</v>
      </c>
      <c r="P729" s="31" t="n">
        <v>20</v>
      </c>
      <c r="Q729" s="31" t="n">
        <v>0</v>
      </c>
      <c r="R729" s="24" t="s">
        <v>78</v>
      </c>
      <c r="S729" s="24" t="s">
        <v>209</v>
      </c>
      <c r="T729" s="32" t="n">
        <v>8357920</v>
      </c>
    </row>
    <row r="730" customFormat="false" ht="51" hidden="false" customHeight="true" outlineLevel="0" collapsed="false">
      <c r="A730" s="23" t="s">
        <v>4270</v>
      </c>
      <c r="B730" s="24" t="s">
        <v>4271</v>
      </c>
      <c r="C730" s="25" t="s">
        <v>71</v>
      </c>
      <c r="D730" s="26"/>
      <c r="E730" s="27"/>
      <c r="F730" s="27" t="s">
        <v>4272</v>
      </c>
      <c r="G730" s="24" t="s">
        <v>4273</v>
      </c>
      <c r="H730" s="24" t="s">
        <v>4274</v>
      </c>
      <c r="I730" s="28" t="s">
        <v>4275</v>
      </c>
      <c r="J730" s="28" t="s">
        <v>76</v>
      </c>
      <c r="K730" s="29" t="n">
        <v>37095</v>
      </c>
      <c r="L730" s="29" t="n">
        <v>40561</v>
      </c>
      <c r="M730" s="29"/>
      <c r="N730" s="29" t="s">
        <v>77</v>
      </c>
      <c r="O730" s="30" t="s">
        <v>51</v>
      </c>
      <c r="P730" s="31" t="n">
        <v>20</v>
      </c>
      <c r="Q730" s="31" t="n">
        <v>0</v>
      </c>
      <c r="R730" s="24" t="s">
        <v>78</v>
      </c>
      <c r="S730" s="24" t="s">
        <v>209</v>
      </c>
      <c r="T730" s="32" t="n">
        <v>8357921</v>
      </c>
    </row>
    <row r="731" customFormat="false" ht="51" hidden="false" customHeight="true" outlineLevel="0" collapsed="false">
      <c r="A731" s="23" t="s">
        <v>4276</v>
      </c>
      <c r="B731" s="24" t="s">
        <v>4277</v>
      </c>
      <c r="C731" s="25" t="s">
        <v>71</v>
      </c>
      <c r="D731" s="26"/>
      <c r="E731" s="27"/>
      <c r="F731" s="27" t="s">
        <v>4278</v>
      </c>
      <c r="G731" s="24" t="s">
        <v>4279</v>
      </c>
      <c r="H731" s="24" t="s">
        <v>4280</v>
      </c>
      <c r="I731" s="28" t="s">
        <v>4281</v>
      </c>
      <c r="J731" s="28" t="s">
        <v>76</v>
      </c>
      <c r="K731" s="29" t="n">
        <v>37048</v>
      </c>
      <c r="L731" s="29" t="n">
        <v>40603</v>
      </c>
      <c r="M731" s="29"/>
      <c r="N731" s="29" t="s">
        <v>77</v>
      </c>
      <c r="O731" s="30" t="s">
        <v>59</v>
      </c>
      <c r="P731" s="31" t="n">
        <v>20</v>
      </c>
      <c r="Q731" s="31" t="n">
        <v>0</v>
      </c>
      <c r="R731" s="24" t="s">
        <v>78</v>
      </c>
      <c r="S731" s="24" t="s">
        <v>229</v>
      </c>
      <c r="T731" s="32" t="n">
        <v>8357922</v>
      </c>
    </row>
    <row r="732" customFormat="false" ht="51" hidden="false" customHeight="true" outlineLevel="0" collapsed="false">
      <c r="A732" s="23" t="s">
        <v>4282</v>
      </c>
      <c r="B732" s="24" t="s">
        <v>4283</v>
      </c>
      <c r="C732" s="25" t="s">
        <v>71</v>
      </c>
      <c r="D732" s="26"/>
      <c r="E732" s="27"/>
      <c r="F732" s="27" t="s">
        <v>4284</v>
      </c>
      <c r="G732" s="24" t="s">
        <v>4285</v>
      </c>
      <c r="H732" s="24" t="s">
        <v>4286</v>
      </c>
      <c r="I732" s="28" t="s">
        <v>4287</v>
      </c>
      <c r="J732" s="28" t="s">
        <v>76</v>
      </c>
      <c r="K732" s="29" t="n">
        <v>35594</v>
      </c>
      <c r="L732" s="29" t="n">
        <v>40631</v>
      </c>
      <c r="M732" s="29"/>
      <c r="N732" s="29" t="s">
        <v>77</v>
      </c>
      <c r="O732" s="30" t="s">
        <v>51</v>
      </c>
      <c r="P732" s="31" t="n">
        <v>20</v>
      </c>
      <c r="Q732" s="31" t="n">
        <v>0</v>
      </c>
      <c r="R732" s="24" t="s">
        <v>78</v>
      </c>
      <c r="S732" s="24" t="s">
        <v>209</v>
      </c>
      <c r="T732" s="32" t="n">
        <v>8357923</v>
      </c>
    </row>
    <row r="733" customFormat="false" ht="51" hidden="false" customHeight="true" outlineLevel="0" collapsed="false">
      <c r="A733" s="23" t="s">
        <v>4288</v>
      </c>
      <c r="B733" s="24" t="s">
        <v>4289</v>
      </c>
      <c r="C733" s="25" t="s">
        <v>71</v>
      </c>
      <c r="D733" s="26"/>
      <c r="E733" s="27"/>
      <c r="F733" s="27" t="s">
        <v>4290</v>
      </c>
      <c r="G733" s="24" t="s">
        <v>4291</v>
      </c>
      <c r="H733" s="24" t="s">
        <v>4292</v>
      </c>
      <c r="I733" s="28" t="s">
        <v>4293</v>
      </c>
      <c r="J733" s="28" t="s">
        <v>76</v>
      </c>
      <c r="K733" s="29" t="n">
        <v>37239</v>
      </c>
      <c r="L733" s="29" t="n">
        <v>40604</v>
      </c>
      <c r="M733" s="29"/>
      <c r="N733" s="29" t="s">
        <v>116</v>
      </c>
      <c r="O733" s="30" t="s">
        <v>52</v>
      </c>
      <c r="P733" s="31" t="n">
        <v>20</v>
      </c>
      <c r="Q733" s="31" t="n">
        <v>0</v>
      </c>
      <c r="R733" s="24" t="s">
        <v>78</v>
      </c>
      <c r="S733" s="24" t="s">
        <v>209</v>
      </c>
      <c r="T733" s="32" t="n">
        <v>8357924</v>
      </c>
    </row>
    <row r="734" customFormat="false" ht="51" hidden="false" customHeight="true" outlineLevel="0" collapsed="false">
      <c r="A734" s="23" t="s">
        <v>4294</v>
      </c>
      <c r="B734" s="24" t="s">
        <v>4295</v>
      </c>
      <c r="C734" s="25" t="s">
        <v>71</v>
      </c>
      <c r="D734" s="26"/>
      <c r="E734" s="27"/>
      <c r="F734" s="27" t="s">
        <v>4296</v>
      </c>
      <c r="G734" s="24" t="s">
        <v>4297</v>
      </c>
      <c r="H734" s="24" t="s">
        <v>4298</v>
      </c>
      <c r="I734" s="28" t="s">
        <v>4299</v>
      </c>
      <c r="J734" s="28" t="s">
        <v>76</v>
      </c>
      <c r="K734" s="29" t="n">
        <v>37350</v>
      </c>
      <c r="L734" s="29" t="n">
        <v>40616</v>
      </c>
      <c r="M734" s="29"/>
      <c r="N734" s="29" t="s">
        <v>77</v>
      </c>
      <c r="O734" s="30" t="s">
        <v>54</v>
      </c>
      <c r="P734" s="31" t="n">
        <v>20</v>
      </c>
      <c r="Q734" s="31" t="n">
        <v>0</v>
      </c>
      <c r="R734" s="24" t="s">
        <v>78</v>
      </c>
      <c r="S734" s="24" t="s">
        <v>209</v>
      </c>
      <c r="T734" s="32" t="n">
        <v>8357925</v>
      </c>
    </row>
    <row r="735" customFormat="false" ht="51" hidden="false" customHeight="true" outlineLevel="0" collapsed="false">
      <c r="A735" s="23" t="s">
        <v>4300</v>
      </c>
      <c r="B735" s="24" t="s">
        <v>4301</v>
      </c>
      <c r="C735" s="25" t="s">
        <v>71</v>
      </c>
      <c r="D735" s="26"/>
      <c r="E735" s="27"/>
      <c r="F735" s="27" t="s">
        <v>4302</v>
      </c>
      <c r="G735" s="24" t="s">
        <v>4303</v>
      </c>
      <c r="H735" s="24" t="s">
        <v>4304</v>
      </c>
      <c r="I735" s="28" t="s">
        <v>4305</v>
      </c>
      <c r="J735" s="28" t="s">
        <v>76</v>
      </c>
      <c r="K735" s="29" t="n">
        <v>37370</v>
      </c>
      <c r="L735" s="29" t="n">
        <v>40589</v>
      </c>
      <c r="M735" s="29"/>
      <c r="N735" s="29" t="s">
        <v>77</v>
      </c>
      <c r="O735" s="30" t="s">
        <v>53</v>
      </c>
      <c r="P735" s="31" t="n">
        <v>20</v>
      </c>
      <c r="Q735" s="31" t="n">
        <v>0</v>
      </c>
      <c r="R735" s="24" t="s">
        <v>78</v>
      </c>
      <c r="S735" s="24" t="s">
        <v>209</v>
      </c>
      <c r="T735" s="32" t="n">
        <v>8357926</v>
      </c>
    </row>
    <row r="736" customFormat="false" ht="51" hidden="false" customHeight="true" outlineLevel="0" collapsed="false">
      <c r="A736" s="23" t="s">
        <v>4306</v>
      </c>
      <c r="B736" s="24" t="s">
        <v>4307</v>
      </c>
      <c r="C736" s="25" t="s">
        <v>71</v>
      </c>
      <c r="D736" s="26"/>
      <c r="E736" s="27"/>
      <c r="F736" s="27" t="s">
        <v>4308</v>
      </c>
      <c r="G736" s="24" t="s">
        <v>4309</v>
      </c>
      <c r="H736" s="24" t="s">
        <v>4310</v>
      </c>
      <c r="I736" s="28" t="s">
        <v>4311</v>
      </c>
      <c r="J736" s="28" t="s">
        <v>76</v>
      </c>
      <c r="K736" s="29" t="n">
        <v>37249</v>
      </c>
      <c r="L736" s="29" t="n">
        <v>40686</v>
      </c>
      <c r="M736" s="29"/>
      <c r="N736" s="29" t="s">
        <v>77</v>
      </c>
      <c r="O736" s="30" t="s">
        <v>53</v>
      </c>
      <c r="P736" s="31" t="n">
        <v>20</v>
      </c>
      <c r="Q736" s="31" t="n">
        <v>0</v>
      </c>
      <c r="R736" s="24" t="s">
        <v>78</v>
      </c>
      <c r="S736" s="24" t="s">
        <v>209</v>
      </c>
      <c r="T736" s="32" t="n">
        <v>8357927</v>
      </c>
    </row>
    <row r="737" customFormat="false" ht="51" hidden="false" customHeight="true" outlineLevel="0" collapsed="false">
      <c r="A737" s="23" t="s">
        <v>4312</v>
      </c>
      <c r="B737" s="24" t="s">
        <v>4313</v>
      </c>
      <c r="C737" s="25" t="s">
        <v>71</v>
      </c>
      <c r="D737" s="26"/>
      <c r="E737" s="27"/>
      <c r="F737" s="27" t="s">
        <v>4314</v>
      </c>
      <c r="G737" s="24" t="s">
        <v>4315</v>
      </c>
      <c r="H737" s="24" t="s">
        <v>4316</v>
      </c>
      <c r="I737" s="28" t="s">
        <v>4317</v>
      </c>
      <c r="J737" s="28" t="s">
        <v>76</v>
      </c>
      <c r="K737" s="29" t="n">
        <v>37383</v>
      </c>
      <c r="L737" s="29" t="n">
        <v>40664</v>
      </c>
      <c r="M737" s="29"/>
      <c r="N737" s="29" t="s">
        <v>77</v>
      </c>
      <c r="O737" s="30" t="s">
        <v>54</v>
      </c>
      <c r="P737" s="31" t="n">
        <v>20</v>
      </c>
      <c r="Q737" s="31" t="n">
        <v>0</v>
      </c>
      <c r="R737" s="24" t="s">
        <v>78</v>
      </c>
      <c r="S737" s="24" t="s">
        <v>209</v>
      </c>
      <c r="T737" s="32" t="n">
        <v>8357928</v>
      </c>
    </row>
    <row r="738" customFormat="false" ht="51" hidden="false" customHeight="true" outlineLevel="0" collapsed="false">
      <c r="A738" s="23" t="s">
        <v>4318</v>
      </c>
      <c r="B738" s="24" t="s">
        <v>4319</v>
      </c>
      <c r="C738" s="25" t="s">
        <v>71</v>
      </c>
      <c r="D738" s="26"/>
      <c r="E738" s="27"/>
      <c r="F738" s="27" t="s">
        <v>4320</v>
      </c>
      <c r="G738" s="24" t="s">
        <v>4321</v>
      </c>
      <c r="H738" s="24" t="s">
        <v>4322</v>
      </c>
      <c r="I738" s="28" t="s">
        <v>4323</v>
      </c>
      <c r="J738" s="28" t="s">
        <v>76</v>
      </c>
      <c r="K738" s="29" t="n">
        <v>37062</v>
      </c>
      <c r="L738" s="29" t="n">
        <v>40634</v>
      </c>
      <c r="M738" s="29"/>
      <c r="N738" s="29" t="s">
        <v>77</v>
      </c>
      <c r="O738" s="30" t="s">
        <v>59</v>
      </c>
      <c r="P738" s="31" t="n">
        <v>20</v>
      </c>
      <c r="Q738" s="31" t="n">
        <v>0</v>
      </c>
      <c r="R738" s="24" t="s">
        <v>78</v>
      </c>
      <c r="S738" s="24" t="s">
        <v>229</v>
      </c>
      <c r="T738" s="32" t="n">
        <v>8357929</v>
      </c>
    </row>
    <row r="739" customFormat="false" ht="51" hidden="false" customHeight="true" outlineLevel="0" collapsed="false">
      <c r="A739" s="23" t="s">
        <v>4324</v>
      </c>
      <c r="B739" s="24" t="s">
        <v>4325</v>
      </c>
      <c r="C739" s="25" t="s">
        <v>71</v>
      </c>
      <c r="D739" s="26"/>
      <c r="E739" s="27"/>
      <c r="F739" s="27" t="s">
        <v>4326</v>
      </c>
      <c r="G739" s="24" t="s">
        <v>4327</v>
      </c>
      <c r="H739" s="24" t="s">
        <v>4328</v>
      </c>
      <c r="I739" s="28" t="s">
        <v>4329</v>
      </c>
      <c r="J739" s="28" t="s">
        <v>76</v>
      </c>
      <c r="K739" s="29" t="n">
        <v>37858</v>
      </c>
      <c r="L739" s="29" t="n">
        <v>40625</v>
      </c>
      <c r="M739" s="29"/>
      <c r="N739" s="29" t="s">
        <v>77</v>
      </c>
      <c r="O739" s="30" t="s">
        <v>58</v>
      </c>
      <c r="P739" s="31" t="n">
        <v>20</v>
      </c>
      <c r="Q739" s="31" t="n">
        <v>0</v>
      </c>
      <c r="R739" s="24" t="s">
        <v>78</v>
      </c>
      <c r="S739" s="24" t="s">
        <v>209</v>
      </c>
      <c r="T739" s="32" t="n">
        <v>8357930</v>
      </c>
    </row>
    <row r="740" customFormat="false" ht="51" hidden="false" customHeight="true" outlineLevel="0" collapsed="false">
      <c r="A740" s="23" t="s">
        <v>4330</v>
      </c>
      <c r="B740" s="24" t="s">
        <v>4331</v>
      </c>
      <c r="C740" s="25" t="s">
        <v>71</v>
      </c>
      <c r="D740" s="26"/>
      <c r="E740" s="27"/>
      <c r="F740" s="27" t="s">
        <v>4332</v>
      </c>
      <c r="G740" s="24" t="s">
        <v>4333</v>
      </c>
      <c r="H740" s="24" t="s">
        <v>4334</v>
      </c>
      <c r="I740" s="28" t="s">
        <v>4335</v>
      </c>
      <c r="J740" s="28" t="s">
        <v>76</v>
      </c>
      <c r="K740" s="29" t="n">
        <v>37677</v>
      </c>
      <c r="L740" s="29" t="n">
        <v>40603</v>
      </c>
      <c r="M740" s="29"/>
      <c r="N740" s="29" t="s">
        <v>77</v>
      </c>
      <c r="O740" s="30" t="s">
        <v>50</v>
      </c>
      <c r="P740" s="31" t="n">
        <v>20</v>
      </c>
      <c r="Q740" s="31" t="n">
        <v>0</v>
      </c>
      <c r="R740" s="24" t="s">
        <v>78</v>
      </c>
      <c r="S740" s="24" t="s">
        <v>209</v>
      </c>
      <c r="T740" s="32" t="n">
        <v>8357931</v>
      </c>
    </row>
    <row r="741" customFormat="false" ht="51" hidden="false" customHeight="true" outlineLevel="0" collapsed="false">
      <c r="A741" s="23" t="s">
        <v>4336</v>
      </c>
      <c r="B741" s="24" t="s">
        <v>4337</v>
      </c>
      <c r="C741" s="25" t="s">
        <v>71</v>
      </c>
      <c r="D741" s="26"/>
      <c r="E741" s="27"/>
      <c r="F741" s="27" t="s">
        <v>4338</v>
      </c>
      <c r="G741" s="24" t="s">
        <v>4339</v>
      </c>
      <c r="H741" s="24" t="s">
        <v>4340</v>
      </c>
      <c r="I741" s="28" t="s">
        <v>4341</v>
      </c>
      <c r="J741" s="28" t="s">
        <v>76</v>
      </c>
      <c r="K741" s="29" t="n">
        <v>36943</v>
      </c>
      <c r="L741" s="29" t="n">
        <v>40561</v>
      </c>
      <c r="M741" s="29"/>
      <c r="N741" s="29" t="s">
        <v>77</v>
      </c>
      <c r="O741" s="30" t="s">
        <v>50</v>
      </c>
      <c r="P741" s="31" t="n">
        <v>20</v>
      </c>
      <c r="Q741" s="31" t="n">
        <v>0</v>
      </c>
      <c r="R741" s="24" t="s">
        <v>78</v>
      </c>
      <c r="S741" s="24"/>
      <c r="T741" s="32" t="n">
        <v>8357932</v>
      </c>
    </row>
    <row r="742" customFormat="false" ht="51" hidden="false" customHeight="true" outlineLevel="0" collapsed="false">
      <c r="A742" s="23" t="s">
        <v>4342</v>
      </c>
      <c r="B742" s="24" t="s">
        <v>4343</v>
      </c>
      <c r="C742" s="25" t="s">
        <v>71</v>
      </c>
      <c r="D742" s="26"/>
      <c r="E742" s="27"/>
      <c r="F742" s="27" t="s">
        <v>4344</v>
      </c>
      <c r="G742" s="24" t="s">
        <v>4345</v>
      </c>
      <c r="H742" s="24" t="s">
        <v>4346</v>
      </c>
      <c r="I742" s="28" t="s">
        <v>4347</v>
      </c>
      <c r="J742" s="28" t="s">
        <v>76</v>
      </c>
      <c r="K742" s="29" t="n">
        <v>36907</v>
      </c>
      <c r="L742" s="29" t="n">
        <v>40634</v>
      </c>
      <c r="M742" s="29"/>
      <c r="N742" s="29" t="s">
        <v>77</v>
      </c>
      <c r="O742" s="30" t="s">
        <v>50</v>
      </c>
      <c r="P742" s="31" t="n">
        <v>20</v>
      </c>
      <c r="Q742" s="31" t="n">
        <v>0</v>
      </c>
      <c r="R742" s="24" t="s">
        <v>78</v>
      </c>
      <c r="S742" s="24"/>
      <c r="T742" s="32" t="n">
        <v>8357933</v>
      </c>
    </row>
    <row r="743" customFormat="false" ht="51" hidden="false" customHeight="true" outlineLevel="0" collapsed="false">
      <c r="A743" s="23" t="s">
        <v>4348</v>
      </c>
      <c r="B743" s="24" t="s">
        <v>4349</v>
      </c>
      <c r="C743" s="25" t="s">
        <v>71</v>
      </c>
      <c r="D743" s="26"/>
      <c r="E743" s="27"/>
      <c r="F743" s="27" t="s">
        <v>4350</v>
      </c>
      <c r="G743" s="24" t="s">
        <v>4351</v>
      </c>
      <c r="H743" s="24" t="s">
        <v>4352</v>
      </c>
      <c r="I743" s="28" t="s">
        <v>4353</v>
      </c>
      <c r="J743" s="28" t="s">
        <v>76</v>
      </c>
      <c r="K743" s="29" t="n">
        <v>36964</v>
      </c>
      <c r="L743" s="29" t="n">
        <v>40664</v>
      </c>
      <c r="M743" s="29"/>
      <c r="N743" s="29" t="s">
        <v>77</v>
      </c>
      <c r="O743" s="30" t="s">
        <v>50</v>
      </c>
      <c r="P743" s="31" t="n">
        <v>20</v>
      </c>
      <c r="Q743" s="31" t="n">
        <v>0</v>
      </c>
      <c r="R743" s="24" t="s">
        <v>78</v>
      </c>
      <c r="S743" s="24" t="s">
        <v>209</v>
      </c>
      <c r="T743" s="32" t="n">
        <v>8357934</v>
      </c>
    </row>
    <row r="744" customFormat="false" ht="51" hidden="false" customHeight="true" outlineLevel="0" collapsed="false">
      <c r="A744" s="23" t="s">
        <v>4354</v>
      </c>
      <c r="B744" s="24" t="s">
        <v>4355</v>
      </c>
      <c r="C744" s="25" t="s">
        <v>71</v>
      </c>
      <c r="D744" s="26"/>
      <c r="E744" s="27"/>
      <c r="F744" s="27" t="s">
        <v>4356</v>
      </c>
      <c r="G744" s="24" t="s">
        <v>4357</v>
      </c>
      <c r="H744" s="24" t="s">
        <v>4358</v>
      </c>
      <c r="I744" s="28" t="s">
        <v>4359</v>
      </c>
      <c r="J744" s="28" t="s">
        <v>76</v>
      </c>
      <c r="K744" s="29" t="n">
        <v>36964</v>
      </c>
      <c r="L744" s="29" t="n">
        <v>40634</v>
      </c>
      <c r="M744" s="29"/>
      <c r="N744" s="29" t="s">
        <v>77</v>
      </c>
      <c r="O744" s="30" t="s">
        <v>51</v>
      </c>
      <c r="P744" s="31" t="n">
        <v>20</v>
      </c>
      <c r="Q744" s="31" t="n">
        <v>0</v>
      </c>
      <c r="R744" s="24" t="s">
        <v>78</v>
      </c>
      <c r="S744" s="24"/>
      <c r="T744" s="32" t="n">
        <v>8357935</v>
      </c>
    </row>
    <row r="745" customFormat="false" ht="51" hidden="false" customHeight="true" outlineLevel="0" collapsed="false">
      <c r="A745" s="23" t="s">
        <v>4360</v>
      </c>
      <c r="B745" s="24" t="s">
        <v>4361</v>
      </c>
      <c r="C745" s="25" t="s">
        <v>71</v>
      </c>
      <c r="D745" s="26"/>
      <c r="E745" s="27"/>
      <c r="F745" s="27" t="s">
        <v>4362</v>
      </c>
      <c r="G745" s="24" t="s">
        <v>4363</v>
      </c>
      <c r="H745" s="24" t="s">
        <v>4364</v>
      </c>
      <c r="I745" s="28" t="s">
        <v>4365</v>
      </c>
      <c r="J745" s="28" t="s">
        <v>76</v>
      </c>
      <c r="K745" s="29" t="n">
        <v>37016</v>
      </c>
      <c r="L745" s="29" t="n">
        <v>40634</v>
      </c>
      <c r="M745" s="29"/>
      <c r="N745" s="29" t="s">
        <v>77</v>
      </c>
      <c r="O745" s="30" t="s">
        <v>51</v>
      </c>
      <c r="P745" s="31" t="n">
        <v>20</v>
      </c>
      <c r="Q745" s="31" t="n">
        <v>0</v>
      </c>
      <c r="R745" s="24" t="s">
        <v>78</v>
      </c>
      <c r="S745" s="24"/>
      <c r="T745" s="32" t="n">
        <v>8357936</v>
      </c>
    </row>
    <row r="746" customFormat="false" ht="51" hidden="false" customHeight="true" outlineLevel="0" collapsed="false">
      <c r="A746" s="23" t="s">
        <v>4366</v>
      </c>
      <c r="B746" s="24" t="s">
        <v>4367</v>
      </c>
      <c r="C746" s="25" t="s">
        <v>71</v>
      </c>
      <c r="D746" s="26"/>
      <c r="E746" s="27"/>
      <c r="F746" s="27" t="s">
        <v>4368</v>
      </c>
      <c r="G746" s="24" t="s">
        <v>4369</v>
      </c>
      <c r="H746" s="24" t="s">
        <v>4370</v>
      </c>
      <c r="I746" s="28" t="s">
        <v>4371</v>
      </c>
      <c r="J746" s="28" t="s">
        <v>76</v>
      </c>
      <c r="K746" s="29" t="n">
        <v>37228</v>
      </c>
      <c r="L746" s="29" t="n">
        <v>40603</v>
      </c>
      <c r="M746" s="29"/>
      <c r="N746" s="29" t="s">
        <v>77</v>
      </c>
      <c r="O746" s="30" t="s">
        <v>51</v>
      </c>
      <c r="P746" s="31" t="n">
        <v>20</v>
      </c>
      <c r="Q746" s="31" t="n">
        <v>0</v>
      </c>
      <c r="R746" s="24" t="s">
        <v>78</v>
      </c>
      <c r="S746" s="24"/>
      <c r="T746" s="32" t="n">
        <v>8357937</v>
      </c>
    </row>
    <row r="747" customFormat="false" ht="51" hidden="false" customHeight="true" outlineLevel="0" collapsed="false">
      <c r="A747" s="23" t="s">
        <v>4372</v>
      </c>
      <c r="B747" s="24" t="s">
        <v>4373</v>
      </c>
      <c r="C747" s="25" t="s">
        <v>71</v>
      </c>
      <c r="D747" s="26"/>
      <c r="E747" s="27"/>
      <c r="F747" s="27" t="s">
        <v>4374</v>
      </c>
      <c r="G747" s="24" t="s">
        <v>4375</v>
      </c>
      <c r="H747" s="24" t="s">
        <v>4376</v>
      </c>
      <c r="I747" s="28" t="s">
        <v>4377</v>
      </c>
      <c r="J747" s="28" t="s">
        <v>76</v>
      </c>
      <c r="K747" s="29" t="n">
        <v>37146</v>
      </c>
      <c r="L747" s="29" t="n">
        <v>40603</v>
      </c>
      <c r="M747" s="29"/>
      <c r="N747" s="29" t="s">
        <v>77</v>
      </c>
      <c r="O747" s="30" t="s">
        <v>49</v>
      </c>
      <c r="P747" s="31" t="n">
        <v>20</v>
      </c>
      <c r="Q747" s="31" t="n">
        <v>0</v>
      </c>
      <c r="R747" s="24" t="s">
        <v>78</v>
      </c>
      <c r="S747" s="24" t="s">
        <v>209</v>
      </c>
      <c r="T747" s="32" t="n">
        <v>8357938</v>
      </c>
    </row>
    <row r="748" customFormat="false" ht="51" hidden="false" customHeight="true" outlineLevel="0" collapsed="false">
      <c r="A748" s="23" t="s">
        <v>4378</v>
      </c>
      <c r="B748" s="24" t="s">
        <v>4379</v>
      </c>
      <c r="C748" s="25" t="s">
        <v>71</v>
      </c>
      <c r="D748" s="26"/>
      <c r="E748" s="27"/>
      <c r="F748" s="27" t="s">
        <v>4380</v>
      </c>
      <c r="G748" s="24" t="s">
        <v>4381</v>
      </c>
      <c r="H748" s="24" t="s">
        <v>4382</v>
      </c>
      <c r="I748" s="28" t="s">
        <v>4383</v>
      </c>
      <c r="J748" s="28" t="s">
        <v>76</v>
      </c>
      <c r="K748" s="29" t="n">
        <v>35197</v>
      </c>
      <c r="L748" s="29" t="n">
        <v>40664</v>
      </c>
      <c r="M748" s="29"/>
      <c r="N748" s="29" t="s">
        <v>77</v>
      </c>
      <c r="O748" s="30" t="s">
        <v>59</v>
      </c>
      <c r="P748" s="31" t="n">
        <v>20</v>
      </c>
      <c r="Q748" s="31" t="n">
        <v>0</v>
      </c>
      <c r="R748" s="24" t="s">
        <v>78</v>
      </c>
      <c r="S748" s="24" t="s">
        <v>209</v>
      </c>
      <c r="T748" s="32" t="n">
        <v>8357939</v>
      </c>
    </row>
    <row r="749" customFormat="false" ht="51" hidden="false" customHeight="true" outlineLevel="0" collapsed="false">
      <c r="A749" s="23" t="s">
        <v>4384</v>
      </c>
      <c r="B749" s="24" t="s">
        <v>4385</v>
      </c>
      <c r="C749" s="25" t="s">
        <v>71</v>
      </c>
      <c r="D749" s="26"/>
      <c r="E749" s="27"/>
      <c r="F749" s="27" t="s">
        <v>4386</v>
      </c>
      <c r="G749" s="24" t="s">
        <v>4387</v>
      </c>
      <c r="H749" s="24" t="s">
        <v>4388</v>
      </c>
      <c r="I749" s="28" t="s">
        <v>4389</v>
      </c>
      <c r="J749" s="28" t="s">
        <v>76</v>
      </c>
      <c r="K749" s="29" t="n">
        <v>37368</v>
      </c>
      <c r="L749" s="29" t="n">
        <v>40567</v>
      </c>
      <c r="M749" s="29"/>
      <c r="N749" s="29" t="s">
        <v>77</v>
      </c>
      <c r="O749" s="30" t="s">
        <v>51</v>
      </c>
      <c r="P749" s="31" t="n">
        <v>20</v>
      </c>
      <c r="Q749" s="31" t="n">
        <v>0</v>
      </c>
      <c r="R749" s="24" t="s">
        <v>78</v>
      </c>
      <c r="S749" s="24" t="s">
        <v>209</v>
      </c>
      <c r="T749" s="32" t="n">
        <v>8357940</v>
      </c>
    </row>
    <row r="750" customFormat="false" ht="51" hidden="false" customHeight="true" outlineLevel="0" collapsed="false">
      <c r="A750" s="23" t="s">
        <v>4390</v>
      </c>
      <c r="B750" s="24" t="s">
        <v>4391</v>
      </c>
      <c r="C750" s="25" t="s">
        <v>71</v>
      </c>
      <c r="D750" s="26"/>
      <c r="E750" s="27"/>
      <c r="F750" s="27" t="s">
        <v>4392</v>
      </c>
      <c r="G750" s="24" t="s">
        <v>4393</v>
      </c>
      <c r="H750" s="24" t="s">
        <v>4394</v>
      </c>
      <c r="I750" s="28" t="s">
        <v>4395</v>
      </c>
      <c r="J750" s="28" t="s">
        <v>76</v>
      </c>
      <c r="K750" s="29" t="n">
        <v>35594</v>
      </c>
      <c r="L750" s="29" t="n">
        <v>40561</v>
      </c>
      <c r="M750" s="29"/>
      <c r="N750" s="29" t="s">
        <v>77</v>
      </c>
      <c r="O750" s="30" t="s">
        <v>51</v>
      </c>
      <c r="P750" s="31" t="n">
        <v>20</v>
      </c>
      <c r="Q750" s="31" t="n">
        <v>0</v>
      </c>
      <c r="R750" s="24" t="s">
        <v>78</v>
      </c>
      <c r="S750" s="24"/>
      <c r="T750" s="32" t="n">
        <v>8357941</v>
      </c>
    </row>
    <row r="751" customFormat="false" ht="51" hidden="false" customHeight="true" outlineLevel="0" collapsed="false">
      <c r="A751" s="23" t="s">
        <v>4396</v>
      </c>
      <c r="B751" s="24" t="s">
        <v>4397</v>
      </c>
      <c r="C751" s="25" t="s">
        <v>71</v>
      </c>
      <c r="D751" s="26"/>
      <c r="E751" s="27"/>
      <c r="F751" s="27" t="s">
        <v>4398</v>
      </c>
      <c r="G751" s="24" t="s">
        <v>4399</v>
      </c>
      <c r="H751" s="24" t="s">
        <v>4400</v>
      </c>
      <c r="I751" s="28" t="s">
        <v>4401</v>
      </c>
      <c r="J751" s="28" t="s">
        <v>76</v>
      </c>
      <c r="K751" s="29" t="n">
        <v>36888</v>
      </c>
      <c r="L751" s="29" t="n">
        <v>40634</v>
      </c>
      <c r="M751" s="29"/>
      <c r="N751" s="29" t="s">
        <v>77</v>
      </c>
      <c r="O751" s="30" t="s">
        <v>50</v>
      </c>
      <c r="P751" s="31" t="n">
        <v>20</v>
      </c>
      <c r="Q751" s="31" t="n">
        <v>0</v>
      </c>
      <c r="R751" s="24" t="s">
        <v>78</v>
      </c>
      <c r="S751" s="24" t="s">
        <v>429</v>
      </c>
      <c r="T751" s="32" t="n">
        <v>8357942</v>
      </c>
    </row>
    <row r="752" customFormat="false" ht="51" hidden="false" customHeight="true" outlineLevel="0" collapsed="false">
      <c r="A752" s="23" t="s">
        <v>4402</v>
      </c>
      <c r="B752" s="24" t="s">
        <v>4403</v>
      </c>
      <c r="C752" s="25" t="s">
        <v>71</v>
      </c>
      <c r="D752" s="26"/>
      <c r="E752" s="27"/>
      <c r="F752" s="27" t="s">
        <v>4404</v>
      </c>
      <c r="G752" s="24" t="s">
        <v>4405</v>
      </c>
      <c r="H752" s="24" t="s">
        <v>4406</v>
      </c>
      <c r="I752" s="28" t="s">
        <v>4407</v>
      </c>
      <c r="J752" s="28" t="s">
        <v>76</v>
      </c>
      <c r="K752" s="29" t="n">
        <v>36888</v>
      </c>
      <c r="L752" s="29" t="n">
        <v>40634</v>
      </c>
      <c r="M752" s="29"/>
      <c r="N752" s="29" t="s">
        <v>77</v>
      </c>
      <c r="O752" s="30" t="s">
        <v>52</v>
      </c>
      <c r="P752" s="31" t="n">
        <v>20</v>
      </c>
      <c r="Q752" s="31" t="n">
        <v>0</v>
      </c>
      <c r="R752" s="24" t="s">
        <v>78</v>
      </c>
      <c r="S752" s="24"/>
      <c r="T752" s="32" t="n">
        <v>8357943</v>
      </c>
    </row>
    <row r="753" customFormat="false" ht="51" hidden="false" customHeight="true" outlineLevel="0" collapsed="false">
      <c r="A753" s="23" t="s">
        <v>4408</v>
      </c>
      <c r="B753" s="24" t="s">
        <v>4409</v>
      </c>
      <c r="C753" s="25" t="s">
        <v>71</v>
      </c>
      <c r="D753" s="26"/>
      <c r="E753" s="27"/>
      <c r="F753" s="27" t="s">
        <v>4410</v>
      </c>
      <c r="G753" s="24" t="s">
        <v>4411</v>
      </c>
      <c r="H753" s="24" t="s">
        <v>4412</v>
      </c>
      <c r="I753" s="28" t="s">
        <v>4413</v>
      </c>
      <c r="J753" s="28" t="s">
        <v>76</v>
      </c>
      <c r="K753" s="29" t="n">
        <v>36986</v>
      </c>
      <c r="L753" s="29" t="n">
        <v>40603</v>
      </c>
      <c r="M753" s="29"/>
      <c r="N753" s="29" t="s">
        <v>77</v>
      </c>
      <c r="O753" s="30" t="s">
        <v>51</v>
      </c>
      <c r="P753" s="31" t="n">
        <v>20</v>
      </c>
      <c r="Q753" s="31" t="n">
        <v>0</v>
      </c>
      <c r="R753" s="24" t="s">
        <v>78</v>
      </c>
      <c r="S753" s="24" t="s">
        <v>229</v>
      </c>
      <c r="T753" s="32" t="n">
        <v>8357944</v>
      </c>
    </row>
    <row r="754" customFormat="false" ht="51" hidden="false" customHeight="true" outlineLevel="0" collapsed="false">
      <c r="A754" s="23" t="s">
        <v>4414</v>
      </c>
      <c r="B754" s="24" t="s">
        <v>4415</v>
      </c>
      <c r="C754" s="25" t="s">
        <v>71</v>
      </c>
      <c r="D754" s="26"/>
      <c r="E754" s="27"/>
      <c r="F754" s="27" t="s">
        <v>4416</v>
      </c>
      <c r="G754" s="24" t="s">
        <v>4417</v>
      </c>
      <c r="H754" s="24" t="s">
        <v>4418</v>
      </c>
      <c r="I754" s="28" t="s">
        <v>4419</v>
      </c>
      <c r="J754" s="28" t="s">
        <v>76</v>
      </c>
      <c r="K754" s="29" t="n">
        <v>36923</v>
      </c>
      <c r="L754" s="29" t="n">
        <v>40625</v>
      </c>
      <c r="M754" s="29"/>
      <c r="N754" s="29" t="s">
        <v>77</v>
      </c>
      <c r="O754" s="30" t="s">
        <v>58</v>
      </c>
      <c r="P754" s="31" t="n">
        <v>20</v>
      </c>
      <c r="Q754" s="31" t="n">
        <v>0</v>
      </c>
      <c r="R754" s="24" t="s">
        <v>78</v>
      </c>
      <c r="S754" s="24" t="s">
        <v>209</v>
      </c>
      <c r="T754" s="32" t="n">
        <v>8357945</v>
      </c>
    </row>
    <row r="755" customFormat="false" ht="51" hidden="false" customHeight="true" outlineLevel="0" collapsed="false">
      <c r="A755" s="23" t="s">
        <v>4420</v>
      </c>
      <c r="B755" s="24" t="s">
        <v>4421</v>
      </c>
      <c r="C755" s="25" t="s">
        <v>71</v>
      </c>
      <c r="D755" s="26"/>
      <c r="E755" s="27"/>
      <c r="F755" s="27" t="s">
        <v>4422</v>
      </c>
      <c r="G755" s="24" t="s">
        <v>4423</v>
      </c>
      <c r="H755" s="24" t="s">
        <v>4424</v>
      </c>
      <c r="I755" s="28" t="s">
        <v>4425</v>
      </c>
      <c r="J755" s="28" t="s">
        <v>76</v>
      </c>
      <c r="K755" s="29" t="n">
        <v>36922</v>
      </c>
      <c r="L755" s="29" t="n">
        <v>40603</v>
      </c>
      <c r="M755" s="29"/>
      <c r="N755" s="29" t="s">
        <v>77</v>
      </c>
      <c r="O755" s="30" t="s">
        <v>52</v>
      </c>
      <c r="P755" s="31" t="n">
        <v>20</v>
      </c>
      <c r="Q755" s="31" t="n">
        <v>0</v>
      </c>
      <c r="R755" s="24" t="s">
        <v>78</v>
      </c>
      <c r="S755" s="24" t="s">
        <v>209</v>
      </c>
      <c r="T755" s="32" t="n">
        <v>8357946</v>
      </c>
    </row>
    <row r="756" customFormat="false" ht="51" hidden="false" customHeight="true" outlineLevel="0" collapsed="false">
      <c r="A756" s="23" t="s">
        <v>4426</v>
      </c>
      <c r="B756" s="24" t="s">
        <v>4427</v>
      </c>
      <c r="C756" s="25" t="s">
        <v>71</v>
      </c>
      <c r="D756" s="26"/>
      <c r="E756" s="27"/>
      <c r="F756" s="27" t="s">
        <v>4428</v>
      </c>
      <c r="G756" s="24" t="s">
        <v>4429</v>
      </c>
      <c r="H756" s="24" t="s">
        <v>4430</v>
      </c>
      <c r="I756" s="28" t="s">
        <v>4431</v>
      </c>
      <c r="J756" s="28" t="s">
        <v>76</v>
      </c>
      <c r="K756" s="29" t="n">
        <v>36937</v>
      </c>
      <c r="L756" s="29" t="n">
        <v>40603</v>
      </c>
      <c r="M756" s="29"/>
      <c r="N756" s="29" t="s">
        <v>77</v>
      </c>
      <c r="O756" s="30" t="s">
        <v>52</v>
      </c>
      <c r="P756" s="31" t="n">
        <v>20</v>
      </c>
      <c r="Q756" s="31" t="n">
        <v>0</v>
      </c>
      <c r="R756" s="24" t="s">
        <v>78</v>
      </c>
      <c r="S756" s="24" t="s">
        <v>209</v>
      </c>
      <c r="T756" s="32" t="n">
        <v>8357947</v>
      </c>
    </row>
    <row r="757" customFormat="false" ht="51" hidden="false" customHeight="true" outlineLevel="0" collapsed="false">
      <c r="A757" s="23" t="s">
        <v>4432</v>
      </c>
      <c r="B757" s="24" t="s">
        <v>4433</v>
      </c>
      <c r="C757" s="25" t="s">
        <v>71</v>
      </c>
      <c r="D757" s="26"/>
      <c r="E757" s="27"/>
      <c r="F757" s="27" t="s">
        <v>4434</v>
      </c>
      <c r="G757" s="24" t="s">
        <v>4435</v>
      </c>
      <c r="H757" s="24" t="s">
        <v>4436</v>
      </c>
      <c r="I757" s="28" t="s">
        <v>4437</v>
      </c>
      <c r="J757" s="28" t="s">
        <v>76</v>
      </c>
      <c r="K757" s="29" t="n">
        <v>36917</v>
      </c>
      <c r="L757" s="29" t="n">
        <v>40603</v>
      </c>
      <c r="M757" s="29"/>
      <c r="N757" s="29" t="s">
        <v>77</v>
      </c>
      <c r="O757" s="30" t="s">
        <v>52</v>
      </c>
      <c r="P757" s="31" t="n">
        <v>20</v>
      </c>
      <c r="Q757" s="31" t="n">
        <v>0</v>
      </c>
      <c r="R757" s="24" t="s">
        <v>78</v>
      </c>
      <c r="S757" s="24"/>
      <c r="T757" s="32" t="n">
        <v>8357948</v>
      </c>
    </row>
    <row r="758" customFormat="false" ht="51" hidden="false" customHeight="true" outlineLevel="0" collapsed="false">
      <c r="A758" s="23" t="s">
        <v>4438</v>
      </c>
      <c r="B758" s="24" t="s">
        <v>4439</v>
      </c>
      <c r="C758" s="25" t="s">
        <v>71</v>
      </c>
      <c r="D758" s="26"/>
      <c r="E758" s="27"/>
      <c r="F758" s="27" t="s">
        <v>4440</v>
      </c>
      <c r="G758" s="24" t="s">
        <v>4441</v>
      </c>
      <c r="H758" s="24" t="s">
        <v>4442</v>
      </c>
      <c r="I758" s="28" t="s">
        <v>4443</v>
      </c>
      <c r="J758" s="28" t="s">
        <v>76</v>
      </c>
      <c r="K758" s="29" t="n">
        <v>36977</v>
      </c>
      <c r="L758" s="29" t="n">
        <v>39909</v>
      </c>
      <c r="M758" s="29"/>
      <c r="N758" s="29" t="s">
        <v>77</v>
      </c>
      <c r="O758" s="30" t="s">
        <v>52</v>
      </c>
      <c r="P758" s="31" t="n">
        <v>20</v>
      </c>
      <c r="Q758" s="31" t="n">
        <v>0</v>
      </c>
      <c r="R758" s="24" t="s">
        <v>78</v>
      </c>
      <c r="S758" s="24"/>
      <c r="T758" s="32" t="n">
        <v>8357949</v>
      </c>
    </row>
    <row r="759" customFormat="false" ht="51" hidden="false" customHeight="true" outlineLevel="0" collapsed="false">
      <c r="A759" s="23" t="s">
        <v>4444</v>
      </c>
      <c r="B759" s="24" t="s">
        <v>4445</v>
      </c>
      <c r="C759" s="25" t="s">
        <v>71</v>
      </c>
      <c r="D759" s="26"/>
      <c r="E759" s="27"/>
      <c r="F759" s="27" t="s">
        <v>4446</v>
      </c>
      <c r="G759" s="24" t="s">
        <v>4447</v>
      </c>
      <c r="H759" s="24" t="s">
        <v>4448</v>
      </c>
      <c r="I759" s="28" t="s">
        <v>4449</v>
      </c>
      <c r="J759" s="28" t="s">
        <v>76</v>
      </c>
      <c r="K759" s="29" t="n">
        <v>36888</v>
      </c>
      <c r="L759" s="29" t="n">
        <v>39902</v>
      </c>
      <c r="M759" s="29"/>
      <c r="N759" s="29" t="s">
        <v>77</v>
      </c>
      <c r="O759" s="30" t="s">
        <v>54</v>
      </c>
      <c r="P759" s="31" t="n">
        <v>20</v>
      </c>
      <c r="Q759" s="31" t="n">
        <v>0</v>
      </c>
      <c r="R759" s="24" t="s">
        <v>78</v>
      </c>
      <c r="S759" s="24" t="s">
        <v>337</v>
      </c>
      <c r="T759" s="32" t="n">
        <v>8357950</v>
      </c>
    </row>
    <row r="760" customFormat="false" ht="51" hidden="false" customHeight="true" outlineLevel="0" collapsed="false">
      <c r="A760" s="23" t="s">
        <v>4450</v>
      </c>
      <c r="B760" s="24" t="s">
        <v>4451</v>
      </c>
      <c r="C760" s="25" t="s">
        <v>71</v>
      </c>
      <c r="D760" s="26"/>
      <c r="E760" s="27"/>
      <c r="F760" s="27" t="s">
        <v>4452</v>
      </c>
      <c r="G760" s="24" t="s">
        <v>4453</v>
      </c>
      <c r="H760" s="24" t="s">
        <v>4454</v>
      </c>
      <c r="I760" s="28" t="s">
        <v>4455</v>
      </c>
      <c r="J760" s="28" t="s">
        <v>76</v>
      </c>
      <c r="K760" s="29" t="n">
        <v>36888</v>
      </c>
      <c r="L760" s="29" t="n">
        <v>40575</v>
      </c>
      <c r="M760" s="29"/>
      <c r="N760" s="29" t="s">
        <v>77</v>
      </c>
      <c r="O760" s="30" t="s">
        <v>54</v>
      </c>
      <c r="P760" s="31" t="n">
        <v>20</v>
      </c>
      <c r="Q760" s="31" t="n">
        <v>0</v>
      </c>
      <c r="R760" s="24" t="s">
        <v>78</v>
      </c>
      <c r="S760" s="24" t="s">
        <v>189</v>
      </c>
      <c r="T760" s="32" t="n">
        <v>8357951</v>
      </c>
    </row>
    <row r="761" customFormat="false" ht="51" hidden="false" customHeight="true" outlineLevel="0" collapsed="false">
      <c r="A761" s="23" t="s">
        <v>4456</v>
      </c>
      <c r="B761" s="24" t="s">
        <v>4457</v>
      </c>
      <c r="C761" s="25" t="s">
        <v>71</v>
      </c>
      <c r="D761" s="26"/>
      <c r="E761" s="27"/>
      <c r="F761" s="27" t="s">
        <v>4458</v>
      </c>
      <c r="G761" s="24" t="s">
        <v>4459</v>
      </c>
      <c r="H761" s="24" t="s">
        <v>4460</v>
      </c>
      <c r="I761" s="28" t="s">
        <v>4461</v>
      </c>
      <c r="J761" s="28" t="s">
        <v>76</v>
      </c>
      <c r="K761" s="29" t="n">
        <v>36888</v>
      </c>
      <c r="L761" s="29" t="n">
        <v>39898</v>
      </c>
      <c r="M761" s="29"/>
      <c r="N761" s="29" t="s">
        <v>77</v>
      </c>
      <c r="O761" s="30" t="s">
        <v>50</v>
      </c>
      <c r="P761" s="31" t="n">
        <v>20</v>
      </c>
      <c r="Q761" s="31" t="n">
        <v>0</v>
      </c>
      <c r="R761" s="24" t="s">
        <v>78</v>
      </c>
      <c r="S761" s="24" t="s">
        <v>141</v>
      </c>
      <c r="T761" s="32" t="n">
        <v>8357952</v>
      </c>
    </row>
    <row r="762" customFormat="false" ht="51" hidden="false" customHeight="true" outlineLevel="0" collapsed="false">
      <c r="A762" s="23" t="s">
        <v>4462</v>
      </c>
      <c r="B762" s="24" t="s">
        <v>4463</v>
      </c>
      <c r="C762" s="25" t="s">
        <v>71</v>
      </c>
      <c r="D762" s="26"/>
      <c r="E762" s="27"/>
      <c r="F762" s="27" t="s">
        <v>4464</v>
      </c>
      <c r="G762" s="24" t="s">
        <v>4465</v>
      </c>
      <c r="H762" s="24" t="s">
        <v>4466</v>
      </c>
      <c r="I762" s="28" t="s">
        <v>4467</v>
      </c>
      <c r="J762" s="28" t="s">
        <v>76</v>
      </c>
      <c r="K762" s="29" t="n">
        <v>36888</v>
      </c>
      <c r="L762" s="29" t="n">
        <v>40681</v>
      </c>
      <c r="M762" s="29"/>
      <c r="N762" s="29" t="s">
        <v>77</v>
      </c>
      <c r="O762" s="30" t="s">
        <v>54</v>
      </c>
      <c r="P762" s="31" t="n">
        <v>20</v>
      </c>
      <c r="Q762" s="31" t="n">
        <v>0</v>
      </c>
      <c r="R762" s="24" t="s">
        <v>78</v>
      </c>
      <c r="S762" s="24" t="s">
        <v>4468</v>
      </c>
      <c r="T762" s="32" t="n">
        <v>8357953</v>
      </c>
    </row>
    <row r="763" customFormat="false" ht="51" hidden="false" customHeight="true" outlineLevel="0" collapsed="false">
      <c r="A763" s="23" t="s">
        <v>4469</v>
      </c>
      <c r="B763" s="24" t="s">
        <v>4470</v>
      </c>
      <c r="C763" s="25" t="s">
        <v>71</v>
      </c>
      <c r="D763" s="26"/>
      <c r="E763" s="27"/>
      <c r="F763" s="27" t="s">
        <v>4471</v>
      </c>
      <c r="G763" s="24" t="s">
        <v>4472</v>
      </c>
      <c r="H763" s="24" t="s">
        <v>4473</v>
      </c>
      <c r="I763" s="28" t="s">
        <v>4474</v>
      </c>
      <c r="J763" s="28" t="s">
        <v>76</v>
      </c>
      <c r="K763" s="29" t="n">
        <v>36888</v>
      </c>
      <c r="L763" s="29" t="n">
        <v>40644</v>
      </c>
      <c r="M763" s="29"/>
      <c r="N763" s="29" t="s">
        <v>77</v>
      </c>
      <c r="O763" s="30" t="s">
        <v>50</v>
      </c>
      <c r="P763" s="31" t="n">
        <v>20</v>
      </c>
      <c r="Q763" s="31" t="n">
        <v>0</v>
      </c>
      <c r="R763" s="24" t="s">
        <v>78</v>
      </c>
      <c r="S763" s="24" t="s">
        <v>1457</v>
      </c>
      <c r="T763" s="32" t="n">
        <v>8357954</v>
      </c>
    </row>
    <row r="764" customFormat="false" ht="51" hidden="false" customHeight="true" outlineLevel="0" collapsed="false">
      <c r="A764" s="23" t="s">
        <v>4475</v>
      </c>
      <c r="B764" s="24" t="s">
        <v>4476</v>
      </c>
      <c r="C764" s="25" t="s">
        <v>71</v>
      </c>
      <c r="D764" s="26"/>
      <c r="E764" s="27"/>
      <c r="F764" s="27" t="s">
        <v>4477</v>
      </c>
      <c r="G764" s="24" t="s">
        <v>4478</v>
      </c>
      <c r="H764" s="24" t="s">
        <v>4479</v>
      </c>
      <c r="I764" s="28" t="s">
        <v>4480</v>
      </c>
      <c r="J764" s="28" t="s">
        <v>76</v>
      </c>
      <c r="K764" s="29" t="n">
        <v>36889</v>
      </c>
      <c r="L764" s="29" t="n">
        <v>39889</v>
      </c>
      <c r="M764" s="29"/>
      <c r="N764" s="29" t="s">
        <v>77</v>
      </c>
      <c r="O764" s="30" t="s">
        <v>51</v>
      </c>
      <c r="P764" s="31" t="n">
        <v>20</v>
      </c>
      <c r="Q764" s="31" t="n">
        <v>0</v>
      </c>
      <c r="R764" s="24" t="s">
        <v>78</v>
      </c>
      <c r="S764" s="24"/>
      <c r="T764" s="32" t="n">
        <v>8357955</v>
      </c>
    </row>
    <row r="765" customFormat="false" ht="51" hidden="false" customHeight="true" outlineLevel="0" collapsed="false">
      <c r="A765" s="23" t="s">
        <v>4481</v>
      </c>
      <c r="B765" s="24" t="s">
        <v>4482</v>
      </c>
      <c r="C765" s="25" t="s">
        <v>71</v>
      </c>
      <c r="D765" s="26"/>
      <c r="E765" s="27"/>
      <c r="F765" s="27" t="s">
        <v>4483</v>
      </c>
      <c r="G765" s="24" t="s">
        <v>4484</v>
      </c>
      <c r="H765" s="24" t="s">
        <v>4485</v>
      </c>
      <c r="I765" s="28" t="s">
        <v>4486</v>
      </c>
      <c r="J765" s="28" t="s">
        <v>76</v>
      </c>
      <c r="K765" s="29" t="n">
        <v>36888</v>
      </c>
      <c r="L765" s="29" t="n">
        <v>39903</v>
      </c>
      <c r="M765" s="29"/>
      <c r="N765" s="29" t="s">
        <v>77</v>
      </c>
      <c r="O765" s="30" t="s">
        <v>52</v>
      </c>
      <c r="P765" s="31" t="n">
        <v>20</v>
      </c>
      <c r="Q765" s="31" t="n">
        <v>0</v>
      </c>
      <c r="R765" s="24" t="s">
        <v>78</v>
      </c>
      <c r="S765" s="24" t="s">
        <v>1457</v>
      </c>
      <c r="T765" s="32" t="n">
        <v>8357956</v>
      </c>
    </row>
    <row r="766" customFormat="false" ht="51" hidden="false" customHeight="true" outlineLevel="0" collapsed="false">
      <c r="A766" s="23" t="s">
        <v>4487</v>
      </c>
      <c r="B766" s="24" t="s">
        <v>4488</v>
      </c>
      <c r="C766" s="25" t="s">
        <v>71</v>
      </c>
      <c r="D766" s="26"/>
      <c r="E766" s="27"/>
      <c r="F766" s="27" t="s">
        <v>4489</v>
      </c>
      <c r="G766" s="24" t="s">
        <v>4490</v>
      </c>
      <c r="H766" s="24" t="s">
        <v>4491</v>
      </c>
      <c r="I766" s="28" t="s">
        <v>4492</v>
      </c>
      <c r="J766" s="28" t="s">
        <v>76</v>
      </c>
      <c r="K766" s="29" t="n">
        <v>37036</v>
      </c>
      <c r="L766" s="29" t="n">
        <v>40644</v>
      </c>
      <c r="M766" s="29"/>
      <c r="N766" s="29" t="s">
        <v>77</v>
      </c>
      <c r="O766" s="30" t="s">
        <v>52</v>
      </c>
      <c r="P766" s="31" t="n">
        <v>20</v>
      </c>
      <c r="Q766" s="31" t="n">
        <v>0</v>
      </c>
      <c r="R766" s="24" t="s">
        <v>78</v>
      </c>
      <c r="S766" s="24"/>
      <c r="T766" s="32" t="n">
        <v>8357957</v>
      </c>
    </row>
    <row r="767" customFormat="false" ht="51" hidden="false" customHeight="true" outlineLevel="0" collapsed="false">
      <c r="A767" s="23" t="s">
        <v>4493</v>
      </c>
      <c r="B767" s="24" t="s">
        <v>4494</v>
      </c>
      <c r="C767" s="25" t="s">
        <v>71</v>
      </c>
      <c r="D767" s="26"/>
      <c r="E767" s="27"/>
      <c r="F767" s="27" t="s">
        <v>4495</v>
      </c>
      <c r="G767" s="24" t="s">
        <v>4496</v>
      </c>
      <c r="H767" s="24" t="s">
        <v>4497</v>
      </c>
      <c r="I767" s="28" t="s">
        <v>4498</v>
      </c>
      <c r="J767" s="28" t="s">
        <v>76</v>
      </c>
      <c r="K767" s="29" t="n">
        <v>37078</v>
      </c>
      <c r="L767" s="29" t="n">
        <v>40644</v>
      </c>
      <c r="M767" s="29"/>
      <c r="N767" s="29" t="s">
        <v>77</v>
      </c>
      <c r="O767" s="30" t="s">
        <v>52</v>
      </c>
      <c r="P767" s="31" t="n">
        <v>20</v>
      </c>
      <c r="Q767" s="31" t="n">
        <v>0</v>
      </c>
      <c r="R767" s="24" t="s">
        <v>78</v>
      </c>
      <c r="S767" s="24"/>
      <c r="T767" s="32" t="n">
        <v>8357958</v>
      </c>
    </row>
    <row r="768" customFormat="false" ht="51" hidden="false" customHeight="true" outlineLevel="0" collapsed="false">
      <c r="A768" s="23" t="s">
        <v>4499</v>
      </c>
      <c r="B768" s="24" t="s">
        <v>4500</v>
      </c>
      <c r="C768" s="25" t="s">
        <v>71</v>
      </c>
      <c r="D768" s="26"/>
      <c r="E768" s="27"/>
      <c r="F768" s="27" t="s">
        <v>4501</v>
      </c>
      <c r="G768" s="24" t="s">
        <v>4502</v>
      </c>
      <c r="H768" s="24" t="s">
        <v>4503</v>
      </c>
      <c r="I768" s="28" t="s">
        <v>4504</v>
      </c>
      <c r="J768" s="28" t="s">
        <v>76</v>
      </c>
      <c r="K768" s="29" t="n">
        <v>36371</v>
      </c>
      <c r="L768" s="29" t="n">
        <v>39897</v>
      </c>
      <c r="M768" s="29"/>
      <c r="N768" s="29" t="s">
        <v>77</v>
      </c>
      <c r="O768" s="30" t="s">
        <v>50</v>
      </c>
      <c r="P768" s="31" t="n">
        <v>20</v>
      </c>
      <c r="Q768" s="31" t="n">
        <v>0</v>
      </c>
      <c r="R768" s="24" t="s">
        <v>78</v>
      </c>
      <c r="S768" s="24" t="s">
        <v>141</v>
      </c>
      <c r="T768" s="32" t="n">
        <v>8357959</v>
      </c>
    </row>
    <row r="769" customFormat="false" ht="51" hidden="false" customHeight="true" outlineLevel="0" collapsed="false">
      <c r="A769" s="23" t="s">
        <v>4505</v>
      </c>
      <c r="B769" s="24" t="s">
        <v>4506</v>
      </c>
      <c r="C769" s="25" t="s">
        <v>71</v>
      </c>
      <c r="D769" s="26"/>
      <c r="E769" s="27"/>
      <c r="F769" s="27" t="s">
        <v>4507</v>
      </c>
      <c r="G769" s="24" t="s">
        <v>4508</v>
      </c>
      <c r="H769" s="24" t="s">
        <v>4509</v>
      </c>
      <c r="I769" s="28" t="s">
        <v>4510</v>
      </c>
      <c r="J769" s="28" t="s">
        <v>76</v>
      </c>
      <c r="K769" s="29" t="n">
        <v>37125</v>
      </c>
      <c r="L769" s="29" t="n">
        <v>40660</v>
      </c>
      <c r="M769" s="29"/>
      <c r="N769" s="29" t="s">
        <v>77</v>
      </c>
      <c r="O769" s="30" t="s">
        <v>50</v>
      </c>
      <c r="P769" s="31" t="n">
        <v>20</v>
      </c>
      <c r="Q769" s="31" t="n">
        <v>0</v>
      </c>
      <c r="R769" s="24" t="s">
        <v>78</v>
      </c>
      <c r="S769" s="24"/>
      <c r="T769" s="32" t="n">
        <v>8357960</v>
      </c>
    </row>
    <row r="770" customFormat="false" ht="51" hidden="false" customHeight="true" outlineLevel="0" collapsed="false">
      <c r="A770" s="23" t="s">
        <v>4511</v>
      </c>
      <c r="B770" s="24" t="s">
        <v>4512</v>
      </c>
      <c r="C770" s="25" t="s">
        <v>71</v>
      </c>
      <c r="D770" s="26"/>
      <c r="E770" s="27"/>
      <c r="F770" s="27" t="s">
        <v>4513</v>
      </c>
      <c r="G770" s="24" t="s">
        <v>4514</v>
      </c>
      <c r="H770" s="24" t="s">
        <v>4515</v>
      </c>
      <c r="I770" s="28" t="s">
        <v>4516</v>
      </c>
      <c r="J770" s="28" t="s">
        <v>76</v>
      </c>
      <c r="K770" s="29" t="n">
        <v>37915</v>
      </c>
      <c r="L770" s="29" t="n">
        <v>39896</v>
      </c>
      <c r="M770" s="29"/>
      <c r="N770" s="29" t="s">
        <v>77</v>
      </c>
      <c r="O770" s="30" t="s">
        <v>50</v>
      </c>
      <c r="P770" s="31" t="n">
        <v>20</v>
      </c>
      <c r="Q770" s="31" t="n">
        <v>0</v>
      </c>
      <c r="R770" s="24" t="s">
        <v>78</v>
      </c>
      <c r="S770" s="24"/>
      <c r="T770" s="32" t="n">
        <v>8357961</v>
      </c>
    </row>
    <row r="771" customFormat="false" ht="51" hidden="false" customHeight="true" outlineLevel="0" collapsed="false">
      <c r="A771" s="23" t="s">
        <v>4517</v>
      </c>
      <c r="B771" s="24" t="s">
        <v>4518</v>
      </c>
      <c r="C771" s="25" t="s">
        <v>71</v>
      </c>
      <c r="D771" s="26"/>
      <c r="E771" s="27"/>
      <c r="F771" s="27" t="s">
        <v>4519</v>
      </c>
      <c r="G771" s="24" t="s">
        <v>4520</v>
      </c>
      <c r="H771" s="24" t="s">
        <v>4521</v>
      </c>
      <c r="I771" s="28" t="s">
        <v>4522</v>
      </c>
      <c r="J771" s="28" t="s">
        <v>76</v>
      </c>
      <c r="K771" s="29" t="n">
        <v>37915</v>
      </c>
      <c r="L771" s="29" t="n">
        <v>40644</v>
      </c>
      <c r="M771" s="29"/>
      <c r="N771" s="29" t="s">
        <v>77</v>
      </c>
      <c r="O771" s="30" t="s">
        <v>50</v>
      </c>
      <c r="P771" s="31" t="n">
        <v>20</v>
      </c>
      <c r="Q771" s="31" t="n">
        <v>0</v>
      </c>
      <c r="R771" s="24" t="s">
        <v>78</v>
      </c>
      <c r="S771" s="24"/>
      <c r="T771" s="32" t="n">
        <v>8357962</v>
      </c>
    </row>
    <row r="772" customFormat="false" ht="51" hidden="false" customHeight="true" outlineLevel="0" collapsed="false">
      <c r="A772" s="23" t="s">
        <v>4523</v>
      </c>
      <c r="B772" s="24" t="s">
        <v>4524</v>
      </c>
      <c r="C772" s="25" t="s">
        <v>71</v>
      </c>
      <c r="D772" s="26"/>
      <c r="E772" s="27"/>
      <c r="F772" s="27" t="s">
        <v>4525</v>
      </c>
      <c r="G772" s="24" t="s">
        <v>4526</v>
      </c>
      <c r="H772" s="24" t="s">
        <v>4527</v>
      </c>
      <c r="I772" s="28" t="s">
        <v>4528</v>
      </c>
      <c r="J772" s="28" t="s">
        <v>76</v>
      </c>
      <c r="K772" s="29" t="n">
        <v>37243</v>
      </c>
      <c r="L772" s="29" t="n">
        <v>39884</v>
      </c>
      <c r="M772" s="29"/>
      <c r="N772" s="29" t="s">
        <v>77</v>
      </c>
      <c r="O772" s="30" t="s">
        <v>49</v>
      </c>
      <c r="P772" s="31" t="n">
        <v>20</v>
      </c>
      <c r="Q772" s="31" t="n">
        <v>0</v>
      </c>
      <c r="R772" s="24" t="s">
        <v>78</v>
      </c>
      <c r="S772" s="24" t="s">
        <v>209</v>
      </c>
      <c r="T772" s="32" t="n">
        <v>8357963</v>
      </c>
    </row>
    <row r="773" customFormat="false" ht="51" hidden="false" customHeight="true" outlineLevel="0" collapsed="false">
      <c r="A773" s="23" t="s">
        <v>4529</v>
      </c>
      <c r="B773" s="24" t="s">
        <v>4530</v>
      </c>
      <c r="C773" s="25" t="s">
        <v>71</v>
      </c>
      <c r="D773" s="26"/>
      <c r="E773" s="27"/>
      <c r="F773" s="27" t="s">
        <v>4531</v>
      </c>
      <c r="G773" s="24" t="s">
        <v>4532</v>
      </c>
      <c r="H773" s="24" t="s">
        <v>4533</v>
      </c>
      <c r="I773" s="28" t="s">
        <v>4534</v>
      </c>
      <c r="J773" s="28" t="s">
        <v>76</v>
      </c>
      <c r="K773" s="29" t="n">
        <v>37915</v>
      </c>
      <c r="L773" s="29" t="n">
        <v>39895</v>
      </c>
      <c r="M773" s="29"/>
      <c r="N773" s="29" t="s">
        <v>77</v>
      </c>
      <c r="O773" s="30" t="s">
        <v>50</v>
      </c>
      <c r="P773" s="31" t="n">
        <v>20</v>
      </c>
      <c r="Q773" s="31" t="n">
        <v>0</v>
      </c>
      <c r="R773" s="24" t="s">
        <v>78</v>
      </c>
      <c r="S773" s="24" t="s">
        <v>141</v>
      </c>
      <c r="T773" s="32" t="n">
        <v>8357964</v>
      </c>
    </row>
    <row r="774" customFormat="false" ht="51" hidden="false" customHeight="true" outlineLevel="0" collapsed="false">
      <c r="A774" s="23" t="s">
        <v>4535</v>
      </c>
      <c r="B774" s="24" t="s">
        <v>4536</v>
      </c>
      <c r="C774" s="25" t="s">
        <v>71</v>
      </c>
      <c r="D774" s="26"/>
      <c r="E774" s="27"/>
      <c r="F774" s="27" t="s">
        <v>4537</v>
      </c>
      <c r="G774" s="24" t="s">
        <v>4538</v>
      </c>
      <c r="H774" s="24" t="s">
        <v>4539</v>
      </c>
      <c r="I774" s="28" t="s">
        <v>4540</v>
      </c>
      <c r="J774" s="28" t="s">
        <v>76</v>
      </c>
      <c r="K774" s="29" t="n">
        <v>36888</v>
      </c>
      <c r="L774" s="29" t="n">
        <v>40644</v>
      </c>
      <c r="M774" s="29"/>
      <c r="N774" s="29" t="s">
        <v>77</v>
      </c>
      <c r="O774" s="30" t="s">
        <v>53</v>
      </c>
      <c r="P774" s="31" t="n">
        <v>20</v>
      </c>
      <c r="Q774" s="31" t="n">
        <v>0</v>
      </c>
      <c r="R774" s="24" t="s">
        <v>78</v>
      </c>
      <c r="S774" s="24" t="s">
        <v>209</v>
      </c>
      <c r="T774" s="32" t="n">
        <v>8357965</v>
      </c>
    </row>
    <row r="775" customFormat="false" ht="51" hidden="false" customHeight="true" outlineLevel="0" collapsed="false">
      <c r="A775" s="23" t="s">
        <v>4541</v>
      </c>
      <c r="B775" s="24" t="s">
        <v>4536</v>
      </c>
      <c r="C775" s="25" t="s">
        <v>71</v>
      </c>
      <c r="D775" s="26"/>
      <c r="E775" s="27"/>
      <c r="F775" s="27" t="s">
        <v>4542</v>
      </c>
      <c r="G775" s="24" t="s">
        <v>4543</v>
      </c>
      <c r="H775" s="24" t="s">
        <v>4539</v>
      </c>
      <c r="I775" s="28" t="s">
        <v>4540</v>
      </c>
      <c r="J775" s="28" t="s">
        <v>76</v>
      </c>
      <c r="K775" s="29" t="n">
        <v>36888</v>
      </c>
      <c r="L775" s="29" t="n">
        <v>40644</v>
      </c>
      <c r="M775" s="29"/>
      <c r="N775" s="29" t="s">
        <v>77</v>
      </c>
      <c r="O775" s="30" t="s">
        <v>53</v>
      </c>
      <c r="P775" s="31" t="n">
        <v>20</v>
      </c>
      <c r="Q775" s="31" t="n">
        <v>0</v>
      </c>
      <c r="R775" s="24" t="s">
        <v>78</v>
      </c>
      <c r="S775" s="24" t="s">
        <v>209</v>
      </c>
      <c r="T775" s="32" t="n">
        <v>8357965</v>
      </c>
    </row>
    <row r="776" customFormat="false" ht="51" hidden="false" customHeight="true" outlineLevel="0" collapsed="false">
      <c r="A776" s="23" t="s">
        <v>4544</v>
      </c>
      <c r="B776" s="24" t="s">
        <v>4545</v>
      </c>
      <c r="C776" s="25" t="s">
        <v>71</v>
      </c>
      <c r="D776" s="26"/>
      <c r="E776" s="27"/>
      <c r="F776" s="27" t="s">
        <v>4546</v>
      </c>
      <c r="G776" s="24" t="s">
        <v>4547</v>
      </c>
      <c r="H776" s="24" t="s">
        <v>4548</v>
      </c>
      <c r="I776" s="28" t="s">
        <v>4549</v>
      </c>
      <c r="J776" s="28" t="s">
        <v>76</v>
      </c>
      <c r="K776" s="29" t="n">
        <v>36888</v>
      </c>
      <c r="L776" s="29" t="n">
        <v>39889</v>
      </c>
      <c r="M776" s="29"/>
      <c r="N776" s="29" t="s">
        <v>77</v>
      </c>
      <c r="O776" s="30" t="s">
        <v>52</v>
      </c>
      <c r="P776" s="31" t="n">
        <v>20</v>
      </c>
      <c r="Q776" s="31" t="n">
        <v>0</v>
      </c>
      <c r="R776" s="24" t="s">
        <v>78</v>
      </c>
      <c r="S776" s="24" t="s">
        <v>202</v>
      </c>
      <c r="T776" s="32" t="n">
        <v>8357966</v>
      </c>
    </row>
    <row r="777" customFormat="false" ht="51" hidden="false" customHeight="true" outlineLevel="0" collapsed="false">
      <c r="A777" s="23" t="s">
        <v>4550</v>
      </c>
      <c r="B777" s="24" t="s">
        <v>4551</v>
      </c>
      <c r="C777" s="25" t="s">
        <v>71</v>
      </c>
      <c r="D777" s="26"/>
      <c r="E777" s="27"/>
      <c r="F777" s="27" t="s">
        <v>4552</v>
      </c>
      <c r="G777" s="24" t="s">
        <v>4553</v>
      </c>
      <c r="H777" s="24" t="s">
        <v>4554</v>
      </c>
      <c r="I777" s="28" t="s">
        <v>4555</v>
      </c>
      <c r="J777" s="28" t="s">
        <v>76</v>
      </c>
      <c r="K777" s="29" t="n">
        <v>36936</v>
      </c>
      <c r="L777" s="29" t="n">
        <v>40756</v>
      </c>
      <c r="M777" s="29"/>
      <c r="N777" s="29" t="s">
        <v>77</v>
      </c>
      <c r="O777" s="30" t="s">
        <v>56</v>
      </c>
      <c r="P777" s="31" t="n">
        <v>20</v>
      </c>
      <c r="Q777" s="31" t="n">
        <v>0</v>
      </c>
      <c r="R777" s="24" t="s">
        <v>78</v>
      </c>
      <c r="S777" s="24"/>
      <c r="T777" s="32" t="n">
        <v>8357967</v>
      </c>
    </row>
    <row r="778" customFormat="false" ht="51" hidden="false" customHeight="true" outlineLevel="0" collapsed="false">
      <c r="A778" s="23" t="s">
        <v>4556</v>
      </c>
      <c r="B778" s="24" t="s">
        <v>4557</v>
      </c>
      <c r="C778" s="25" t="s">
        <v>71</v>
      </c>
      <c r="D778" s="26"/>
      <c r="E778" s="27"/>
      <c r="F778" s="27" t="s">
        <v>4558</v>
      </c>
      <c r="G778" s="24" t="s">
        <v>4559</v>
      </c>
      <c r="H778" s="24" t="s">
        <v>4560</v>
      </c>
      <c r="I778" s="28" t="s">
        <v>4561</v>
      </c>
      <c r="J778" s="28" t="s">
        <v>76</v>
      </c>
      <c r="K778" s="29" t="n">
        <v>36852</v>
      </c>
      <c r="L778" s="29" t="n">
        <v>40756</v>
      </c>
      <c r="M778" s="29"/>
      <c r="N778" s="29" t="s">
        <v>77</v>
      </c>
      <c r="O778" s="30" t="s">
        <v>51</v>
      </c>
      <c r="P778" s="31" t="n">
        <v>20</v>
      </c>
      <c r="Q778" s="31" t="n">
        <v>0</v>
      </c>
      <c r="R778" s="24" t="s">
        <v>78</v>
      </c>
      <c r="S778" s="24" t="s">
        <v>209</v>
      </c>
      <c r="T778" s="32" t="n">
        <v>8357968</v>
      </c>
    </row>
    <row r="779" customFormat="false" ht="51" hidden="false" customHeight="true" outlineLevel="0" collapsed="false">
      <c r="A779" s="23" t="s">
        <v>4562</v>
      </c>
      <c r="B779" s="24" t="s">
        <v>4563</v>
      </c>
      <c r="C779" s="25" t="s">
        <v>71</v>
      </c>
      <c r="D779" s="26"/>
      <c r="E779" s="27"/>
      <c r="F779" s="27" t="s">
        <v>4564</v>
      </c>
      <c r="G779" s="24" t="s">
        <v>4565</v>
      </c>
      <c r="H779" s="24" t="s">
        <v>4566</v>
      </c>
      <c r="I779" s="28" t="s">
        <v>4567</v>
      </c>
      <c r="J779" s="28" t="s">
        <v>76</v>
      </c>
      <c r="K779" s="29" t="n">
        <v>37298</v>
      </c>
      <c r="L779" s="29" t="n">
        <v>40833</v>
      </c>
      <c r="M779" s="29"/>
      <c r="N779" s="29" t="s">
        <v>116</v>
      </c>
      <c r="O779" s="30" t="s">
        <v>54</v>
      </c>
      <c r="P779" s="31" t="n">
        <v>10</v>
      </c>
      <c r="Q779" s="31" t="n">
        <v>0</v>
      </c>
      <c r="R779" s="24" t="s">
        <v>78</v>
      </c>
      <c r="S779" s="24" t="s">
        <v>209</v>
      </c>
      <c r="T779" s="32" t="n">
        <v>8357969</v>
      </c>
    </row>
    <row r="780" customFormat="false" ht="51" hidden="false" customHeight="true" outlineLevel="0" collapsed="false">
      <c r="A780" s="23" t="s">
        <v>4568</v>
      </c>
      <c r="B780" s="24" t="s">
        <v>4569</v>
      </c>
      <c r="C780" s="25" t="s">
        <v>71</v>
      </c>
      <c r="D780" s="26"/>
      <c r="E780" s="27"/>
      <c r="F780" s="27" t="s">
        <v>4570</v>
      </c>
      <c r="G780" s="24" t="s">
        <v>4571</v>
      </c>
      <c r="H780" s="24" t="s">
        <v>4572</v>
      </c>
      <c r="I780" s="28" t="s">
        <v>4573</v>
      </c>
      <c r="J780" s="28" t="s">
        <v>76</v>
      </c>
      <c r="K780" s="29" t="n">
        <v>37302</v>
      </c>
      <c r="L780" s="29" t="n">
        <v>40836</v>
      </c>
      <c r="M780" s="29"/>
      <c r="N780" s="29" t="s">
        <v>116</v>
      </c>
      <c r="O780" s="30" t="s">
        <v>53</v>
      </c>
      <c r="P780" s="31" t="n">
        <v>10</v>
      </c>
      <c r="Q780" s="31" t="n">
        <v>0</v>
      </c>
      <c r="R780" s="24" t="s">
        <v>78</v>
      </c>
      <c r="S780" s="24" t="s">
        <v>209</v>
      </c>
      <c r="T780" s="32" t="n">
        <v>8357970</v>
      </c>
    </row>
    <row r="781" customFormat="false" ht="51" hidden="false" customHeight="true" outlineLevel="0" collapsed="false">
      <c r="A781" s="23" t="s">
        <v>4574</v>
      </c>
      <c r="B781" s="24" t="s">
        <v>4575</v>
      </c>
      <c r="C781" s="25" t="s">
        <v>71</v>
      </c>
      <c r="D781" s="26"/>
      <c r="E781" s="27"/>
      <c r="F781" s="27" t="s">
        <v>4576</v>
      </c>
      <c r="G781" s="24" t="s">
        <v>4577</v>
      </c>
      <c r="H781" s="24" t="s">
        <v>4578</v>
      </c>
      <c r="I781" s="28" t="s">
        <v>4579</v>
      </c>
      <c r="J781" s="28" t="s">
        <v>76</v>
      </c>
      <c r="K781" s="29" t="n">
        <v>37298</v>
      </c>
      <c r="L781" s="29" t="n">
        <v>40833</v>
      </c>
      <c r="M781" s="29"/>
      <c r="N781" s="29" t="s">
        <v>116</v>
      </c>
      <c r="O781" s="30" t="s">
        <v>54</v>
      </c>
      <c r="P781" s="31" t="n">
        <v>10</v>
      </c>
      <c r="Q781" s="31" t="n">
        <v>0</v>
      </c>
      <c r="R781" s="24" t="s">
        <v>78</v>
      </c>
      <c r="S781" s="24" t="s">
        <v>209</v>
      </c>
      <c r="T781" s="32" t="n">
        <v>8357971</v>
      </c>
    </row>
    <row r="782" customFormat="false" ht="51" hidden="false" customHeight="true" outlineLevel="0" collapsed="false">
      <c r="A782" s="23" t="s">
        <v>4580</v>
      </c>
      <c r="B782" s="24" t="s">
        <v>4581</v>
      </c>
      <c r="C782" s="25" t="s">
        <v>71</v>
      </c>
      <c r="D782" s="26"/>
      <c r="E782" s="27"/>
      <c r="F782" s="27" t="s">
        <v>4582</v>
      </c>
      <c r="G782" s="24" t="s">
        <v>4583</v>
      </c>
      <c r="H782" s="24" t="s">
        <v>4584</v>
      </c>
      <c r="I782" s="28" t="s">
        <v>4585</v>
      </c>
      <c r="J782" s="28" t="s">
        <v>76</v>
      </c>
      <c r="K782" s="29" t="n">
        <v>37295</v>
      </c>
      <c r="L782" s="29" t="n">
        <v>40834</v>
      </c>
      <c r="M782" s="29"/>
      <c r="N782" s="29" t="s">
        <v>116</v>
      </c>
      <c r="O782" s="30" t="s">
        <v>52</v>
      </c>
      <c r="P782" s="31" t="n">
        <v>10</v>
      </c>
      <c r="Q782" s="31" t="n">
        <v>0</v>
      </c>
      <c r="R782" s="24" t="s">
        <v>78</v>
      </c>
      <c r="S782" s="24" t="s">
        <v>209</v>
      </c>
      <c r="T782" s="32" t="n">
        <v>8357972</v>
      </c>
    </row>
    <row r="783" customFormat="false" ht="51" hidden="false" customHeight="true" outlineLevel="0" collapsed="false">
      <c r="A783" s="23" t="s">
        <v>4586</v>
      </c>
      <c r="B783" s="24" t="s">
        <v>4587</v>
      </c>
      <c r="C783" s="25" t="s">
        <v>71</v>
      </c>
      <c r="D783" s="26"/>
      <c r="E783" s="27"/>
      <c r="F783" s="27" t="s">
        <v>4588</v>
      </c>
      <c r="G783" s="24" t="s">
        <v>4589</v>
      </c>
      <c r="H783" s="24" t="s">
        <v>4590</v>
      </c>
      <c r="I783" s="28" t="s">
        <v>4591</v>
      </c>
      <c r="J783" s="28" t="s">
        <v>76</v>
      </c>
      <c r="K783" s="29" t="n">
        <v>37308</v>
      </c>
      <c r="L783" s="29" t="n">
        <v>40835</v>
      </c>
      <c r="M783" s="29"/>
      <c r="N783" s="29" t="s">
        <v>77</v>
      </c>
      <c r="O783" s="30" t="s">
        <v>58</v>
      </c>
      <c r="P783" s="31" t="n">
        <v>20</v>
      </c>
      <c r="Q783" s="31" t="n">
        <v>0</v>
      </c>
      <c r="R783" s="24" t="s">
        <v>78</v>
      </c>
      <c r="S783" s="24"/>
      <c r="T783" s="32" t="n">
        <v>8357973</v>
      </c>
    </row>
    <row r="784" customFormat="false" ht="51" hidden="false" customHeight="true" outlineLevel="0" collapsed="false">
      <c r="A784" s="23" t="s">
        <v>4592</v>
      </c>
      <c r="B784" s="24" t="s">
        <v>4593</v>
      </c>
      <c r="C784" s="25" t="s">
        <v>71</v>
      </c>
      <c r="D784" s="26"/>
      <c r="E784" s="27"/>
      <c r="F784" s="27" t="s">
        <v>4594</v>
      </c>
      <c r="G784" s="24" t="s">
        <v>4595</v>
      </c>
      <c r="H784" s="24" t="s">
        <v>4596</v>
      </c>
      <c r="I784" s="28" t="s">
        <v>4597</v>
      </c>
      <c r="J784" s="28" t="s">
        <v>76</v>
      </c>
      <c r="K784" s="29" t="n">
        <v>37183</v>
      </c>
      <c r="L784" s="29" t="n">
        <v>39842</v>
      </c>
      <c r="M784" s="29" t="n">
        <v>37183</v>
      </c>
      <c r="N784" s="29" t="s">
        <v>116</v>
      </c>
      <c r="O784" s="30" t="s">
        <v>53</v>
      </c>
      <c r="P784" s="31" t="n">
        <v>20</v>
      </c>
      <c r="Q784" s="31" t="n">
        <v>0</v>
      </c>
      <c r="R784" s="24" t="s">
        <v>78</v>
      </c>
      <c r="S784" s="24" t="s">
        <v>269</v>
      </c>
      <c r="T784" s="32" t="n">
        <v>8357974</v>
      </c>
    </row>
    <row r="785" customFormat="false" ht="51" hidden="false" customHeight="true" outlineLevel="0" collapsed="false">
      <c r="A785" s="23" t="s">
        <v>4598</v>
      </c>
      <c r="B785" s="24" t="s">
        <v>4599</v>
      </c>
      <c r="C785" s="25" t="s">
        <v>71</v>
      </c>
      <c r="D785" s="26"/>
      <c r="E785" s="27"/>
      <c r="F785" s="27" t="s">
        <v>4600</v>
      </c>
      <c r="G785" s="24" t="s">
        <v>4601</v>
      </c>
      <c r="H785" s="24" t="s">
        <v>4602</v>
      </c>
      <c r="I785" s="28" t="s">
        <v>4603</v>
      </c>
      <c r="J785" s="28" t="s">
        <v>76</v>
      </c>
      <c r="K785" s="29" t="n">
        <v>37183</v>
      </c>
      <c r="L785" s="29" t="n">
        <v>40726</v>
      </c>
      <c r="M785" s="29" t="n">
        <v>37183</v>
      </c>
      <c r="N785" s="29" t="s">
        <v>77</v>
      </c>
      <c r="O785" s="30" t="s">
        <v>55</v>
      </c>
      <c r="P785" s="31" t="n">
        <v>20</v>
      </c>
      <c r="Q785" s="31" t="n">
        <v>0</v>
      </c>
      <c r="R785" s="24" t="s">
        <v>78</v>
      </c>
      <c r="S785" s="24"/>
      <c r="T785" s="32" t="n">
        <v>8357975</v>
      </c>
    </row>
    <row r="786" customFormat="false" ht="51" hidden="false" customHeight="true" outlineLevel="0" collapsed="false">
      <c r="A786" s="23" t="s">
        <v>4604</v>
      </c>
      <c r="B786" s="24" t="s">
        <v>4605</v>
      </c>
      <c r="C786" s="25" t="s">
        <v>71</v>
      </c>
      <c r="D786" s="26"/>
      <c r="E786" s="27"/>
      <c r="F786" s="27" t="s">
        <v>4606</v>
      </c>
      <c r="G786" s="24" t="s">
        <v>4607</v>
      </c>
      <c r="H786" s="24" t="s">
        <v>4608</v>
      </c>
      <c r="I786" s="28" t="s">
        <v>4609</v>
      </c>
      <c r="J786" s="28" t="s">
        <v>76</v>
      </c>
      <c r="K786" s="29" t="n">
        <v>37211</v>
      </c>
      <c r="L786" s="29" t="n">
        <v>40726</v>
      </c>
      <c r="M786" s="29" t="n">
        <v>37211</v>
      </c>
      <c r="N786" s="29" t="s">
        <v>116</v>
      </c>
      <c r="O786" s="30" t="s">
        <v>55</v>
      </c>
      <c r="P786" s="31" t="n">
        <v>20</v>
      </c>
      <c r="Q786" s="31" t="n">
        <v>0</v>
      </c>
      <c r="R786" s="24" t="s">
        <v>78</v>
      </c>
      <c r="S786" s="24" t="s">
        <v>209</v>
      </c>
      <c r="T786" s="32" t="n">
        <v>8357976</v>
      </c>
    </row>
    <row r="787" customFormat="false" ht="51" hidden="false" customHeight="true" outlineLevel="0" collapsed="false">
      <c r="A787" s="23" t="s">
        <v>4610</v>
      </c>
      <c r="B787" s="24" t="s">
        <v>4611</v>
      </c>
      <c r="C787" s="25" t="s">
        <v>71</v>
      </c>
      <c r="D787" s="26"/>
      <c r="E787" s="27"/>
      <c r="F787" s="27" t="s">
        <v>4612</v>
      </c>
      <c r="G787" s="24" t="s">
        <v>4613</v>
      </c>
      <c r="H787" s="24" t="s">
        <v>4614</v>
      </c>
      <c r="I787" s="28" t="s">
        <v>4615</v>
      </c>
      <c r="J787" s="28" t="s">
        <v>76</v>
      </c>
      <c r="K787" s="29" t="n">
        <v>37211</v>
      </c>
      <c r="L787" s="29" t="n">
        <v>40726</v>
      </c>
      <c r="M787" s="29" t="n">
        <v>37211</v>
      </c>
      <c r="N787" s="29" t="s">
        <v>116</v>
      </c>
      <c r="O787" s="30" t="s">
        <v>54</v>
      </c>
      <c r="P787" s="31" t="n">
        <v>20</v>
      </c>
      <c r="Q787" s="31" t="n">
        <v>0</v>
      </c>
      <c r="R787" s="24" t="s">
        <v>78</v>
      </c>
      <c r="S787" s="24" t="s">
        <v>705</v>
      </c>
      <c r="T787" s="32" t="n">
        <v>8357977</v>
      </c>
    </row>
    <row r="788" customFormat="false" ht="51" hidden="false" customHeight="true" outlineLevel="0" collapsed="false">
      <c r="A788" s="23" t="s">
        <v>4616</v>
      </c>
      <c r="B788" s="24" t="s">
        <v>4617</v>
      </c>
      <c r="C788" s="25" t="s">
        <v>71</v>
      </c>
      <c r="D788" s="26"/>
      <c r="E788" s="27"/>
      <c r="F788" s="27" t="s">
        <v>4618</v>
      </c>
      <c r="G788" s="24" t="s">
        <v>4619</v>
      </c>
      <c r="H788" s="24" t="s">
        <v>4620</v>
      </c>
      <c r="I788" s="28" t="s">
        <v>4621</v>
      </c>
      <c r="J788" s="28" t="s">
        <v>76</v>
      </c>
      <c r="K788" s="29" t="n">
        <v>37172</v>
      </c>
      <c r="L788" s="29" t="n">
        <v>39930</v>
      </c>
      <c r="M788" s="29" t="n">
        <v>37172</v>
      </c>
      <c r="N788" s="29" t="s">
        <v>77</v>
      </c>
      <c r="O788" s="30" t="s">
        <v>54</v>
      </c>
      <c r="P788" s="31" t="n">
        <v>20</v>
      </c>
      <c r="Q788" s="31" t="n">
        <v>0</v>
      </c>
      <c r="R788" s="24" t="s">
        <v>78</v>
      </c>
      <c r="S788" s="24"/>
      <c r="T788" s="32" t="n">
        <v>8357978</v>
      </c>
    </row>
    <row r="789" customFormat="false" ht="51" hidden="false" customHeight="true" outlineLevel="0" collapsed="false">
      <c r="A789" s="23" t="s">
        <v>4622</v>
      </c>
      <c r="B789" s="24" t="s">
        <v>4623</v>
      </c>
      <c r="C789" s="25" t="s">
        <v>71</v>
      </c>
      <c r="D789" s="26"/>
      <c r="E789" s="27"/>
      <c r="F789" s="27" t="s">
        <v>4624</v>
      </c>
      <c r="G789" s="24" t="s">
        <v>4625</v>
      </c>
      <c r="H789" s="24" t="s">
        <v>4626</v>
      </c>
      <c r="I789" s="28" t="s">
        <v>4627</v>
      </c>
      <c r="J789" s="28" t="s">
        <v>76</v>
      </c>
      <c r="K789" s="29" t="n">
        <v>37132</v>
      </c>
      <c r="L789" s="29" t="n">
        <v>39930</v>
      </c>
      <c r="M789" s="29" t="n">
        <v>37132</v>
      </c>
      <c r="N789" s="29" t="s">
        <v>77</v>
      </c>
      <c r="O789" s="30" t="s">
        <v>56</v>
      </c>
      <c r="P789" s="31" t="n">
        <v>20</v>
      </c>
      <c r="Q789" s="31" t="n">
        <v>0</v>
      </c>
      <c r="R789" s="24" t="s">
        <v>78</v>
      </c>
      <c r="S789" s="24" t="s">
        <v>705</v>
      </c>
      <c r="T789" s="32" t="n">
        <v>8357979</v>
      </c>
    </row>
    <row r="790" customFormat="false" ht="51" hidden="false" customHeight="true" outlineLevel="0" collapsed="false">
      <c r="A790" s="23" t="s">
        <v>4628</v>
      </c>
      <c r="B790" s="24" t="s">
        <v>4629</v>
      </c>
      <c r="C790" s="25" t="s">
        <v>71</v>
      </c>
      <c r="D790" s="26"/>
      <c r="E790" s="27"/>
      <c r="F790" s="27" t="s">
        <v>4630</v>
      </c>
      <c r="G790" s="24" t="s">
        <v>4631</v>
      </c>
      <c r="H790" s="24" t="s">
        <v>4632</v>
      </c>
      <c r="I790" s="28" t="s">
        <v>4633</v>
      </c>
      <c r="J790" s="28" t="s">
        <v>76</v>
      </c>
      <c r="K790" s="29" t="n">
        <v>37120</v>
      </c>
      <c r="L790" s="29" t="n">
        <v>40731</v>
      </c>
      <c r="M790" s="29" t="n">
        <v>37120</v>
      </c>
      <c r="N790" s="29" t="s">
        <v>77</v>
      </c>
      <c r="O790" s="30" t="s">
        <v>55</v>
      </c>
      <c r="P790" s="31" t="n">
        <v>20</v>
      </c>
      <c r="Q790" s="31" t="n">
        <v>0</v>
      </c>
      <c r="R790" s="24" t="s">
        <v>78</v>
      </c>
      <c r="S790" s="24" t="s">
        <v>705</v>
      </c>
      <c r="T790" s="32" t="n">
        <v>8357980</v>
      </c>
    </row>
    <row r="791" customFormat="false" ht="51" hidden="false" customHeight="true" outlineLevel="0" collapsed="false">
      <c r="A791" s="23" t="s">
        <v>4634</v>
      </c>
      <c r="B791" s="24" t="s">
        <v>4635</v>
      </c>
      <c r="C791" s="25" t="s">
        <v>71</v>
      </c>
      <c r="D791" s="26"/>
      <c r="E791" s="27"/>
      <c r="F791" s="27" t="s">
        <v>4636</v>
      </c>
      <c r="G791" s="24" t="s">
        <v>4637</v>
      </c>
      <c r="H791" s="24" t="s">
        <v>4638</v>
      </c>
      <c r="I791" s="28" t="s">
        <v>4639</v>
      </c>
      <c r="J791" s="28" t="s">
        <v>76</v>
      </c>
      <c r="K791" s="29" t="n">
        <v>37274</v>
      </c>
      <c r="L791" s="29" t="n">
        <v>40730</v>
      </c>
      <c r="M791" s="29" t="n">
        <v>37274</v>
      </c>
      <c r="N791" s="29" t="s">
        <v>77</v>
      </c>
      <c r="O791" s="30" t="s">
        <v>55</v>
      </c>
      <c r="P791" s="31" t="n">
        <v>20</v>
      </c>
      <c r="Q791" s="31" t="n">
        <v>0</v>
      </c>
      <c r="R791" s="24" t="s">
        <v>78</v>
      </c>
      <c r="S791" s="24" t="s">
        <v>209</v>
      </c>
      <c r="T791" s="32" t="n">
        <v>8357981</v>
      </c>
    </row>
    <row r="792" customFormat="false" ht="51" hidden="false" customHeight="true" outlineLevel="0" collapsed="false">
      <c r="A792" s="23" t="s">
        <v>4640</v>
      </c>
      <c r="B792" s="24" t="s">
        <v>4641</v>
      </c>
      <c r="C792" s="25" t="s">
        <v>71</v>
      </c>
      <c r="D792" s="26"/>
      <c r="E792" s="27"/>
      <c r="F792" s="27" t="s">
        <v>4642</v>
      </c>
      <c r="G792" s="24" t="s">
        <v>4643</v>
      </c>
      <c r="H792" s="24" t="s">
        <v>4644</v>
      </c>
      <c r="I792" s="28" t="s">
        <v>4645</v>
      </c>
      <c r="J792" s="28" t="s">
        <v>76</v>
      </c>
      <c r="K792" s="29" t="n">
        <v>37186</v>
      </c>
      <c r="L792" s="29" t="n">
        <v>40667</v>
      </c>
      <c r="M792" s="29" t="n">
        <v>37186</v>
      </c>
      <c r="N792" s="29" t="s">
        <v>77</v>
      </c>
      <c r="O792" s="30" t="s">
        <v>53</v>
      </c>
      <c r="P792" s="31" t="n">
        <v>20</v>
      </c>
      <c r="Q792" s="31" t="n">
        <v>0</v>
      </c>
      <c r="R792" s="24" t="s">
        <v>78</v>
      </c>
      <c r="S792" s="24"/>
      <c r="T792" s="32" t="n">
        <v>8357982</v>
      </c>
    </row>
    <row r="793" customFormat="false" ht="51" hidden="false" customHeight="true" outlineLevel="0" collapsed="false">
      <c r="A793" s="23" t="s">
        <v>4646</v>
      </c>
      <c r="B793" s="24" t="s">
        <v>4647</v>
      </c>
      <c r="C793" s="25" t="s">
        <v>71</v>
      </c>
      <c r="D793" s="26"/>
      <c r="E793" s="27"/>
      <c r="F793" s="27" t="s">
        <v>4648</v>
      </c>
      <c r="G793" s="24" t="s">
        <v>4649</v>
      </c>
      <c r="H793" s="24" t="s">
        <v>4650</v>
      </c>
      <c r="I793" s="28" t="s">
        <v>4651</v>
      </c>
      <c r="J793" s="28" t="s">
        <v>76</v>
      </c>
      <c r="K793" s="29" t="n">
        <v>37210</v>
      </c>
      <c r="L793" s="29" t="n">
        <v>39888</v>
      </c>
      <c r="M793" s="29" t="n">
        <v>37210</v>
      </c>
      <c r="N793" s="29" t="s">
        <v>77</v>
      </c>
      <c r="O793" s="30" t="s">
        <v>51</v>
      </c>
      <c r="P793" s="31" t="n">
        <v>20</v>
      </c>
      <c r="Q793" s="31" t="n">
        <v>0</v>
      </c>
      <c r="R793" s="24" t="s">
        <v>78</v>
      </c>
      <c r="S793" s="24" t="s">
        <v>814</v>
      </c>
      <c r="T793" s="32" t="n">
        <v>8357983</v>
      </c>
    </row>
    <row r="794" customFormat="false" ht="51" hidden="false" customHeight="true" outlineLevel="0" collapsed="false">
      <c r="A794" s="23" t="s">
        <v>4652</v>
      </c>
      <c r="B794" s="24" t="s">
        <v>4653</v>
      </c>
      <c r="C794" s="25" t="s">
        <v>71</v>
      </c>
      <c r="D794" s="26"/>
      <c r="E794" s="27"/>
      <c r="F794" s="27" t="s">
        <v>4654</v>
      </c>
      <c r="G794" s="24" t="s">
        <v>4655</v>
      </c>
      <c r="H794" s="24" t="s">
        <v>4656</v>
      </c>
      <c r="I794" s="28" t="s">
        <v>4657</v>
      </c>
      <c r="J794" s="28" t="s">
        <v>76</v>
      </c>
      <c r="K794" s="29" t="n">
        <v>36767</v>
      </c>
      <c r="L794" s="29" t="n">
        <v>39883</v>
      </c>
      <c r="M794" s="29" t="n">
        <v>36767</v>
      </c>
      <c r="N794" s="29" t="s">
        <v>116</v>
      </c>
      <c r="O794" s="30" t="s">
        <v>52</v>
      </c>
      <c r="P794" s="31" t="n">
        <v>20</v>
      </c>
      <c r="Q794" s="31" t="n">
        <v>0</v>
      </c>
      <c r="R794" s="24" t="s">
        <v>78</v>
      </c>
      <c r="S794" s="24"/>
      <c r="T794" s="32" t="n">
        <v>8357984</v>
      </c>
    </row>
    <row r="795" customFormat="false" ht="51" hidden="false" customHeight="true" outlineLevel="0" collapsed="false">
      <c r="A795" s="23" t="s">
        <v>4658</v>
      </c>
      <c r="B795" s="24" t="s">
        <v>4659</v>
      </c>
      <c r="C795" s="25" t="s">
        <v>71</v>
      </c>
      <c r="D795" s="26"/>
      <c r="E795" s="27"/>
      <c r="F795" s="27" t="s">
        <v>4660</v>
      </c>
      <c r="G795" s="24" t="s">
        <v>4661</v>
      </c>
      <c r="H795" s="24" t="s">
        <v>4662</v>
      </c>
      <c r="I795" s="28" t="s">
        <v>4663</v>
      </c>
      <c r="J795" s="28" t="s">
        <v>76</v>
      </c>
      <c r="K795" s="29" t="n">
        <v>36767</v>
      </c>
      <c r="L795" s="29" t="n">
        <v>39869</v>
      </c>
      <c r="M795" s="29" t="n">
        <v>36767</v>
      </c>
      <c r="N795" s="29" t="s">
        <v>77</v>
      </c>
      <c r="O795" s="30" t="s">
        <v>51</v>
      </c>
      <c r="P795" s="31" t="n">
        <v>20</v>
      </c>
      <c r="Q795" s="31" t="n">
        <v>0</v>
      </c>
      <c r="R795" s="24" t="s">
        <v>78</v>
      </c>
      <c r="S795" s="24" t="s">
        <v>324</v>
      </c>
      <c r="T795" s="32" t="n">
        <v>8357985</v>
      </c>
    </row>
    <row r="796" customFormat="false" ht="51" hidden="false" customHeight="true" outlineLevel="0" collapsed="false">
      <c r="A796" s="23" t="s">
        <v>4664</v>
      </c>
      <c r="B796" s="24" t="s">
        <v>4665</v>
      </c>
      <c r="C796" s="25" t="s">
        <v>71</v>
      </c>
      <c r="D796" s="26"/>
      <c r="E796" s="27"/>
      <c r="F796" s="27" t="s">
        <v>4666</v>
      </c>
      <c r="G796" s="24" t="s">
        <v>4667</v>
      </c>
      <c r="H796" s="24" t="s">
        <v>4668</v>
      </c>
      <c r="I796" s="28" t="s">
        <v>4669</v>
      </c>
      <c r="J796" s="28" t="s">
        <v>76</v>
      </c>
      <c r="K796" s="29" t="n">
        <v>36851</v>
      </c>
      <c r="L796" s="29" t="n">
        <v>39883</v>
      </c>
      <c r="M796" s="29" t="n">
        <v>36851</v>
      </c>
      <c r="N796" s="29" t="s">
        <v>116</v>
      </c>
      <c r="O796" s="30" t="s">
        <v>56</v>
      </c>
      <c r="P796" s="31" t="n">
        <v>20</v>
      </c>
      <c r="Q796" s="31" t="n">
        <v>0</v>
      </c>
      <c r="R796" s="24" t="s">
        <v>78</v>
      </c>
      <c r="S796" s="24"/>
      <c r="T796" s="32" t="n">
        <v>8357986</v>
      </c>
    </row>
    <row r="797" customFormat="false" ht="51" hidden="false" customHeight="true" outlineLevel="0" collapsed="false">
      <c r="A797" s="23" t="s">
        <v>4670</v>
      </c>
      <c r="B797" s="24" t="s">
        <v>4671</v>
      </c>
      <c r="C797" s="25" t="s">
        <v>71</v>
      </c>
      <c r="D797" s="26"/>
      <c r="E797" s="27"/>
      <c r="F797" s="27" t="s">
        <v>4672</v>
      </c>
      <c r="G797" s="24" t="s">
        <v>4673</v>
      </c>
      <c r="H797" s="24" t="s">
        <v>4674</v>
      </c>
      <c r="I797" s="28" t="s">
        <v>4675</v>
      </c>
      <c r="J797" s="28" t="s">
        <v>76</v>
      </c>
      <c r="K797" s="29" t="n">
        <v>36767</v>
      </c>
      <c r="L797" s="29" t="n">
        <v>39869</v>
      </c>
      <c r="M797" s="29" t="n">
        <v>36767</v>
      </c>
      <c r="N797" s="29" t="s">
        <v>77</v>
      </c>
      <c r="O797" s="30" t="s">
        <v>53</v>
      </c>
      <c r="P797" s="31" t="n">
        <v>20</v>
      </c>
      <c r="Q797" s="31" t="n">
        <v>0</v>
      </c>
      <c r="R797" s="24" t="s">
        <v>78</v>
      </c>
      <c r="S797" s="24" t="s">
        <v>324</v>
      </c>
      <c r="T797" s="32" t="n">
        <v>8357987</v>
      </c>
    </row>
    <row r="798" customFormat="false" ht="51" hidden="false" customHeight="true" outlineLevel="0" collapsed="false">
      <c r="A798" s="23" t="s">
        <v>4676</v>
      </c>
      <c r="B798" s="24" t="s">
        <v>4677</v>
      </c>
      <c r="C798" s="25" t="s">
        <v>71</v>
      </c>
      <c r="D798" s="26"/>
      <c r="E798" s="27"/>
      <c r="F798" s="27" t="s">
        <v>4678</v>
      </c>
      <c r="G798" s="24" t="s">
        <v>4679</v>
      </c>
      <c r="H798" s="24" t="s">
        <v>4680</v>
      </c>
      <c r="I798" s="28" t="s">
        <v>4681</v>
      </c>
      <c r="J798" s="28" t="s">
        <v>76</v>
      </c>
      <c r="K798" s="29" t="n">
        <v>37291</v>
      </c>
      <c r="L798" s="29" t="n">
        <v>40756</v>
      </c>
      <c r="M798" s="29" t="n">
        <v>37291</v>
      </c>
      <c r="N798" s="29" t="s">
        <v>77</v>
      </c>
      <c r="O798" s="30" t="s">
        <v>56</v>
      </c>
      <c r="P798" s="31" t="n">
        <v>20</v>
      </c>
      <c r="Q798" s="31" t="n">
        <v>0</v>
      </c>
      <c r="R798" s="24" t="s">
        <v>78</v>
      </c>
      <c r="S798" s="24"/>
      <c r="T798" s="32" t="n">
        <v>8357988</v>
      </c>
    </row>
    <row r="799" customFormat="false" ht="51" hidden="false" customHeight="true" outlineLevel="0" collapsed="false">
      <c r="A799" s="23" t="s">
        <v>4682</v>
      </c>
      <c r="B799" s="24" t="s">
        <v>4683</v>
      </c>
      <c r="C799" s="25" t="s">
        <v>71</v>
      </c>
      <c r="D799" s="26"/>
      <c r="E799" s="27"/>
      <c r="F799" s="27" t="s">
        <v>4684</v>
      </c>
      <c r="G799" s="24" t="s">
        <v>4685</v>
      </c>
      <c r="H799" s="24" t="s">
        <v>4686</v>
      </c>
      <c r="I799" s="28" t="s">
        <v>4687</v>
      </c>
      <c r="J799" s="28" t="s">
        <v>76</v>
      </c>
      <c r="K799" s="29" t="n">
        <v>37246</v>
      </c>
      <c r="L799" s="29" t="n">
        <v>40668</v>
      </c>
      <c r="M799" s="29" t="n">
        <v>37246</v>
      </c>
      <c r="N799" s="29" t="s">
        <v>77</v>
      </c>
      <c r="O799" s="30" t="s">
        <v>53</v>
      </c>
      <c r="P799" s="31" t="n">
        <v>20</v>
      </c>
      <c r="Q799" s="31" t="n">
        <v>0</v>
      </c>
      <c r="R799" s="24" t="s">
        <v>78</v>
      </c>
      <c r="S799" s="24"/>
      <c r="T799" s="32" t="n">
        <v>8357989</v>
      </c>
    </row>
    <row r="800" customFormat="false" ht="51" hidden="false" customHeight="true" outlineLevel="0" collapsed="false">
      <c r="A800" s="23" t="s">
        <v>4688</v>
      </c>
      <c r="B800" s="24" t="s">
        <v>4689</v>
      </c>
      <c r="C800" s="25" t="s">
        <v>71</v>
      </c>
      <c r="D800" s="26"/>
      <c r="E800" s="27"/>
      <c r="F800" s="27" t="s">
        <v>4690</v>
      </c>
      <c r="G800" s="24" t="s">
        <v>4691</v>
      </c>
      <c r="H800" s="24" t="s">
        <v>4692</v>
      </c>
      <c r="I800" s="28" t="s">
        <v>4693</v>
      </c>
      <c r="J800" s="28" t="s">
        <v>76</v>
      </c>
      <c r="K800" s="29" t="n">
        <v>37242</v>
      </c>
      <c r="L800" s="29"/>
      <c r="M800" s="29" t="n">
        <v>37242</v>
      </c>
      <c r="N800" s="29" t="s">
        <v>77</v>
      </c>
      <c r="O800" s="30" t="s">
        <v>50</v>
      </c>
      <c r="P800" s="31" t="n">
        <v>20</v>
      </c>
      <c r="Q800" s="31" t="n">
        <v>0</v>
      </c>
      <c r="R800" s="24" t="s">
        <v>78</v>
      </c>
      <c r="S800" s="24"/>
      <c r="T800" s="32" t="n">
        <v>8357990</v>
      </c>
    </row>
    <row r="801" customFormat="false" ht="51" hidden="false" customHeight="true" outlineLevel="0" collapsed="false">
      <c r="A801" s="23" t="s">
        <v>4694</v>
      </c>
      <c r="B801" s="24" t="s">
        <v>4695</v>
      </c>
      <c r="C801" s="25" t="s">
        <v>71</v>
      </c>
      <c r="D801" s="26"/>
      <c r="E801" s="27"/>
      <c r="F801" s="27" t="s">
        <v>4690</v>
      </c>
      <c r="G801" s="24" t="s">
        <v>4691</v>
      </c>
      <c r="H801" s="24" t="s">
        <v>4696</v>
      </c>
      <c r="I801" s="28" t="s">
        <v>4697</v>
      </c>
      <c r="J801" s="28" t="s">
        <v>76</v>
      </c>
      <c r="K801" s="29" t="n">
        <v>37288</v>
      </c>
      <c r="L801" s="29"/>
      <c r="M801" s="29" t="n">
        <v>37288</v>
      </c>
      <c r="N801" s="29" t="s">
        <v>77</v>
      </c>
      <c r="O801" s="30" t="s">
        <v>50</v>
      </c>
      <c r="P801" s="31" t="n">
        <v>20</v>
      </c>
      <c r="Q801" s="31" t="n">
        <v>0</v>
      </c>
      <c r="R801" s="24" t="s">
        <v>78</v>
      </c>
      <c r="S801" s="24"/>
      <c r="T801" s="32" t="n">
        <v>8357991</v>
      </c>
    </row>
    <row r="802" customFormat="false" ht="51" hidden="false" customHeight="true" outlineLevel="0" collapsed="false">
      <c r="A802" s="23" t="s">
        <v>4698</v>
      </c>
      <c r="B802" s="24" t="s">
        <v>4699</v>
      </c>
      <c r="C802" s="25" t="s">
        <v>71</v>
      </c>
      <c r="D802" s="26"/>
      <c r="E802" s="27"/>
      <c r="F802" s="27" t="s">
        <v>4700</v>
      </c>
      <c r="G802" s="24" t="s">
        <v>4701</v>
      </c>
      <c r="H802" s="24" t="s">
        <v>4702</v>
      </c>
      <c r="I802" s="28" t="s">
        <v>4703</v>
      </c>
      <c r="J802" s="28" t="s">
        <v>76</v>
      </c>
      <c r="K802" s="29" t="n">
        <v>35942</v>
      </c>
      <c r="L802" s="29" t="n">
        <v>39882</v>
      </c>
      <c r="M802" s="29"/>
      <c r="N802" s="29" t="s">
        <v>77</v>
      </c>
      <c r="O802" s="30" t="s">
        <v>52</v>
      </c>
      <c r="P802" s="31" t="n">
        <v>20</v>
      </c>
      <c r="Q802" s="31" t="n">
        <v>0</v>
      </c>
      <c r="R802" s="24" t="s">
        <v>78</v>
      </c>
      <c r="S802" s="24" t="s">
        <v>1457</v>
      </c>
      <c r="T802" s="32" t="n">
        <v>8357992</v>
      </c>
    </row>
    <row r="803" customFormat="false" ht="51" hidden="false" customHeight="true" outlineLevel="0" collapsed="false">
      <c r="A803" s="23" t="s">
        <v>4704</v>
      </c>
      <c r="B803" s="24" t="s">
        <v>4699</v>
      </c>
      <c r="C803" s="25" t="s">
        <v>71</v>
      </c>
      <c r="D803" s="26"/>
      <c r="E803" s="27"/>
      <c r="F803" s="27" t="s">
        <v>4705</v>
      </c>
      <c r="G803" s="24" t="s">
        <v>4706</v>
      </c>
      <c r="H803" s="24" t="s">
        <v>4702</v>
      </c>
      <c r="I803" s="28" t="s">
        <v>4703</v>
      </c>
      <c r="J803" s="28" t="s">
        <v>76</v>
      </c>
      <c r="K803" s="29" t="n">
        <v>35942</v>
      </c>
      <c r="L803" s="29" t="n">
        <v>39882</v>
      </c>
      <c r="M803" s="29"/>
      <c r="N803" s="29" t="s">
        <v>77</v>
      </c>
      <c r="O803" s="30" t="s">
        <v>52</v>
      </c>
      <c r="P803" s="31" t="n">
        <v>20</v>
      </c>
      <c r="Q803" s="31" t="n">
        <v>0</v>
      </c>
      <c r="R803" s="24" t="s">
        <v>78</v>
      </c>
      <c r="S803" s="24" t="s">
        <v>1457</v>
      </c>
      <c r="T803" s="32" t="n">
        <v>8357992</v>
      </c>
    </row>
    <row r="804" customFormat="false" ht="51" hidden="false" customHeight="true" outlineLevel="0" collapsed="false">
      <c r="A804" s="23" t="s">
        <v>4707</v>
      </c>
      <c r="B804" s="24" t="s">
        <v>4708</v>
      </c>
      <c r="C804" s="25" t="s">
        <v>71</v>
      </c>
      <c r="D804" s="26"/>
      <c r="E804" s="27"/>
      <c r="F804" s="27" t="s">
        <v>4709</v>
      </c>
      <c r="G804" s="24" t="s">
        <v>4710</v>
      </c>
      <c r="H804" s="24" t="s">
        <v>4711</v>
      </c>
      <c r="I804" s="28" t="s">
        <v>4712</v>
      </c>
      <c r="J804" s="28" t="s">
        <v>76</v>
      </c>
      <c r="K804" s="29" t="n">
        <v>35284</v>
      </c>
      <c r="L804" s="29" t="n">
        <v>40560</v>
      </c>
      <c r="M804" s="29"/>
      <c r="N804" s="29" t="s">
        <v>77</v>
      </c>
      <c r="O804" s="30" t="s">
        <v>51</v>
      </c>
      <c r="P804" s="31" t="n">
        <v>20</v>
      </c>
      <c r="Q804" s="31" t="n">
        <v>0</v>
      </c>
      <c r="R804" s="24" t="s">
        <v>78</v>
      </c>
      <c r="S804" s="24" t="s">
        <v>209</v>
      </c>
      <c r="T804" s="32" t="n">
        <v>8357993</v>
      </c>
    </row>
    <row r="805" customFormat="false" ht="51" hidden="false" customHeight="true" outlineLevel="0" collapsed="false">
      <c r="A805" s="23" t="s">
        <v>4713</v>
      </c>
      <c r="B805" s="24" t="s">
        <v>4714</v>
      </c>
      <c r="C805" s="25" t="s">
        <v>71</v>
      </c>
      <c r="D805" s="26"/>
      <c r="E805" s="27"/>
      <c r="F805" s="27" t="s">
        <v>4715</v>
      </c>
      <c r="G805" s="24" t="s">
        <v>4716</v>
      </c>
      <c r="H805" s="24" t="s">
        <v>4717</v>
      </c>
      <c r="I805" s="28" t="s">
        <v>4718</v>
      </c>
      <c r="J805" s="28" t="s">
        <v>76</v>
      </c>
      <c r="K805" s="29" t="n">
        <v>35324</v>
      </c>
      <c r="L805" s="29" t="n">
        <v>40854</v>
      </c>
      <c r="M805" s="29"/>
      <c r="N805" s="29" t="s">
        <v>77</v>
      </c>
      <c r="O805" s="30" t="s">
        <v>49</v>
      </c>
      <c r="P805" s="31" t="n">
        <v>20</v>
      </c>
      <c r="Q805" s="31" t="n">
        <v>0</v>
      </c>
      <c r="R805" s="24" t="s">
        <v>78</v>
      </c>
      <c r="S805" s="24"/>
      <c r="T805" s="32" t="n">
        <v>8357994</v>
      </c>
    </row>
    <row r="806" customFormat="false" ht="51" hidden="false" customHeight="true" outlineLevel="0" collapsed="false">
      <c r="A806" s="23" t="s">
        <v>4719</v>
      </c>
      <c r="B806" s="24" t="s">
        <v>4720</v>
      </c>
      <c r="C806" s="25" t="s">
        <v>71</v>
      </c>
      <c r="D806" s="26"/>
      <c r="E806" s="27"/>
      <c r="F806" s="27" t="s">
        <v>4721</v>
      </c>
      <c r="G806" s="24" t="s">
        <v>4722</v>
      </c>
      <c r="H806" s="24" t="s">
        <v>4723</v>
      </c>
      <c r="I806" s="28" t="s">
        <v>4724</v>
      </c>
      <c r="J806" s="28" t="s">
        <v>76</v>
      </c>
      <c r="K806" s="29" t="n">
        <v>35284</v>
      </c>
      <c r="L806" s="29" t="n">
        <v>40704</v>
      </c>
      <c r="M806" s="29"/>
      <c r="N806" s="29" t="s">
        <v>77</v>
      </c>
      <c r="O806" s="30" t="s">
        <v>50</v>
      </c>
      <c r="P806" s="31" t="n">
        <v>20</v>
      </c>
      <c r="Q806" s="31" t="n">
        <v>0</v>
      </c>
      <c r="R806" s="24" t="s">
        <v>78</v>
      </c>
      <c r="S806" s="24" t="s">
        <v>429</v>
      </c>
      <c r="T806" s="32" t="n">
        <v>8357995</v>
      </c>
    </row>
    <row r="807" customFormat="false" ht="51" hidden="false" customHeight="true" outlineLevel="0" collapsed="false">
      <c r="A807" s="23" t="s">
        <v>4725</v>
      </c>
      <c r="B807" s="24" t="s">
        <v>4726</v>
      </c>
      <c r="C807" s="25" t="s">
        <v>71</v>
      </c>
      <c r="D807" s="26"/>
      <c r="E807" s="27"/>
      <c r="F807" s="27" t="s">
        <v>4727</v>
      </c>
      <c r="G807" s="24" t="s">
        <v>4728</v>
      </c>
      <c r="H807" s="24" t="s">
        <v>4729</v>
      </c>
      <c r="I807" s="28" t="s">
        <v>4730</v>
      </c>
      <c r="J807" s="28" t="s">
        <v>76</v>
      </c>
      <c r="K807" s="29" t="n">
        <v>35867</v>
      </c>
      <c r="L807" s="29" t="n">
        <v>40581</v>
      </c>
      <c r="M807" s="29"/>
      <c r="N807" s="29" t="s">
        <v>77</v>
      </c>
      <c r="O807" s="30" t="s">
        <v>51</v>
      </c>
      <c r="P807" s="31" t="n">
        <v>20</v>
      </c>
      <c r="Q807" s="31" t="n">
        <v>0</v>
      </c>
      <c r="R807" s="24" t="s">
        <v>78</v>
      </c>
      <c r="S807" s="24" t="s">
        <v>429</v>
      </c>
      <c r="T807" s="32" t="n">
        <v>8357996</v>
      </c>
    </row>
    <row r="808" customFormat="false" ht="51" hidden="false" customHeight="true" outlineLevel="0" collapsed="false">
      <c r="A808" s="23" t="s">
        <v>4731</v>
      </c>
      <c r="B808" s="24" t="s">
        <v>4726</v>
      </c>
      <c r="C808" s="25" t="s">
        <v>71</v>
      </c>
      <c r="D808" s="26"/>
      <c r="E808" s="27"/>
      <c r="F808" s="27" t="s">
        <v>4732</v>
      </c>
      <c r="G808" s="24" t="s">
        <v>4733</v>
      </c>
      <c r="H808" s="24" t="s">
        <v>4729</v>
      </c>
      <c r="I808" s="28" t="s">
        <v>4730</v>
      </c>
      <c r="J808" s="28" t="s">
        <v>76</v>
      </c>
      <c r="K808" s="29" t="n">
        <v>35867</v>
      </c>
      <c r="L808" s="29" t="n">
        <v>40581</v>
      </c>
      <c r="M808" s="29"/>
      <c r="N808" s="29" t="s">
        <v>77</v>
      </c>
      <c r="O808" s="30" t="s">
        <v>51</v>
      </c>
      <c r="P808" s="31" t="n">
        <v>20</v>
      </c>
      <c r="Q808" s="31" t="n">
        <v>0</v>
      </c>
      <c r="R808" s="24" t="s">
        <v>78</v>
      </c>
      <c r="S808" s="24" t="s">
        <v>429</v>
      </c>
      <c r="T808" s="32" t="n">
        <v>8357996</v>
      </c>
    </row>
    <row r="809" customFormat="false" ht="51" hidden="false" customHeight="true" outlineLevel="0" collapsed="false">
      <c r="A809" s="23" t="s">
        <v>4734</v>
      </c>
      <c r="B809" s="24" t="s">
        <v>4726</v>
      </c>
      <c r="C809" s="25" t="s">
        <v>71</v>
      </c>
      <c r="D809" s="26"/>
      <c r="E809" s="27"/>
      <c r="F809" s="27" t="s">
        <v>4735</v>
      </c>
      <c r="G809" s="24" t="s">
        <v>4736</v>
      </c>
      <c r="H809" s="24" t="s">
        <v>4729</v>
      </c>
      <c r="I809" s="28" t="s">
        <v>4730</v>
      </c>
      <c r="J809" s="28" t="s">
        <v>76</v>
      </c>
      <c r="K809" s="29" t="n">
        <v>35867</v>
      </c>
      <c r="L809" s="29" t="n">
        <v>40581</v>
      </c>
      <c r="M809" s="29"/>
      <c r="N809" s="29" t="s">
        <v>77</v>
      </c>
      <c r="O809" s="30" t="s">
        <v>51</v>
      </c>
      <c r="P809" s="31" t="n">
        <v>20</v>
      </c>
      <c r="Q809" s="31" t="n">
        <v>0</v>
      </c>
      <c r="R809" s="24" t="s">
        <v>78</v>
      </c>
      <c r="S809" s="24" t="s">
        <v>429</v>
      </c>
      <c r="T809" s="32" t="n">
        <v>8357996</v>
      </c>
    </row>
    <row r="810" customFormat="false" ht="51" hidden="false" customHeight="true" outlineLevel="0" collapsed="false">
      <c r="A810" s="23" t="s">
        <v>4737</v>
      </c>
      <c r="B810" s="24" t="s">
        <v>4738</v>
      </c>
      <c r="C810" s="25" t="s">
        <v>71</v>
      </c>
      <c r="D810" s="26"/>
      <c r="E810" s="27"/>
      <c r="F810" s="27" t="s">
        <v>4739</v>
      </c>
      <c r="G810" s="24" t="s">
        <v>4740</v>
      </c>
      <c r="H810" s="24" t="s">
        <v>4741</v>
      </c>
      <c r="I810" s="28" t="s">
        <v>4742</v>
      </c>
      <c r="J810" s="28" t="s">
        <v>76</v>
      </c>
      <c r="K810" s="29" t="n">
        <v>35286</v>
      </c>
      <c r="L810" s="29" t="n">
        <v>40678</v>
      </c>
      <c r="M810" s="29"/>
      <c r="N810" s="29" t="s">
        <v>77</v>
      </c>
      <c r="O810" s="30" t="s">
        <v>55</v>
      </c>
      <c r="P810" s="31" t="n">
        <v>20</v>
      </c>
      <c r="Q810" s="31" t="n">
        <v>0</v>
      </c>
      <c r="R810" s="24" t="s">
        <v>78</v>
      </c>
      <c r="S810" s="24" t="s">
        <v>209</v>
      </c>
      <c r="T810" s="32" t="n">
        <v>8357997</v>
      </c>
    </row>
    <row r="811" customFormat="false" ht="51" hidden="false" customHeight="true" outlineLevel="0" collapsed="false">
      <c r="A811" s="23" t="s">
        <v>4743</v>
      </c>
      <c r="B811" s="24" t="s">
        <v>4744</v>
      </c>
      <c r="C811" s="25" t="s">
        <v>71</v>
      </c>
      <c r="D811" s="26"/>
      <c r="E811" s="27"/>
      <c r="F811" s="27" t="s">
        <v>4745</v>
      </c>
      <c r="G811" s="24" t="s">
        <v>4746</v>
      </c>
      <c r="H811" s="24" t="s">
        <v>4747</v>
      </c>
      <c r="I811" s="28" t="s">
        <v>4748</v>
      </c>
      <c r="J811" s="28" t="s">
        <v>76</v>
      </c>
      <c r="K811" s="29" t="n">
        <v>35300</v>
      </c>
      <c r="L811" s="29" t="n">
        <v>40704</v>
      </c>
      <c r="M811" s="29"/>
      <c r="N811" s="29" t="s">
        <v>77</v>
      </c>
      <c r="O811" s="30" t="s">
        <v>56</v>
      </c>
      <c r="P811" s="31" t="n">
        <v>20</v>
      </c>
      <c r="Q811" s="31" t="n">
        <v>0</v>
      </c>
      <c r="R811" s="24" t="s">
        <v>78</v>
      </c>
      <c r="S811" s="24" t="s">
        <v>209</v>
      </c>
      <c r="T811" s="32" t="n">
        <v>8357998</v>
      </c>
    </row>
    <row r="812" customFormat="false" ht="51" hidden="false" customHeight="true" outlineLevel="0" collapsed="false">
      <c r="A812" s="23" t="s">
        <v>4749</v>
      </c>
      <c r="B812" s="24" t="s">
        <v>4750</v>
      </c>
      <c r="C812" s="25" t="s">
        <v>71</v>
      </c>
      <c r="D812" s="26"/>
      <c r="E812" s="27"/>
      <c r="F812" s="27" t="s">
        <v>4751</v>
      </c>
      <c r="G812" s="24" t="s">
        <v>4752</v>
      </c>
      <c r="H812" s="24" t="s">
        <v>4753</v>
      </c>
      <c r="I812" s="28" t="s">
        <v>4754</v>
      </c>
      <c r="J812" s="28" t="s">
        <v>76</v>
      </c>
      <c r="K812" s="29" t="n">
        <v>35286</v>
      </c>
      <c r="L812" s="29" t="n">
        <v>39948</v>
      </c>
      <c r="M812" s="29"/>
      <c r="N812" s="29" t="s">
        <v>77</v>
      </c>
      <c r="O812" s="30" t="s">
        <v>50</v>
      </c>
      <c r="P812" s="31" t="n">
        <v>20</v>
      </c>
      <c r="Q812" s="31" t="n">
        <v>0</v>
      </c>
      <c r="R812" s="24" t="s">
        <v>78</v>
      </c>
      <c r="S812" s="24" t="s">
        <v>429</v>
      </c>
      <c r="T812" s="32" t="n">
        <v>8357999</v>
      </c>
    </row>
    <row r="813" customFormat="false" ht="51" hidden="false" customHeight="true" outlineLevel="0" collapsed="false">
      <c r="A813" s="23" t="s">
        <v>4755</v>
      </c>
      <c r="B813" s="24" t="s">
        <v>4756</v>
      </c>
      <c r="C813" s="25" t="s">
        <v>71</v>
      </c>
      <c r="D813" s="26"/>
      <c r="E813" s="27"/>
      <c r="F813" s="27" t="s">
        <v>4757</v>
      </c>
      <c r="G813" s="24" t="s">
        <v>4758</v>
      </c>
      <c r="H813" s="24" t="s">
        <v>4759</v>
      </c>
      <c r="I813" s="28" t="s">
        <v>4760</v>
      </c>
      <c r="J813" s="28" t="s">
        <v>76</v>
      </c>
      <c r="K813" s="29" t="n">
        <v>35286</v>
      </c>
      <c r="L813" s="29" t="n">
        <v>40643</v>
      </c>
      <c r="M813" s="29"/>
      <c r="N813" s="29" t="s">
        <v>77</v>
      </c>
      <c r="O813" s="30" t="s">
        <v>51</v>
      </c>
      <c r="P813" s="31" t="n">
        <v>20</v>
      </c>
      <c r="Q813" s="31" t="n">
        <v>0</v>
      </c>
      <c r="R813" s="24" t="s">
        <v>78</v>
      </c>
      <c r="S813" s="24"/>
      <c r="T813" s="32" t="n">
        <v>8358000</v>
      </c>
    </row>
    <row r="814" customFormat="false" ht="51" hidden="false" customHeight="true" outlineLevel="0" collapsed="false">
      <c r="A814" s="23" t="s">
        <v>4761</v>
      </c>
      <c r="B814" s="24" t="s">
        <v>4762</v>
      </c>
      <c r="C814" s="25" t="s">
        <v>71</v>
      </c>
      <c r="D814" s="26"/>
      <c r="E814" s="27"/>
      <c r="F814" s="27" t="s">
        <v>4763</v>
      </c>
      <c r="G814" s="24" t="s">
        <v>4764</v>
      </c>
      <c r="H814" s="24" t="s">
        <v>4765</v>
      </c>
      <c r="I814" s="28" t="s">
        <v>4766</v>
      </c>
      <c r="J814" s="28" t="s">
        <v>76</v>
      </c>
      <c r="K814" s="29" t="n">
        <v>35300</v>
      </c>
      <c r="L814" s="29" t="n">
        <v>40704</v>
      </c>
      <c r="M814" s="29"/>
      <c r="N814" s="29" t="s">
        <v>77</v>
      </c>
      <c r="O814" s="30" t="s">
        <v>51</v>
      </c>
      <c r="P814" s="31" t="n">
        <v>20</v>
      </c>
      <c r="Q814" s="31" t="n">
        <v>0</v>
      </c>
      <c r="R814" s="24" t="s">
        <v>78</v>
      </c>
      <c r="S814" s="24"/>
      <c r="T814" s="32" t="n">
        <v>8358001</v>
      </c>
    </row>
    <row r="815" customFormat="false" ht="51" hidden="false" customHeight="true" outlineLevel="0" collapsed="false">
      <c r="A815" s="23" t="s">
        <v>4767</v>
      </c>
      <c r="B815" s="24" t="s">
        <v>4768</v>
      </c>
      <c r="C815" s="25" t="s">
        <v>71</v>
      </c>
      <c r="D815" s="26"/>
      <c r="E815" s="27"/>
      <c r="F815" s="27" t="s">
        <v>4769</v>
      </c>
      <c r="G815" s="24" t="s">
        <v>4770</v>
      </c>
      <c r="H815" s="24" t="s">
        <v>4771</v>
      </c>
      <c r="I815" s="28" t="s">
        <v>4772</v>
      </c>
      <c r="J815" s="28" t="s">
        <v>76</v>
      </c>
      <c r="K815" s="29" t="n">
        <v>35297</v>
      </c>
      <c r="L815" s="29" t="n">
        <v>40704</v>
      </c>
      <c r="M815" s="29"/>
      <c r="N815" s="29" t="s">
        <v>77</v>
      </c>
      <c r="O815" s="30" t="s">
        <v>51</v>
      </c>
      <c r="P815" s="31" t="n">
        <v>20</v>
      </c>
      <c r="Q815" s="31" t="n">
        <v>0</v>
      </c>
      <c r="R815" s="24" t="s">
        <v>78</v>
      </c>
      <c r="S815" s="24"/>
      <c r="T815" s="32" t="n">
        <v>8358002</v>
      </c>
    </row>
    <row r="816" customFormat="false" ht="51" hidden="false" customHeight="true" outlineLevel="0" collapsed="false">
      <c r="A816" s="23" t="s">
        <v>4773</v>
      </c>
      <c r="B816" s="24" t="s">
        <v>4774</v>
      </c>
      <c r="C816" s="25" t="s">
        <v>71</v>
      </c>
      <c r="D816" s="26"/>
      <c r="E816" s="27"/>
      <c r="F816" s="27" t="s">
        <v>4775</v>
      </c>
      <c r="G816" s="24" t="s">
        <v>4776</v>
      </c>
      <c r="H816" s="24" t="s">
        <v>4777</v>
      </c>
      <c r="I816" s="28" t="s">
        <v>4778</v>
      </c>
      <c r="J816" s="28" t="s">
        <v>76</v>
      </c>
      <c r="K816" s="29" t="n">
        <v>35292</v>
      </c>
      <c r="L816" s="29" t="n">
        <v>40643</v>
      </c>
      <c r="M816" s="29"/>
      <c r="N816" s="29" t="s">
        <v>77</v>
      </c>
      <c r="O816" s="30" t="s">
        <v>51</v>
      </c>
      <c r="P816" s="31" t="n">
        <v>20</v>
      </c>
      <c r="Q816" s="31" t="n">
        <v>0</v>
      </c>
      <c r="R816" s="24" t="s">
        <v>78</v>
      </c>
      <c r="S816" s="24"/>
      <c r="T816" s="32" t="n">
        <v>8358003</v>
      </c>
    </row>
    <row r="817" customFormat="false" ht="51" hidden="false" customHeight="true" outlineLevel="0" collapsed="false">
      <c r="A817" s="23" t="s">
        <v>4779</v>
      </c>
      <c r="B817" s="24" t="s">
        <v>4780</v>
      </c>
      <c r="C817" s="25" t="s">
        <v>71</v>
      </c>
      <c r="D817" s="26"/>
      <c r="E817" s="27"/>
      <c r="F817" s="27" t="s">
        <v>4781</v>
      </c>
      <c r="G817" s="24" t="s">
        <v>4782</v>
      </c>
      <c r="H817" s="24" t="s">
        <v>4783</v>
      </c>
      <c r="I817" s="28" t="s">
        <v>4784</v>
      </c>
      <c r="J817" s="28" t="s">
        <v>76</v>
      </c>
      <c r="K817" s="29" t="n">
        <v>36584</v>
      </c>
      <c r="L817" s="29" t="n">
        <v>40643</v>
      </c>
      <c r="M817" s="29"/>
      <c r="N817" s="29" t="s">
        <v>77</v>
      </c>
      <c r="O817" s="30" t="s">
        <v>50</v>
      </c>
      <c r="P817" s="31" t="n">
        <v>20</v>
      </c>
      <c r="Q817" s="31" t="n">
        <v>0</v>
      </c>
      <c r="R817" s="24" t="s">
        <v>78</v>
      </c>
      <c r="S817" s="24" t="s">
        <v>429</v>
      </c>
      <c r="T817" s="32" t="n">
        <v>8358004</v>
      </c>
    </row>
    <row r="818" customFormat="false" ht="51" hidden="false" customHeight="true" outlineLevel="0" collapsed="false">
      <c r="A818" s="23" t="s">
        <v>4785</v>
      </c>
      <c r="B818" s="24" t="s">
        <v>4786</v>
      </c>
      <c r="C818" s="25" t="s">
        <v>71</v>
      </c>
      <c r="D818" s="26"/>
      <c r="E818" s="27"/>
      <c r="F818" s="27" t="s">
        <v>4787</v>
      </c>
      <c r="G818" s="24" t="s">
        <v>4788</v>
      </c>
      <c r="H818" s="24" t="s">
        <v>4789</v>
      </c>
      <c r="I818" s="28" t="s">
        <v>4790</v>
      </c>
      <c r="J818" s="28" t="s">
        <v>76</v>
      </c>
      <c r="K818" s="29" t="n">
        <v>37364</v>
      </c>
      <c r="L818" s="29" t="n">
        <v>40653</v>
      </c>
      <c r="M818" s="29"/>
      <c r="N818" s="29" t="s">
        <v>77</v>
      </c>
      <c r="O818" s="30" t="s">
        <v>52</v>
      </c>
      <c r="P818" s="31" t="n">
        <v>20</v>
      </c>
      <c r="Q818" s="31" t="n">
        <v>0</v>
      </c>
      <c r="R818" s="24" t="s">
        <v>78</v>
      </c>
      <c r="S818" s="24" t="s">
        <v>141</v>
      </c>
      <c r="T818" s="32" t="n">
        <v>8358005</v>
      </c>
    </row>
    <row r="819" customFormat="false" ht="51" hidden="false" customHeight="true" outlineLevel="0" collapsed="false">
      <c r="A819" s="23" t="s">
        <v>4791</v>
      </c>
      <c r="B819" s="24" t="s">
        <v>4792</v>
      </c>
      <c r="C819" s="25" t="s">
        <v>71</v>
      </c>
      <c r="D819" s="26"/>
      <c r="E819" s="27"/>
      <c r="F819" s="27" t="s">
        <v>4793</v>
      </c>
      <c r="G819" s="24" t="s">
        <v>4794</v>
      </c>
      <c r="H819" s="24" t="s">
        <v>4795</v>
      </c>
      <c r="I819" s="28" t="s">
        <v>4796</v>
      </c>
      <c r="J819" s="28" t="s">
        <v>76</v>
      </c>
      <c r="K819" s="29" t="n">
        <v>35290</v>
      </c>
      <c r="L819" s="29" t="n">
        <v>40826</v>
      </c>
      <c r="M819" s="29"/>
      <c r="N819" s="29" t="s">
        <v>116</v>
      </c>
      <c r="O819" s="30" t="s">
        <v>53</v>
      </c>
      <c r="P819" s="31" t="n">
        <v>20</v>
      </c>
      <c r="Q819" s="31" t="n">
        <v>0</v>
      </c>
      <c r="R819" s="24" t="s">
        <v>78</v>
      </c>
      <c r="S819" s="24" t="s">
        <v>209</v>
      </c>
      <c r="T819" s="32" t="n">
        <v>8358006</v>
      </c>
    </row>
    <row r="820" customFormat="false" ht="51" hidden="false" customHeight="true" outlineLevel="0" collapsed="false">
      <c r="A820" s="23" t="s">
        <v>4797</v>
      </c>
      <c r="B820" s="24" t="s">
        <v>4798</v>
      </c>
      <c r="C820" s="25" t="s">
        <v>71</v>
      </c>
      <c r="D820" s="26"/>
      <c r="E820" s="27"/>
      <c r="F820" s="27" t="s">
        <v>4799</v>
      </c>
      <c r="G820" s="24" t="s">
        <v>4800</v>
      </c>
      <c r="H820" s="24" t="s">
        <v>4801</v>
      </c>
      <c r="I820" s="28" t="s">
        <v>4802</v>
      </c>
      <c r="J820" s="28" t="s">
        <v>76</v>
      </c>
      <c r="K820" s="29" t="n">
        <v>35290</v>
      </c>
      <c r="L820" s="29" t="n">
        <v>40694</v>
      </c>
      <c r="M820" s="29"/>
      <c r="N820" s="29" t="s">
        <v>77</v>
      </c>
      <c r="O820" s="30" t="s">
        <v>49</v>
      </c>
      <c r="P820" s="31" t="n">
        <v>20</v>
      </c>
      <c r="Q820" s="31" t="n">
        <v>0</v>
      </c>
      <c r="R820" s="24" t="s">
        <v>78</v>
      </c>
      <c r="S820" s="24" t="s">
        <v>209</v>
      </c>
      <c r="T820" s="32" t="n">
        <v>8358007</v>
      </c>
    </row>
    <row r="821" customFormat="false" ht="51" hidden="false" customHeight="true" outlineLevel="0" collapsed="false">
      <c r="A821" s="23" t="s">
        <v>4803</v>
      </c>
      <c r="B821" s="24" t="s">
        <v>4804</v>
      </c>
      <c r="C821" s="25" t="s">
        <v>71</v>
      </c>
      <c r="D821" s="26"/>
      <c r="E821" s="27"/>
      <c r="F821" s="27" t="s">
        <v>4805</v>
      </c>
      <c r="G821" s="24" t="s">
        <v>4806</v>
      </c>
      <c r="H821" s="24" t="s">
        <v>4807</v>
      </c>
      <c r="I821" s="28" t="s">
        <v>4808</v>
      </c>
      <c r="J821" s="28" t="s">
        <v>76</v>
      </c>
      <c r="K821" s="29" t="n">
        <v>35284</v>
      </c>
      <c r="L821" s="29" t="n">
        <v>40575</v>
      </c>
      <c r="M821" s="29"/>
      <c r="N821" s="29" t="s">
        <v>77</v>
      </c>
      <c r="O821" s="30" t="s">
        <v>49</v>
      </c>
      <c r="P821" s="31" t="n">
        <v>20</v>
      </c>
      <c r="Q821" s="31" t="n">
        <v>0</v>
      </c>
      <c r="R821" s="24" t="s">
        <v>78</v>
      </c>
      <c r="S821" s="24"/>
      <c r="T821" s="32" t="n">
        <v>8358008</v>
      </c>
    </row>
    <row r="822" customFormat="false" ht="51" hidden="false" customHeight="true" outlineLevel="0" collapsed="false">
      <c r="A822" s="23" t="s">
        <v>4809</v>
      </c>
      <c r="B822" s="24" t="s">
        <v>4810</v>
      </c>
      <c r="C822" s="25" t="s">
        <v>71</v>
      </c>
      <c r="D822" s="26"/>
      <c r="E822" s="27"/>
      <c r="F822" s="27" t="s">
        <v>4811</v>
      </c>
      <c r="G822" s="24" t="s">
        <v>4812</v>
      </c>
      <c r="H822" s="24" t="s">
        <v>4813</v>
      </c>
      <c r="I822" s="28" t="s">
        <v>4814</v>
      </c>
      <c r="J822" s="28" t="s">
        <v>76</v>
      </c>
      <c r="K822" s="29" t="n">
        <v>35286</v>
      </c>
      <c r="L822" s="29" t="n">
        <v>40798</v>
      </c>
      <c r="M822" s="29"/>
      <c r="N822" s="29" t="s">
        <v>77</v>
      </c>
      <c r="O822" s="30" t="s">
        <v>58</v>
      </c>
      <c r="P822" s="31" t="n">
        <v>20</v>
      </c>
      <c r="Q822" s="31" t="n">
        <v>0</v>
      </c>
      <c r="R822" s="24" t="s">
        <v>78</v>
      </c>
      <c r="S822" s="24" t="s">
        <v>429</v>
      </c>
      <c r="T822" s="32" t="n">
        <v>8358009</v>
      </c>
    </row>
    <row r="823" customFormat="false" ht="51" hidden="false" customHeight="true" outlineLevel="0" collapsed="false">
      <c r="A823" s="23" t="s">
        <v>4815</v>
      </c>
      <c r="B823" s="24" t="s">
        <v>4816</v>
      </c>
      <c r="C823" s="25" t="s">
        <v>71</v>
      </c>
      <c r="D823" s="26"/>
      <c r="E823" s="27"/>
      <c r="F823" s="27" t="s">
        <v>4817</v>
      </c>
      <c r="G823" s="24" t="s">
        <v>4818</v>
      </c>
      <c r="H823" s="24" t="s">
        <v>4819</v>
      </c>
      <c r="I823" s="28" t="s">
        <v>4820</v>
      </c>
      <c r="J823" s="28" t="s">
        <v>76</v>
      </c>
      <c r="K823" s="29" t="n">
        <v>37222</v>
      </c>
      <c r="L823" s="29" t="n">
        <v>40634</v>
      </c>
      <c r="M823" s="29"/>
      <c r="N823" s="29" t="s">
        <v>77</v>
      </c>
      <c r="O823" s="30" t="s">
        <v>51</v>
      </c>
      <c r="P823" s="31" t="n">
        <v>20</v>
      </c>
      <c r="Q823" s="31" t="n">
        <v>0</v>
      </c>
      <c r="R823" s="24" t="s">
        <v>78</v>
      </c>
      <c r="S823" s="24"/>
      <c r="T823" s="32" t="n">
        <v>8358010</v>
      </c>
    </row>
    <row r="824" customFormat="false" ht="51" hidden="false" customHeight="true" outlineLevel="0" collapsed="false">
      <c r="A824" s="23" t="s">
        <v>4821</v>
      </c>
      <c r="B824" s="24" t="s">
        <v>4822</v>
      </c>
      <c r="C824" s="25" t="s">
        <v>71</v>
      </c>
      <c r="D824" s="26"/>
      <c r="E824" s="27"/>
      <c r="F824" s="27" t="s">
        <v>4823</v>
      </c>
      <c r="G824" s="24" t="s">
        <v>4824</v>
      </c>
      <c r="H824" s="24" t="s">
        <v>4825</v>
      </c>
      <c r="I824" s="28" t="s">
        <v>4826</v>
      </c>
      <c r="J824" s="28" t="s">
        <v>76</v>
      </c>
      <c r="K824" s="29" t="n">
        <v>37046</v>
      </c>
      <c r="L824" s="29" t="n">
        <v>40678</v>
      </c>
      <c r="M824" s="29"/>
      <c r="N824" s="29" t="s">
        <v>77</v>
      </c>
      <c r="O824" s="30" t="s">
        <v>55</v>
      </c>
      <c r="P824" s="31" t="n">
        <v>20</v>
      </c>
      <c r="Q824" s="31" t="n">
        <v>0</v>
      </c>
      <c r="R824" s="24" t="s">
        <v>78</v>
      </c>
      <c r="S824" s="24" t="s">
        <v>209</v>
      </c>
      <c r="T824" s="32" t="n">
        <v>8358011</v>
      </c>
    </row>
    <row r="825" customFormat="false" ht="51" hidden="false" customHeight="true" outlineLevel="0" collapsed="false">
      <c r="A825" s="23" t="s">
        <v>4827</v>
      </c>
      <c r="B825" s="24" t="s">
        <v>4828</v>
      </c>
      <c r="C825" s="25" t="s">
        <v>71</v>
      </c>
      <c r="D825" s="26"/>
      <c r="E825" s="27"/>
      <c r="F825" s="27" t="s">
        <v>4829</v>
      </c>
      <c r="G825" s="24" t="s">
        <v>4830</v>
      </c>
      <c r="H825" s="24" t="s">
        <v>4831</v>
      </c>
      <c r="I825" s="28" t="s">
        <v>4832</v>
      </c>
      <c r="J825" s="28" t="s">
        <v>76</v>
      </c>
      <c r="K825" s="29" t="n">
        <v>35241</v>
      </c>
      <c r="L825" s="29" t="n">
        <v>40030</v>
      </c>
      <c r="M825" s="29"/>
      <c r="N825" s="29" t="s">
        <v>77</v>
      </c>
      <c r="O825" s="30" t="s">
        <v>52</v>
      </c>
      <c r="P825" s="31" t="n">
        <v>20</v>
      </c>
      <c r="Q825" s="31" t="n">
        <v>0</v>
      </c>
      <c r="R825" s="24" t="s">
        <v>78</v>
      </c>
      <c r="S825" s="24" t="s">
        <v>429</v>
      </c>
      <c r="T825" s="32" t="n">
        <v>8358012</v>
      </c>
    </row>
    <row r="826" customFormat="false" ht="51" hidden="false" customHeight="true" outlineLevel="0" collapsed="false">
      <c r="A826" s="23" t="s">
        <v>4833</v>
      </c>
      <c r="B826" s="24" t="s">
        <v>4834</v>
      </c>
      <c r="C826" s="25" t="s">
        <v>71</v>
      </c>
      <c r="D826" s="26"/>
      <c r="E826" s="27"/>
      <c r="F826" s="27" t="s">
        <v>4835</v>
      </c>
      <c r="G826" s="24" t="s">
        <v>4836</v>
      </c>
      <c r="H826" s="24" t="s">
        <v>4837</v>
      </c>
      <c r="I826" s="28" t="s">
        <v>4838</v>
      </c>
      <c r="J826" s="28" t="s">
        <v>76</v>
      </c>
      <c r="K826" s="29" t="n">
        <v>36076</v>
      </c>
      <c r="L826" s="29" t="n">
        <v>39840</v>
      </c>
      <c r="M826" s="29"/>
      <c r="N826" s="29" t="s">
        <v>116</v>
      </c>
      <c r="O826" s="30" t="s">
        <v>55</v>
      </c>
      <c r="P826" s="31" t="n">
        <v>10</v>
      </c>
      <c r="Q826" s="31" t="n">
        <v>0</v>
      </c>
      <c r="R826" s="24" t="s">
        <v>78</v>
      </c>
      <c r="S826" s="24" t="s">
        <v>705</v>
      </c>
      <c r="T826" s="32" t="n">
        <v>8358014</v>
      </c>
    </row>
    <row r="827" customFormat="false" ht="51" hidden="false" customHeight="true" outlineLevel="0" collapsed="false">
      <c r="A827" s="23" t="s">
        <v>4839</v>
      </c>
      <c r="B827" s="24" t="s">
        <v>4840</v>
      </c>
      <c r="C827" s="25" t="s">
        <v>71</v>
      </c>
      <c r="D827" s="26"/>
      <c r="E827" s="27"/>
      <c r="F827" s="27" t="s">
        <v>4841</v>
      </c>
      <c r="G827" s="24" t="s">
        <v>4842</v>
      </c>
      <c r="H827" s="24" t="s">
        <v>4843</v>
      </c>
      <c r="I827" s="28" t="s">
        <v>4844</v>
      </c>
      <c r="J827" s="28" t="s">
        <v>76</v>
      </c>
      <c r="K827" s="29" t="n">
        <v>36076</v>
      </c>
      <c r="L827" s="29" t="n">
        <v>39842</v>
      </c>
      <c r="M827" s="29"/>
      <c r="N827" s="29" t="s">
        <v>116</v>
      </c>
      <c r="O827" s="30" t="s">
        <v>49</v>
      </c>
      <c r="P827" s="31" t="n">
        <v>10</v>
      </c>
      <c r="Q827" s="31" t="n">
        <v>0</v>
      </c>
      <c r="R827" s="24" t="s">
        <v>78</v>
      </c>
      <c r="S827" s="24" t="s">
        <v>705</v>
      </c>
      <c r="T827" s="32" t="n">
        <v>8358015</v>
      </c>
    </row>
    <row r="828" customFormat="false" ht="51" hidden="false" customHeight="true" outlineLevel="0" collapsed="false">
      <c r="A828" s="23" t="s">
        <v>4845</v>
      </c>
      <c r="B828" s="24" t="s">
        <v>4846</v>
      </c>
      <c r="C828" s="25" t="s">
        <v>71</v>
      </c>
      <c r="D828" s="26"/>
      <c r="E828" s="27"/>
      <c r="F828" s="27" t="s">
        <v>4847</v>
      </c>
      <c r="G828" s="24" t="s">
        <v>4848</v>
      </c>
      <c r="H828" s="24" t="s">
        <v>4849</v>
      </c>
      <c r="I828" s="28" t="s">
        <v>4850</v>
      </c>
      <c r="J828" s="28" t="s">
        <v>76</v>
      </c>
      <c r="K828" s="29" t="n">
        <v>36062</v>
      </c>
      <c r="L828" s="29" t="n">
        <v>39931</v>
      </c>
      <c r="M828" s="29"/>
      <c r="N828" s="29" t="s">
        <v>77</v>
      </c>
      <c r="O828" s="30" t="s">
        <v>50</v>
      </c>
      <c r="P828" s="31" t="n">
        <v>10</v>
      </c>
      <c r="Q828" s="31" t="n">
        <v>0</v>
      </c>
      <c r="R828" s="24" t="s">
        <v>78</v>
      </c>
      <c r="S828" s="24" t="s">
        <v>705</v>
      </c>
      <c r="T828" s="32" t="n">
        <v>8358016</v>
      </c>
    </row>
    <row r="829" customFormat="false" ht="51" hidden="false" customHeight="true" outlineLevel="0" collapsed="false">
      <c r="A829" s="23" t="s">
        <v>4851</v>
      </c>
      <c r="B829" s="24" t="s">
        <v>4846</v>
      </c>
      <c r="C829" s="25" t="s">
        <v>71</v>
      </c>
      <c r="D829" s="26"/>
      <c r="E829" s="27"/>
      <c r="F829" s="27" t="s">
        <v>4852</v>
      </c>
      <c r="G829" s="24" t="s">
        <v>4853</v>
      </c>
      <c r="H829" s="24" t="s">
        <v>4849</v>
      </c>
      <c r="I829" s="28" t="s">
        <v>4850</v>
      </c>
      <c r="J829" s="28" t="s">
        <v>76</v>
      </c>
      <c r="K829" s="29" t="n">
        <v>36062</v>
      </c>
      <c r="L829" s="29" t="n">
        <v>39931</v>
      </c>
      <c r="M829" s="29"/>
      <c r="N829" s="29" t="s">
        <v>77</v>
      </c>
      <c r="O829" s="30" t="s">
        <v>50</v>
      </c>
      <c r="P829" s="31" t="n">
        <v>10</v>
      </c>
      <c r="Q829" s="31" t="n">
        <v>0</v>
      </c>
      <c r="R829" s="24" t="s">
        <v>78</v>
      </c>
      <c r="S829" s="24" t="s">
        <v>705</v>
      </c>
      <c r="T829" s="32" t="n">
        <v>8358016</v>
      </c>
    </row>
    <row r="830" customFormat="false" ht="51" hidden="false" customHeight="true" outlineLevel="0" collapsed="false">
      <c r="A830" s="23" t="s">
        <v>4854</v>
      </c>
      <c r="B830" s="24" t="s">
        <v>4855</v>
      </c>
      <c r="C830" s="25" t="s">
        <v>71</v>
      </c>
      <c r="D830" s="26"/>
      <c r="E830" s="27"/>
      <c r="F830" s="27" t="s">
        <v>4856</v>
      </c>
      <c r="G830" s="24" t="s">
        <v>4857</v>
      </c>
      <c r="H830" s="24" t="s">
        <v>4858</v>
      </c>
      <c r="I830" s="28" t="s">
        <v>4859</v>
      </c>
      <c r="J830" s="28" t="s">
        <v>76</v>
      </c>
      <c r="K830" s="29" t="n">
        <v>36094</v>
      </c>
      <c r="L830" s="29" t="n">
        <v>39896</v>
      </c>
      <c r="M830" s="29"/>
      <c r="N830" s="29" t="s">
        <v>116</v>
      </c>
      <c r="O830" s="30" t="s">
        <v>57</v>
      </c>
      <c r="P830" s="31" t="n">
        <v>10</v>
      </c>
      <c r="Q830" s="31" t="n">
        <v>0</v>
      </c>
      <c r="R830" s="24" t="s">
        <v>78</v>
      </c>
      <c r="S830" s="24" t="s">
        <v>189</v>
      </c>
      <c r="T830" s="32" t="n">
        <v>8358017</v>
      </c>
    </row>
    <row r="831" customFormat="false" ht="51" hidden="false" customHeight="true" outlineLevel="0" collapsed="false">
      <c r="A831" s="23" t="s">
        <v>4860</v>
      </c>
      <c r="B831" s="24" t="s">
        <v>4861</v>
      </c>
      <c r="C831" s="25" t="s">
        <v>71</v>
      </c>
      <c r="D831" s="26"/>
      <c r="E831" s="27"/>
      <c r="F831" s="27" t="s">
        <v>4862</v>
      </c>
      <c r="G831" s="24" t="s">
        <v>4863</v>
      </c>
      <c r="H831" s="24" t="s">
        <v>4864</v>
      </c>
      <c r="I831" s="28" t="s">
        <v>4865</v>
      </c>
      <c r="J831" s="28" t="s">
        <v>76</v>
      </c>
      <c r="K831" s="29" t="n">
        <v>36059</v>
      </c>
      <c r="L831" s="29" t="n">
        <v>39897</v>
      </c>
      <c r="M831" s="29"/>
      <c r="N831" s="29" t="s">
        <v>116</v>
      </c>
      <c r="O831" s="30" t="s">
        <v>52</v>
      </c>
      <c r="P831" s="31" t="n">
        <v>10</v>
      </c>
      <c r="Q831" s="31" t="n">
        <v>0</v>
      </c>
      <c r="R831" s="24" t="s">
        <v>78</v>
      </c>
      <c r="S831" s="24" t="s">
        <v>141</v>
      </c>
      <c r="T831" s="32" t="n">
        <v>8358018</v>
      </c>
    </row>
    <row r="832" customFormat="false" ht="51" hidden="false" customHeight="true" outlineLevel="0" collapsed="false">
      <c r="A832" s="23" t="s">
        <v>4866</v>
      </c>
      <c r="B832" s="24" t="s">
        <v>4867</v>
      </c>
      <c r="C832" s="25" t="s">
        <v>71</v>
      </c>
      <c r="D832" s="26"/>
      <c r="E832" s="27"/>
      <c r="F832" s="27" t="s">
        <v>4868</v>
      </c>
      <c r="G832" s="24" t="s">
        <v>4869</v>
      </c>
      <c r="H832" s="24" t="s">
        <v>4870</v>
      </c>
      <c r="I832" s="28" t="s">
        <v>4871</v>
      </c>
      <c r="J832" s="28" t="s">
        <v>76</v>
      </c>
      <c r="K832" s="29" t="n">
        <v>37102</v>
      </c>
      <c r="L832" s="29" t="n">
        <v>39862</v>
      </c>
      <c r="M832" s="29"/>
      <c r="N832" s="29" t="s">
        <v>77</v>
      </c>
      <c r="O832" s="30" t="s">
        <v>50</v>
      </c>
      <c r="P832" s="31" t="n">
        <v>20</v>
      </c>
      <c r="Q832" s="31" t="n">
        <v>0</v>
      </c>
      <c r="R832" s="24" t="s">
        <v>78</v>
      </c>
      <c r="S832" s="24" t="s">
        <v>176</v>
      </c>
      <c r="T832" s="32" t="n">
        <v>8358021</v>
      </c>
    </row>
    <row r="833" customFormat="false" ht="51" hidden="false" customHeight="true" outlineLevel="0" collapsed="false">
      <c r="A833" s="23" t="s">
        <v>4872</v>
      </c>
      <c r="B833" s="24" t="s">
        <v>4867</v>
      </c>
      <c r="C833" s="25" t="s">
        <v>71</v>
      </c>
      <c r="D833" s="26"/>
      <c r="E833" s="27"/>
      <c r="F833" s="27" t="s">
        <v>4873</v>
      </c>
      <c r="G833" s="24" t="s">
        <v>4874</v>
      </c>
      <c r="H833" s="24" t="s">
        <v>4870</v>
      </c>
      <c r="I833" s="28" t="s">
        <v>4871</v>
      </c>
      <c r="J833" s="28" t="s">
        <v>76</v>
      </c>
      <c r="K833" s="29" t="n">
        <v>37102</v>
      </c>
      <c r="L833" s="29" t="n">
        <v>39862</v>
      </c>
      <c r="M833" s="29"/>
      <c r="N833" s="29" t="s">
        <v>77</v>
      </c>
      <c r="O833" s="30" t="s">
        <v>50</v>
      </c>
      <c r="P833" s="31" t="n">
        <v>20</v>
      </c>
      <c r="Q833" s="31" t="n">
        <v>0</v>
      </c>
      <c r="R833" s="24" t="s">
        <v>78</v>
      </c>
      <c r="S833" s="24" t="s">
        <v>176</v>
      </c>
      <c r="T833" s="32" t="n">
        <v>8358021</v>
      </c>
    </row>
    <row r="834" customFormat="false" ht="51" hidden="false" customHeight="true" outlineLevel="0" collapsed="false">
      <c r="A834" s="23" t="s">
        <v>4875</v>
      </c>
      <c r="B834" s="24" t="s">
        <v>4876</v>
      </c>
      <c r="C834" s="25" t="s">
        <v>71</v>
      </c>
      <c r="D834" s="26"/>
      <c r="E834" s="27"/>
      <c r="F834" s="27" t="s">
        <v>4877</v>
      </c>
      <c r="G834" s="24" t="s">
        <v>4878</v>
      </c>
      <c r="H834" s="24" t="s">
        <v>4879</v>
      </c>
      <c r="I834" s="28" t="s">
        <v>4880</v>
      </c>
      <c r="J834" s="28" t="s">
        <v>76</v>
      </c>
      <c r="K834" s="29" t="n">
        <v>36076</v>
      </c>
      <c r="L834" s="29" t="n">
        <v>40655</v>
      </c>
      <c r="M834" s="29"/>
      <c r="N834" s="29" t="s">
        <v>77</v>
      </c>
      <c r="O834" s="30" t="s">
        <v>52</v>
      </c>
      <c r="P834" s="31" t="n">
        <v>10</v>
      </c>
      <c r="Q834" s="31" t="n">
        <v>0</v>
      </c>
      <c r="R834" s="24" t="s">
        <v>78</v>
      </c>
      <c r="S834" s="24" t="s">
        <v>141</v>
      </c>
      <c r="T834" s="32" t="n">
        <v>8358022</v>
      </c>
    </row>
    <row r="835" customFormat="false" ht="51" hidden="false" customHeight="true" outlineLevel="0" collapsed="false">
      <c r="A835" s="23" t="s">
        <v>4881</v>
      </c>
      <c r="B835" s="24" t="s">
        <v>4882</v>
      </c>
      <c r="C835" s="25" t="s">
        <v>71</v>
      </c>
      <c r="D835" s="26"/>
      <c r="E835" s="27"/>
      <c r="F835" s="27" t="s">
        <v>4883</v>
      </c>
      <c r="G835" s="24" t="s">
        <v>4884</v>
      </c>
      <c r="H835" s="24" t="s">
        <v>4885</v>
      </c>
      <c r="I835" s="28" t="s">
        <v>4886</v>
      </c>
      <c r="J835" s="28" t="s">
        <v>76</v>
      </c>
      <c r="K835" s="29" t="n">
        <v>36076</v>
      </c>
      <c r="L835" s="29" t="n">
        <v>40655</v>
      </c>
      <c r="M835" s="29"/>
      <c r="N835" s="29" t="s">
        <v>77</v>
      </c>
      <c r="O835" s="30" t="s">
        <v>52</v>
      </c>
      <c r="P835" s="31" t="n">
        <v>10</v>
      </c>
      <c r="Q835" s="31" t="n">
        <v>0</v>
      </c>
      <c r="R835" s="24" t="s">
        <v>78</v>
      </c>
      <c r="S835" s="24" t="s">
        <v>141</v>
      </c>
      <c r="T835" s="32" t="n">
        <v>8358023</v>
      </c>
    </row>
    <row r="836" customFormat="false" ht="51" hidden="false" customHeight="true" outlineLevel="0" collapsed="false">
      <c r="A836" s="23" t="s">
        <v>4887</v>
      </c>
      <c r="B836" s="24" t="s">
        <v>4882</v>
      </c>
      <c r="C836" s="25" t="s">
        <v>71</v>
      </c>
      <c r="D836" s="26"/>
      <c r="E836" s="27"/>
      <c r="F836" s="27" t="s">
        <v>4888</v>
      </c>
      <c r="G836" s="24" t="s">
        <v>4889</v>
      </c>
      <c r="H836" s="24" t="s">
        <v>4885</v>
      </c>
      <c r="I836" s="28" t="s">
        <v>4886</v>
      </c>
      <c r="J836" s="28" t="s">
        <v>76</v>
      </c>
      <c r="K836" s="29" t="n">
        <v>36076</v>
      </c>
      <c r="L836" s="29" t="n">
        <v>40655</v>
      </c>
      <c r="M836" s="29"/>
      <c r="N836" s="29" t="s">
        <v>77</v>
      </c>
      <c r="O836" s="30" t="s">
        <v>52</v>
      </c>
      <c r="P836" s="31" t="n">
        <v>10</v>
      </c>
      <c r="Q836" s="31" t="n">
        <v>0</v>
      </c>
      <c r="R836" s="24" t="s">
        <v>78</v>
      </c>
      <c r="S836" s="24" t="s">
        <v>141</v>
      </c>
      <c r="T836" s="32" t="n">
        <v>8358023</v>
      </c>
    </row>
    <row r="837" customFormat="false" ht="51" hidden="false" customHeight="true" outlineLevel="0" collapsed="false">
      <c r="A837" s="23" t="s">
        <v>4890</v>
      </c>
      <c r="B837" s="24" t="s">
        <v>4891</v>
      </c>
      <c r="C837" s="25" t="s">
        <v>71</v>
      </c>
      <c r="D837" s="26"/>
      <c r="E837" s="27"/>
      <c r="F837" s="27" t="s">
        <v>4892</v>
      </c>
      <c r="G837" s="24" t="s">
        <v>4893</v>
      </c>
      <c r="H837" s="24" t="s">
        <v>4894</v>
      </c>
      <c r="I837" s="28" t="s">
        <v>4895</v>
      </c>
      <c r="J837" s="28" t="s">
        <v>76</v>
      </c>
      <c r="K837" s="29" t="n">
        <v>37085</v>
      </c>
      <c r="L837" s="29" t="n">
        <v>40137</v>
      </c>
      <c r="M837" s="29"/>
      <c r="N837" s="29" t="s">
        <v>77</v>
      </c>
      <c r="O837" s="30" t="s">
        <v>52</v>
      </c>
      <c r="P837" s="31" t="n">
        <v>20</v>
      </c>
      <c r="Q837" s="31" t="n">
        <v>0</v>
      </c>
      <c r="R837" s="24" t="s">
        <v>78</v>
      </c>
      <c r="S837" s="24"/>
      <c r="T837" s="32" t="n">
        <v>8358024</v>
      </c>
    </row>
    <row r="838" customFormat="false" ht="51" hidden="false" customHeight="true" outlineLevel="0" collapsed="false">
      <c r="A838" s="23" t="s">
        <v>4896</v>
      </c>
      <c r="B838" s="24" t="s">
        <v>4897</v>
      </c>
      <c r="C838" s="25" t="s">
        <v>71</v>
      </c>
      <c r="D838" s="26"/>
      <c r="E838" s="27"/>
      <c r="F838" s="27" t="s">
        <v>4898</v>
      </c>
      <c r="G838" s="24" t="s">
        <v>4899</v>
      </c>
      <c r="H838" s="24" t="s">
        <v>4900</v>
      </c>
      <c r="I838" s="28" t="s">
        <v>4901</v>
      </c>
      <c r="J838" s="28" t="s">
        <v>76</v>
      </c>
      <c r="K838" s="29" t="n">
        <v>39307</v>
      </c>
      <c r="L838" s="29" t="n">
        <v>40448</v>
      </c>
      <c r="M838" s="29"/>
      <c r="N838" s="29" t="s">
        <v>77</v>
      </c>
      <c r="O838" s="30" t="s">
        <v>49</v>
      </c>
      <c r="P838" s="31" t="n">
        <v>20</v>
      </c>
      <c r="Q838" s="31" t="n">
        <v>0</v>
      </c>
      <c r="R838" s="24" t="s">
        <v>78</v>
      </c>
      <c r="S838" s="24" t="s">
        <v>209</v>
      </c>
      <c r="T838" s="32" t="n">
        <v>8358025</v>
      </c>
    </row>
    <row r="839" customFormat="false" ht="51" hidden="false" customHeight="true" outlineLevel="0" collapsed="false">
      <c r="A839" s="23" t="s">
        <v>4902</v>
      </c>
      <c r="B839" s="24" t="s">
        <v>4903</v>
      </c>
      <c r="C839" s="25" t="s">
        <v>71</v>
      </c>
      <c r="D839" s="26"/>
      <c r="E839" s="27"/>
      <c r="F839" s="27" t="s">
        <v>4904</v>
      </c>
      <c r="G839" s="24" t="s">
        <v>4905</v>
      </c>
      <c r="H839" s="24" t="s">
        <v>4906</v>
      </c>
      <c r="I839" s="28" t="s">
        <v>4907</v>
      </c>
      <c r="J839" s="28" t="s">
        <v>76</v>
      </c>
      <c r="K839" s="29" t="n">
        <v>37435</v>
      </c>
      <c r="L839" s="29" t="n">
        <v>40210</v>
      </c>
      <c r="M839" s="29"/>
      <c r="N839" s="29" t="s">
        <v>77</v>
      </c>
      <c r="O839" s="30" t="s">
        <v>50</v>
      </c>
      <c r="P839" s="31" t="n">
        <v>20</v>
      </c>
      <c r="Q839" s="31" t="n">
        <v>0</v>
      </c>
      <c r="R839" s="24" t="s">
        <v>78</v>
      </c>
      <c r="S839" s="24" t="s">
        <v>141</v>
      </c>
      <c r="T839" s="32" t="n">
        <v>8358026</v>
      </c>
    </row>
    <row r="840" customFormat="false" ht="51" hidden="false" customHeight="true" outlineLevel="0" collapsed="false">
      <c r="A840" s="23" t="s">
        <v>4908</v>
      </c>
      <c r="B840" s="24" t="s">
        <v>4909</v>
      </c>
      <c r="C840" s="25" t="s">
        <v>71</v>
      </c>
      <c r="D840" s="26"/>
      <c r="E840" s="27"/>
      <c r="F840" s="27" t="s">
        <v>4910</v>
      </c>
      <c r="G840" s="24" t="s">
        <v>4911</v>
      </c>
      <c r="H840" s="24" t="s">
        <v>4912</v>
      </c>
      <c r="I840" s="28" t="s">
        <v>4913</v>
      </c>
      <c r="J840" s="28" t="s">
        <v>76</v>
      </c>
      <c r="K840" s="29" t="n">
        <v>37151</v>
      </c>
      <c r="L840" s="29" t="n">
        <v>39675</v>
      </c>
      <c r="M840" s="29"/>
      <c r="N840" s="29" t="s">
        <v>77</v>
      </c>
      <c r="O840" s="30" t="s">
        <v>49</v>
      </c>
      <c r="P840" s="31" t="n">
        <v>20</v>
      </c>
      <c r="Q840" s="31" t="n">
        <v>0</v>
      </c>
      <c r="R840" s="24" t="s">
        <v>78</v>
      </c>
      <c r="S840" s="24"/>
      <c r="T840" s="32" t="n">
        <v>8358027</v>
      </c>
    </row>
    <row r="841" customFormat="false" ht="51" hidden="false" customHeight="true" outlineLevel="0" collapsed="false">
      <c r="A841" s="23" t="s">
        <v>4914</v>
      </c>
      <c r="B841" s="24" t="s">
        <v>4915</v>
      </c>
      <c r="C841" s="25" t="s">
        <v>71</v>
      </c>
      <c r="D841" s="26"/>
      <c r="E841" s="27"/>
      <c r="F841" s="27" t="s">
        <v>4916</v>
      </c>
      <c r="G841" s="24" t="s">
        <v>4917</v>
      </c>
      <c r="H841" s="24" t="s">
        <v>4918</v>
      </c>
      <c r="I841" s="28" t="s">
        <v>4919</v>
      </c>
      <c r="J841" s="28" t="s">
        <v>76</v>
      </c>
      <c r="K841" s="29" t="n">
        <v>34724</v>
      </c>
      <c r="L841" s="29" t="n">
        <v>41066</v>
      </c>
      <c r="M841" s="29"/>
      <c r="N841" s="29" t="s">
        <v>77</v>
      </c>
      <c r="O841" s="30" t="s">
        <v>50</v>
      </c>
      <c r="P841" s="31" t="n">
        <v>20</v>
      </c>
      <c r="Q841" s="31" t="n">
        <v>0</v>
      </c>
      <c r="R841" s="24" t="s">
        <v>78</v>
      </c>
      <c r="S841" s="24" t="s">
        <v>429</v>
      </c>
      <c r="T841" s="32" t="n">
        <v>8358028</v>
      </c>
    </row>
    <row r="842" customFormat="false" ht="51" hidden="false" customHeight="true" outlineLevel="0" collapsed="false">
      <c r="A842" s="23" t="s">
        <v>4920</v>
      </c>
      <c r="B842" s="24" t="s">
        <v>4921</v>
      </c>
      <c r="C842" s="25" t="s">
        <v>71</v>
      </c>
      <c r="D842" s="26"/>
      <c r="E842" s="27"/>
      <c r="F842" s="27" t="s">
        <v>4922</v>
      </c>
      <c r="G842" s="24" t="s">
        <v>4923</v>
      </c>
      <c r="H842" s="24" t="s">
        <v>4924</v>
      </c>
      <c r="I842" s="28" t="s">
        <v>4925</v>
      </c>
      <c r="J842" s="28" t="s">
        <v>76</v>
      </c>
      <c r="K842" s="29" t="n">
        <v>37523</v>
      </c>
      <c r="L842" s="29" t="n">
        <v>39843</v>
      </c>
      <c r="M842" s="29"/>
      <c r="N842" s="29" t="s">
        <v>77</v>
      </c>
      <c r="O842" s="30" t="s">
        <v>51</v>
      </c>
      <c r="P842" s="31" t="n">
        <v>20</v>
      </c>
      <c r="Q842" s="31" t="n">
        <v>0</v>
      </c>
      <c r="R842" s="24" t="s">
        <v>78</v>
      </c>
      <c r="S842" s="24" t="s">
        <v>814</v>
      </c>
      <c r="T842" s="32" t="n">
        <v>8358029</v>
      </c>
    </row>
    <row r="843" customFormat="false" ht="51" hidden="false" customHeight="true" outlineLevel="0" collapsed="false">
      <c r="A843" s="23" t="s">
        <v>4926</v>
      </c>
      <c r="B843" s="24" t="s">
        <v>4927</v>
      </c>
      <c r="C843" s="25" t="s">
        <v>71</v>
      </c>
      <c r="D843" s="26"/>
      <c r="E843" s="27"/>
      <c r="F843" s="27" t="s">
        <v>4928</v>
      </c>
      <c r="G843" s="24" t="s">
        <v>4929</v>
      </c>
      <c r="H843" s="24" t="s">
        <v>4930</v>
      </c>
      <c r="I843" s="28" t="s">
        <v>4931</v>
      </c>
      <c r="J843" s="28" t="s">
        <v>76</v>
      </c>
      <c r="K843" s="29" t="n">
        <v>37097</v>
      </c>
      <c r="L843" s="29" t="n">
        <v>39895</v>
      </c>
      <c r="M843" s="29"/>
      <c r="N843" s="29" t="s">
        <v>77</v>
      </c>
      <c r="O843" s="30" t="s">
        <v>54</v>
      </c>
      <c r="P843" s="31" t="n">
        <v>20</v>
      </c>
      <c r="Q843" s="31" t="n">
        <v>0</v>
      </c>
      <c r="R843" s="24" t="s">
        <v>78</v>
      </c>
      <c r="S843" s="24"/>
      <c r="T843" s="32" t="n">
        <v>8358030</v>
      </c>
    </row>
    <row r="844" customFormat="false" ht="51" hidden="false" customHeight="true" outlineLevel="0" collapsed="false">
      <c r="A844" s="23" t="s">
        <v>4932</v>
      </c>
      <c r="B844" s="24" t="s">
        <v>4933</v>
      </c>
      <c r="C844" s="25" t="s">
        <v>71</v>
      </c>
      <c r="D844" s="26"/>
      <c r="E844" s="27"/>
      <c r="F844" s="27" t="s">
        <v>4934</v>
      </c>
      <c r="G844" s="24" t="s">
        <v>4935</v>
      </c>
      <c r="H844" s="24" t="s">
        <v>4936</v>
      </c>
      <c r="I844" s="28" t="s">
        <v>4937</v>
      </c>
      <c r="J844" s="28" t="s">
        <v>76</v>
      </c>
      <c r="K844" s="29" t="n">
        <v>37098</v>
      </c>
      <c r="L844" s="29" t="n">
        <v>40679</v>
      </c>
      <c r="M844" s="29"/>
      <c r="N844" s="29" t="s">
        <v>77</v>
      </c>
      <c r="O844" s="30" t="s">
        <v>51</v>
      </c>
      <c r="P844" s="31" t="n">
        <v>20</v>
      </c>
      <c r="Q844" s="31" t="n">
        <v>0</v>
      </c>
      <c r="R844" s="24" t="s">
        <v>78</v>
      </c>
      <c r="S844" s="24"/>
      <c r="T844" s="32" t="n">
        <v>8358031</v>
      </c>
    </row>
    <row r="845" customFormat="false" ht="51" hidden="false" customHeight="true" outlineLevel="0" collapsed="false">
      <c r="A845" s="23" t="s">
        <v>4938</v>
      </c>
      <c r="B845" s="24" t="s">
        <v>4939</v>
      </c>
      <c r="C845" s="25" t="s">
        <v>71</v>
      </c>
      <c r="D845" s="26"/>
      <c r="E845" s="27"/>
      <c r="F845" s="27" t="s">
        <v>4940</v>
      </c>
      <c r="G845" s="24" t="s">
        <v>4941</v>
      </c>
      <c r="H845" s="24" t="s">
        <v>4942</v>
      </c>
      <c r="I845" s="28" t="s">
        <v>4943</v>
      </c>
      <c r="J845" s="28" t="s">
        <v>76</v>
      </c>
      <c r="K845" s="29" t="n">
        <v>37118</v>
      </c>
      <c r="L845" s="29" t="n">
        <v>39903</v>
      </c>
      <c r="M845" s="29"/>
      <c r="N845" s="29" t="s">
        <v>77</v>
      </c>
      <c r="O845" s="30" t="s">
        <v>52</v>
      </c>
      <c r="P845" s="31" t="n">
        <v>20</v>
      </c>
      <c r="Q845" s="31" t="n">
        <v>0</v>
      </c>
      <c r="R845" s="24" t="s">
        <v>78</v>
      </c>
      <c r="S845" s="24" t="s">
        <v>209</v>
      </c>
      <c r="T845" s="32" t="n">
        <v>8358032</v>
      </c>
    </row>
    <row r="846" customFormat="false" ht="51" hidden="false" customHeight="true" outlineLevel="0" collapsed="false">
      <c r="A846" s="23" t="s">
        <v>4944</v>
      </c>
      <c r="B846" s="24" t="s">
        <v>4945</v>
      </c>
      <c r="C846" s="25" t="s">
        <v>71</v>
      </c>
      <c r="D846" s="26"/>
      <c r="E846" s="27"/>
      <c r="F846" s="27" t="s">
        <v>4946</v>
      </c>
      <c r="G846" s="24" t="s">
        <v>4947</v>
      </c>
      <c r="H846" s="24" t="s">
        <v>4948</v>
      </c>
      <c r="I846" s="28" t="s">
        <v>4949</v>
      </c>
      <c r="J846" s="28" t="s">
        <v>76</v>
      </c>
      <c r="K846" s="29" t="n">
        <v>37545</v>
      </c>
      <c r="L846" s="29" t="n">
        <v>40612</v>
      </c>
      <c r="M846" s="29"/>
      <c r="N846" s="29" t="s">
        <v>77</v>
      </c>
      <c r="O846" s="30" t="s">
        <v>58</v>
      </c>
      <c r="P846" s="31" t="n">
        <v>20</v>
      </c>
      <c r="Q846" s="31" t="n">
        <v>0</v>
      </c>
      <c r="R846" s="24" t="s">
        <v>78</v>
      </c>
      <c r="S846" s="24"/>
      <c r="T846" s="32" t="n">
        <v>8358033</v>
      </c>
    </row>
    <row r="847" customFormat="false" ht="51" hidden="false" customHeight="true" outlineLevel="0" collapsed="false">
      <c r="A847" s="23" t="s">
        <v>4950</v>
      </c>
      <c r="B847" s="24" t="s">
        <v>4951</v>
      </c>
      <c r="C847" s="25" t="s">
        <v>71</v>
      </c>
      <c r="D847" s="26"/>
      <c r="E847" s="27"/>
      <c r="F847" s="27" t="s">
        <v>4952</v>
      </c>
      <c r="G847" s="24" t="s">
        <v>4953</v>
      </c>
      <c r="H847" s="24" t="s">
        <v>4954</v>
      </c>
      <c r="I847" s="28" t="s">
        <v>4955</v>
      </c>
      <c r="J847" s="28" t="s">
        <v>76</v>
      </c>
      <c r="K847" s="29" t="n">
        <v>37067</v>
      </c>
      <c r="L847" s="29" t="n">
        <v>40634</v>
      </c>
      <c r="M847" s="29"/>
      <c r="N847" s="29" t="s">
        <v>77</v>
      </c>
      <c r="O847" s="30" t="s">
        <v>57</v>
      </c>
      <c r="P847" s="31" t="n">
        <v>20</v>
      </c>
      <c r="Q847" s="31" t="n">
        <v>0</v>
      </c>
      <c r="R847" s="24" t="s">
        <v>78</v>
      </c>
      <c r="S847" s="24"/>
      <c r="T847" s="32" t="n">
        <v>8358034</v>
      </c>
    </row>
    <row r="848" customFormat="false" ht="51" hidden="false" customHeight="true" outlineLevel="0" collapsed="false">
      <c r="A848" s="23" t="s">
        <v>4956</v>
      </c>
      <c r="B848" s="24" t="s">
        <v>4957</v>
      </c>
      <c r="C848" s="25" t="s">
        <v>71</v>
      </c>
      <c r="D848" s="26"/>
      <c r="E848" s="27"/>
      <c r="F848" s="27" t="s">
        <v>4958</v>
      </c>
      <c r="G848" s="24" t="s">
        <v>4959</v>
      </c>
      <c r="H848" s="24" t="s">
        <v>4960</v>
      </c>
      <c r="I848" s="28" t="s">
        <v>4961</v>
      </c>
      <c r="J848" s="28" t="s">
        <v>76</v>
      </c>
      <c r="K848" s="29" t="n">
        <v>37077</v>
      </c>
      <c r="L848" s="29" t="n">
        <v>40675</v>
      </c>
      <c r="M848" s="29"/>
      <c r="N848" s="29" t="s">
        <v>77</v>
      </c>
      <c r="O848" s="30" t="s">
        <v>58</v>
      </c>
      <c r="P848" s="31" t="n">
        <v>20</v>
      </c>
      <c r="Q848" s="31" t="n">
        <v>0</v>
      </c>
      <c r="R848" s="24" t="s">
        <v>78</v>
      </c>
      <c r="S848" s="24"/>
      <c r="T848" s="32" t="n">
        <v>8358035</v>
      </c>
    </row>
    <row r="849" customFormat="false" ht="51" hidden="false" customHeight="true" outlineLevel="0" collapsed="false">
      <c r="A849" s="23" t="s">
        <v>4962</v>
      </c>
      <c r="B849" s="24" t="s">
        <v>4963</v>
      </c>
      <c r="C849" s="25" t="s">
        <v>71</v>
      </c>
      <c r="D849" s="26"/>
      <c r="E849" s="27"/>
      <c r="F849" s="27" t="s">
        <v>4964</v>
      </c>
      <c r="G849" s="24" t="s">
        <v>4941</v>
      </c>
      <c r="H849" s="24" t="s">
        <v>4965</v>
      </c>
      <c r="I849" s="28" t="s">
        <v>4966</v>
      </c>
      <c r="J849" s="28" t="s">
        <v>76</v>
      </c>
      <c r="K849" s="29" t="n">
        <v>37118</v>
      </c>
      <c r="L849" s="29" t="n">
        <v>39857</v>
      </c>
      <c r="M849" s="29"/>
      <c r="N849" s="29" t="s">
        <v>77</v>
      </c>
      <c r="O849" s="30" t="s">
        <v>58</v>
      </c>
      <c r="P849" s="31" t="n">
        <v>20</v>
      </c>
      <c r="Q849" s="31" t="n">
        <v>0</v>
      </c>
      <c r="R849" s="24" t="s">
        <v>78</v>
      </c>
      <c r="S849" s="24" t="s">
        <v>209</v>
      </c>
      <c r="T849" s="32" t="n">
        <v>8358036</v>
      </c>
    </row>
    <row r="850" customFormat="false" ht="51" hidden="false" customHeight="true" outlineLevel="0" collapsed="false">
      <c r="A850" s="23" t="s">
        <v>4967</v>
      </c>
      <c r="B850" s="24" t="s">
        <v>4968</v>
      </c>
      <c r="C850" s="25" t="s">
        <v>71</v>
      </c>
      <c r="D850" s="26"/>
      <c r="E850" s="27"/>
      <c r="F850" s="27" t="s">
        <v>4969</v>
      </c>
      <c r="G850" s="24" t="s">
        <v>4970</v>
      </c>
      <c r="H850" s="24" t="s">
        <v>4971</v>
      </c>
      <c r="I850" s="28" t="s">
        <v>4972</v>
      </c>
      <c r="J850" s="28" t="s">
        <v>76</v>
      </c>
      <c r="K850" s="29" t="n">
        <v>37095</v>
      </c>
      <c r="L850" s="29" t="n">
        <v>40234</v>
      </c>
      <c r="M850" s="29"/>
      <c r="N850" s="29" t="s">
        <v>77</v>
      </c>
      <c r="O850" s="30" t="s">
        <v>55</v>
      </c>
      <c r="P850" s="31" t="n">
        <v>20</v>
      </c>
      <c r="Q850" s="31" t="n">
        <v>0</v>
      </c>
      <c r="R850" s="24" t="s">
        <v>78</v>
      </c>
      <c r="S850" s="24"/>
      <c r="T850" s="32" t="n">
        <v>8358037</v>
      </c>
    </row>
    <row r="851" customFormat="false" ht="51" hidden="false" customHeight="true" outlineLevel="0" collapsed="false">
      <c r="A851" s="23" t="s">
        <v>4973</v>
      </c>
      <c r="B851" s="24" t="s">
        <v>4974</v>
      </c>
      <c r="C851" s="25" t="s">
        <v>71</v>
      </c>
      <c r="D851" s="26"/>
      <c r="E851" s="27"/>
      <c r="F851" s="27" t="s">
        <v>4975</v>
      </c>
      <c r="G851" s="24" t="s">
        <v>4976</v>
      </c>
      <c r="H851" s="24" t="s">
        <v>4977</v>
      </c>
      <c r="I851" s="28" t="s">
        <v>4978</v>
      </c>
      <c r="J851" s="28" t="s">
        <v>76</v>
      </c>
      <c r="K851" s="29" t="n">
        <v>37018</v>
      </c>
      <c r="L851" s="29" t="n">
        <v>40441</v>
      </c>
      <c r="M851" s="29"/>
      <c r="N851" s="29" t="s">
        <v>77</v>
      </c>
      <c r="O851" s="30" t="s">
        <v>59</v>
      </c>
      <c r="P851" s="31" t="n">
        <v>20</v>
      </c>
      <c r="Q851" s="31" t="n">
        <v>0</v>
      </c>
      <c r="R851" s="24" t="s">
        <v>78</v>
      </c>
      <c r="S851" s="24" t="s">
        <v>209</v>
      </c>
      <c r="T851" s="32" t="n">
        <v>8358038</v>
      </c>
    </row>
    <row r="852" customFormat="false" ht="51" hidden="false" customHeight="true" outlineLevel="0" collapsed="false">
      <c r="A852" s="23" t="s">
        <v>4979</v>
      </c>
      <c r="B852" s="24" t="s">
        <v>4980</v>
      </c>
      <c r="C852" s="25" t="s">
        <v>71</v>
      </c>
      <c r="D852" s="26"/>
      <c r="E852" s="27"/>
      <c r="F852" s="27" t="s">
        <v>4981</v>
      </c>
      <c r="G852" s="24" t="s">
        <v>4959</v>
      </c>
      <c r="H852" s="24" t="s">
        <v>4982</v>
      </c>
      <c r="I852" s="28" t="s">
        <v>4983</v>
      </c>
      <c r="J852" s="28" t="s">
        <v>76</v>
      </c>
      <c r="K852" s="29" t="n">
        <v>37091</v>
      </c>
      <c r="L852" s="29" t="n">
        <v>39860</v>
      </c>
      <c r="M852" s="29"/>
      <c r="N852" s="29" t="s">
        <v>77</v>
      </c>
      <c r="O852" s="30" t="s">
        <v>50</v>
      </c>
      <c r="P852" s="31" t="n">
        <v>20</v>
      </c>
      <c r="Q852" s="31" t="n">
        <v>0</v>
      </c>
      <c r="R852" s="24" t="s">
        <v>78</v>
      </c>
      <c r="S852" s="24"/>
      <c r="T852" s="32" t="n">
        <v>8358039</v>
      </c>
    </row>
    <row r="853" customFormat="false" ht="51" hidden="false" customHeight="true" outlineLevel="0" collapsed="false">
      <c r="A853" s="23" t="s">
        <v>4984</v>
      </c>
      <c r="B853" s="24" t="s">
        <v>4985</v>
      </c>
      <c r="C853" s="25" t="s">
        <v>71</v>
      </c>
      <c r="D853" s="26"/>
      <c r="E853" s="27"/>
      <c r="F853" s="27" t="s">
        <v>4986</v>
      </c>
      <c r="G853" s="24" t="s">
        <v>4987</v>
      </c>
      <c r="H853" s="24" t="s">
        <v>4988</v>
      </c>
      <c r="I853" s="28" t="s">
        <v>4989</v>
      </c>
      <c r="J853" s="28" t="s">
        <v>76</v>
      </c>
      <c r="K853" s="29" t="n">
        <v>37118</v>
      </c>
      <c r="L853" s="29" t="n">
        <v>40592</v>
      </c>
      <c r="M853" s="29"/>
      <c r="N853" s="29" t="s">
        <v>77</v>
      </c>
      <c r="O853" s="30" t="s">
        <v>59</v>
      </c>
      <c r="P853" s="31" t="n">
        <v>20</v>
      </c>
      <c r="Q853" s="31" t="n">
        <v>0</v>
      </c>
      <c r="R853" s="24" t="s">
        <v>78</v>
      </c>
      <c r="S853" s="24"/>
      <c r="T853" s="32" t="n">
        <v>8358040</v>
      </c>
    </row>
    <row r="854" customFormat="false" ht="51" hidden="false" customHeight="true" outlineLevel="0" collapsed="false">
      <c r="A854" s="23" t="s">
        <v>4990</v>
      </c>
      <c r="B854" s="24" t="s">
        <v>4991</v>
      </c>
      <c r="C854" s="25" t="s">
        <v>71</v>
      </c>
      <c r="D854" s="26"/>
      <c r="E854" s="27"/>
      <c r="F854" s="27" t="s">
        <v>4992</v>
      </c>
      <c r="G854" s="24" t="s">
        <v>4993</v>
      </c>
      <c r="H854" s="24" t="s">
        <v>4994</v>
      </c>
      <c r="I854" s="28" t="s">
        <v>4995</v>
      </c>
      <c r="J854" s="28" t="s">
        <v>76</v>
      </c>
      <c r="K854" s="29" t="n">
        <v>37140</v>
      </c>
      <c r="L854" s="29" t="n">
        <v>39860</v>
      </c>
      <c r="M854" s="29"/>
      <c r="N854" s="29" t="s">
        <v>77</v>
      </c>
      <c r="O854" s="30" t="s">
        <v>49</v>
      </c>
      <c r="P854" s="31" t="n">
        <v>20</v>
      </c>
      <c r="Q854" s="31" t="n">
        <v>0</v>
      </c>
      <c r="R854" s="24" t="s">
        <v>78</v>
      </c>
      <c r="S854" s="24"/>
      <c r="T854" s="32" t="n">
        <v>8358041</v>
      </c>
    </row>
    <row r="855" customFormat="false" ht="51" hidden="false" customHeight="true" outlineLevel="0" collapsed="false">
      <c r="A855" s="23" t="s">
        <v>4996</v>
      </c>
      <c r="B855" s="24" t="s">
        <v>4997</v>
      </c>
      <c r="C855" s="25" t="s">
        <v>71</v>
      </c>
      <c r="D855" s="26"/>
      <c r="E855" s="27"/>
      <c r="F855" s="27" t="s">
        <v>4998</v>
      </c>
      <c r="G855" s="24" t="s">
        <v>4970</v>
      </c>
      <c r="H855" s="24" t="s">
        <v>4999</v>
      </c>
      <c r="I855" s="28" t="s">
        <v>5000</v>
      </c>
      <c r="J855" s="28" t="s">
        <v>76</v>
      </c>
      <c r="K855" s="29" t="n">
        <v>37137</v>
      </c>
      <c r="L855" s="29" t="n">
        <v>40658</v>
      </c>
      <c r="M855" s="29"/>
      <c r="N855" s="29" t="s">
        <v>77</v>
      </c>
      <c r="O855" s="30" t="s">
        <v>58</v>
      </c>
      <c r="P855" s="31" t="n">
        <v>20</v>
      </c>
      <c r="Q855" s="31" t="n">
        <v>0</v>
      </c>
      <c r="R855" s="24" t="s">
        <v>78</v>
      </c>
      <c r="S855" s="24"/>
      <c r="T855" s="32" t="n">
        <v>8358042</v>
      </c>
    </row>
    <row r="856" customFormat="false" ht="51" hidden="false" customHeight="true" outlineLevel="0" collapsed="false">
      <c r="A856" s="23" t="s">
        <v>5001</v>
      </c>
      <c r="B856" s="24" t="s">
        <v>5002</v>
      </c>
      <c r="C856" s="25" t="s">
        <v>71</v>
      </c>
      <c r="D856" s="26"/>
      <c r="E856" s="27"/>
      <c r="F856" s="27" t="s">
        <v>5003</v>
      </c>
      <c r="G856" s="24" t="s">
        <v>5004</v>
      </c>
      <c r="H856" s="24" t="s">
        <v>5005</v>
      </c>
      <c r="I856" s="28" t="s">
        <v>5006</v>
      </c>
      <c r="J856" s="28" t="s">
        <v>76</v>
      </c>
      <c r="K856" s="29" t="n">
        <v>37435</v>
      </c>
      <c r="L856" s="29" t="n">
        <v>40658</v>
      </c>
      <c r="M856" s="29"/>
      <c r="N856" s="29" t="s">
        <v>77</v>
      </c>
      <c r="O856" s="30" t="s">
        <v>53</v>
      </c>
      <c r="P856" s="31" t="n">
        <v>20</v>
      </c>
      <c r="Q856" s="31" t="n">
        <v>0</v>
      </c>
      <c r="R856" s="24" t="s">
        <v>78</v>
      </c>
      <c r="S856" s="24"/>
      <c r="T856" s="32" t="n">
        <v>8358043</v>
      </c>
    </row>
    <row r="857" customFormat="false" ht="51" hidden="false" customHeight="true" outlineLevel="0" collapsed="false">
      <c r="A857" s="23" t="s">
        <v>5007</v>
      </c>
      <c r="B857" s="24" t="s">
        <v>5008</v>
      </c>
      <c r="C857" s="25" t="s">
        <v>71</v>
      </c>
      <c r="D857" s="26"/>
      <c r="E857" s="27"/>
      <c r="F857" s="27" t="s">
        <v>5009</v>
      </c>
      <c r="G857" s="24" t="s">
        <v>5010</v>
      </c>
      <c r="H857" s="24" t="s">
        <v>5011</v>
      </c>
      <c r="I857" s="28" t="s">
        <v>5012</v>
      </c>
      <c r="J857" s="28" t="s">
        <v>76</v>
      </c>
      <c r="K857" s="29" t="n">
        <v>37099</v>
      </c>
      <c r="L857" s="29" t="n">
        <v>40742</v>
      </c>
      <c r="M857" s="29"/>
      <c r="N857" s="29" t="s">
        <v>77</v>
      </c>
      <c r="O857" s="30" t="s">
        <v>57</v>
      </c>
      <c r="P857" s="31" t="n">
        <v>20</v>
      </c>
      <c r="Q857" s="31" t="n">
        <v>0</v>
      </c>
      <c r="R857" s="24" t="s">
        <v>78</v>
      </c>
      <c r="S857" s="24"/>
      <c r="T857" s="32" t="n">
        <v>8358044</v>
      </c>
    </row>
    <row r="858" customFormat="false" ht="51" hidden="false" customHeight="true" outlineLevel="0" collapsed="false">
      <c r="A858" s="23" t="s">
        <v>5013</v>
      </c>
      <c r="B858" s="24" t="s">
        <v>5014</v>
      </c>
      <c r="C858" s="25" t="s">
        <v>71</v>
      </c>
      <c r="D858" s="26"/>
      <c r="E858" s="27"/>
      <c r="F858" s="27" t="s">
        <v>5015</v>
      </c>
      <c r="G858" s="24" t="s">
        <v>5016</v>
      </c>
      <c r="H858" s="24" t="s">
        <v>5017</v>
      </c>
      <c r="I858" s="28" t="s">
        <v>5018</v>
      </c>
      <c r="J858" s="28" t="s">
        <v>76</v>
      </c>
      <c r="K858" s="29" t="n">
        <v>37159</v>
      </c>
      <c r="L858" s="29" t="n">
        <v>39868</v>
      </c>
      <c r="M858" s="29"/>
      <c r="N858" s="29" t="s">
        <v>77</v>
      </c>
      <c r="O858" s="30" t="s">
        <v>58</v>
      </c>
      <c r="P858" s="31" t="n">
        <v>20</v>
      </c>
      <c r="Q858" s="31" t="n">
        <v>0</v>
      </c>
      <c r="R858" s="24" t="s">
        <v>78</v>
      </c>
      <c r="S858" s="24"/>
      <c r="T858" s="32" t="n">
        <v>8358045</v>
      </c>
    </row>
    <row r="859" customFormat="false" ht="51" hidden="false" customHeight="true" outlineLevel="0" collapsed="false">
      <c r="A859" s="23" t="s">
        <v>5019</v>
      </c>
      <c r="B859" s="24" t="s">
        <v>5020</v>
      </c>
      <c r="C859" s="25" t="s">
        <v>71</v>
      </c>
      <c r="D859" s="26"/>
      <c r="E859" s="27"/>
      <c r="F859" s="27" t="s">
        <v>5021</v>
      </c>
      <c r="G859" s="24" t="s">
        <v>5022</v>
      </c>
      <c r="H859" s="24" t="s">
        <v>5023</v>
      </c>
      <c r="I859" s="28" t="s">
        <v>5024</v>
      </c>
      <c r="J859" s="28" t="s">
        <v>76</v>
      </c>
      <c r="K859" s="29" t="n">
        <v>37067</v>
      </c>
      <c r="L859" s="29" t="n">
        <v>40770</v>
      </c>
      <c r="M859" s="29"/>
      <c r="N859" s="29" t="s">
        <v>77</v>
      </c>
      <c r="O859" s="30" t="s">
        <v>57</v>
      </c>
      <c r="P859" s="31" t="n">
        <v>20</v>
      </c>
      <c r="Q859" s="31" t="n">
        <v>0</v>
      </c>
      <c r="R859" s="24" t="s">
        <v>78</v>
      </c>
      <c r="S859" s="24"/>
      <c r="T859" s="32" t="n">
        <v>8358046</v>
      </c>
    </row>
    <row r="860" customFormat="false" ht="51" hidden="false" customHeight="true" outlineLevel="0" collapsed="false">
      <c r="A860" s="23" t="s">
        <v>5025</v>
      </c>
      <c r="B860" s="24" t="s">
        <v>5026</v>
      </c>
      <c r="C860" s="25" t="s">
        <v>71</v>
      </c>
      <c r="D860" s="26"/>
      <c r="E860" s="27"/>
      <c r="F860" s="27" t="s">
        <v>5027</v>
      </c>
      <c r="G860" s="24" t="s">
        <v>5028</v>
      </c>
      <c r="H860" s="24" t="s">
        <v>5029</v>
      </c>
      <c r="I860" s="28" t="s">
        <v>5030</v>
      </c>
      <c r="J860" s="28" t="s">
        <v>76</v>
      </c>
      <c r="K860" s="29" t="n">
        <v>37091</v>
      </c>
      <c r="L860" s="29" t="n">
        <v>39902</v>
      </c>
      <c r="M860" s="29"/>
      <c r="N860" s="29" t="s">
        <v>77</v>
      </c>
      <c r="O860" s="30" t="s">
        <v>49</v>
      </c>
      <c r="P860" s="31" t="n">
        <v>20</v>
      </c>
      <c r="Q860" s="31" t="n">
        <v>0</v>
      </c>
      <c r="R860" s="24" t="s">
        <v>78</v>
      </c>
      <c r="S860" s="24"/>
      <c r="T860" s="32" t="n">
        <v>8358047</v>
      </c>
    </row>
    <row r="861" customFormat="false" ht="51" hidden="false" customHeight="true" outlineLevel="0" collapsed="false">
      <c r="A861" s="23" t="s">
        <v>5031</v>
      </c>
      <c r="B861" s="24" t="s">
        <v>5032</v>
      </c>
      <c r="C861" s="25" t="s">
        <v>71</v>
      </c>
      <c r="D861" s="26"/>
      <c r="E861" s="27"/>
      <c r="F861" s="27" t="s">
        <v>5033</v>
      </c>
      <c r="G861" s="24" t="s">
        <v>5034</v>
      </c>
      <c r="H861" s="24" t="s">
        <v>5035</v>
      </c>
      <c r="I861" s="28" t="s">
        <v>5036</v>
      </c>
      <c r="J861" s="28" t="s">
        <v>76</v>
      </c>
      <c r="K861" s="29" t="n">
        <v>37074</v>
      </c>
      <c r="L861" s="29" t="n">
        <v>40568</v>
      </c>
      <c r="M861" s="29"/>
      <c r="N861" s="29" t="s">
        <v>77</v>
      </c>
      <c r="O861" s="30" t="s">
        <v>49</v>
      </c>
      <c r="P861" s="31" t="n">
        <v>20</v>
      </c>
      <c r="Q861" s="31" t="n">
        <v>0</v>
      </c>
      <c r="R861" s="24" t="s">
        <v>78</v>
      </c>
      <c r="S861" s="24"/>
      <c r="T861" s="32" t="n">
        <v>8358048</v>
      </c>
    </row>
    <row r="862" customFormat="false" ht="51" hidden="false" customHeight="true" outlineLevel="0" collapsed="false">
      <c r="A862" s="23" t="s">
        <v>5037</v>
      </c>
      <c r="B862" s="24" t="s">
        <v>5038</v>
      </c>
      <c r="C862" s="25" t="s">
        <v>71</v>
      </c>
      <c r="D862" s="26"/>
      <c r="E862" s="27"/>
      <c r="F862" s="27" t="s">
        <v>5039</v>
      </c>
      <c r="G862" s="24" t="s">
        <v>5040</v>
      </c>
      <c r="H862" s="24" t="s">
        <v>5041</v>
      </c>
      <c r="I862" s="28" t="s">
        <v>5042</v>
      </c>
      <c r="J862" s="28" t="s">
        <v>76</v>
      </c>
      <c r="K862" s="29" t="n">
        <v>37095</v>
      </c>
      <c r="L862" s="29" t="n">
        <v>39871</v>
      </c>
      <c r="M862" s="29"/>
      <c r="N862" s="29" t="s">
        <v>77</v>
      </c>
      <c r="O862" s="30" t="s">
        <v>52</v>
      </c>
      <c r="P862" s="31" t="n">
        <v>20</v>
      </c>
      <c r="Q862" s="31" t="n">
        <v>0</v>
      </c>
      <c r="R862" s="24" t="s">
        <v>78</v>
      </c>
      <c r="S862" s="24" t="s">
        <v>429</v>
      </c>
      <c r="T862" s="32" t="n">
        <v>8358049</v>
      </c>
    </row>
    <row r="863" customFormat="false" ht="51" hidden="false" customHeight="true" outlineLevel="0" collapsed="false">
      <c r="A863" s="23" t="s">
        <v>5043</v>
      </c>
      <c r="B863" s="24" t="s">
        <v>5044</v>
      </c>
      <c r="C863" s="25" t="s">
        <v>71</v>
      </c>
      <c r="D863" s="26"/>
      <c r="E863" s="27"/>
      <c r="F863" s="27" t="s">
        <v>5045</v>
      </c>
      <c r="G863" s="24" t="s">
        <v>5046</v>
      </c>
      <c r="H863" s="24" t="s">
        <v>5047</v>
      </c>
      <c r="I863" s="28" t="s">
        <v>5048</v>
      </c>
      <c r="J863" s="28" t="s">
        <v>76</v>
      </c>
      <c r="K863" s="29" t="n">
        <v>37267</v>
      </c>
      <c r="L863" s="29" t="n">
        <v>40577</v>
      </c>
      <c r="M863" s="29"/>
      <c r="N863" s="29" t="s">
        <v>77</v>
      </c>
      <c r="O863" s="30" t="s">
        <v>53</v>
      </c>
      <c r="P863" s="31" t="n">
        <v>20</v>
      </c>
      <c r="Q863" s="31" t="n">
        <v>0</v>
      </c>
      <c r="R863" s="24" t="s">
        <v>78</v>
      </c>
      <c r="S863" s="24" t="s">
        <v>209</v>
      </c>
      <c r="T863" s="32" t="n">
        <v>8358050</v>
      </c>
    </row>
    <row r="864" customFormat="false" ht="51" hidden="false" customHeight="true" outlineLevel="0" collapsed="false">
      <c r="A864" s="23" t="s">
        <v>5049</v>
      </c>
      <c r="B864" s="24" t="s">
        <v>5050</v>
      </c>
      <c r="C864" s="25" t="s">
        <v>71</v>
      </c>
      <c r="D864" s="26"/>
      <c r="E864" s="27"/>
      <c r="F864" s="27" t="s">
        <v>5051</v>
      </c>
      <c r="G864" s="24" t="s">
        <v>5052</v>
      </c>
      <c r="H864" s="24" t="s">
        <v>5053</v>
      </c>
      <c r="I864" s="28" t="s">
        <v>5054</v>
      </c>
      <c r="J864" s="28" t="s">
        <v>76</v>
      </c>
      <c r="K864" s="29" t="n">
        <v>37151</v>
      </c>
      <c r="L864" s="29" t="n">
        <v>39871</v>
      </c>
      <c r="M864" s="29"/>
      <c r="N864" s="29" t="s">
        <v>77</v>
      </c>
      <c r="O864" s="30" t="s">
        <v>52</v>
      </c>
      <c r="P864" s="31" t="n">
        <v>20</v>
      </c>
      <c r="Q864" s="31" t="n">
        <v>0</v>
      </c>
      <c r="R864" s="24" t="s">
        <v>78</v>
      </c>
      <c r="S864" s="24"/>
      <c r="T864" s="32" t="n">
        <v>8358051</v>
      </c>
    </row>
    <row r="865" customFormat="false" ht="51" hidden="false" customHeight="true" outlineLevel="0" collapsed="false">
      <c r="A865" s="23" t="s">
        <v>5055</v>
      </c>
      <c r="B865" s="24" t="s">
        <v>5056</v>
      </c>
      <c r="C865" s="25" t="s">
        <v>71</v>
      </c>
      <c r="D865" s="26"/>
      <c r="E865" s="27"/>
      <c r="F865" s="27" t="s">
        <v>5057</v>
      </c>
      <c r="G865" s="24" t="s">
        <v>5058</v>
      </c>
      <c r="H865" s="24" t="s">
        <v>5059</v>
      </c>
      <c r="I865" s="28" t="s">
        <v>5060</v>
      </c>
      <c r="J865" s="28" t="s">
        <v>76</v>
      </c>
      <c r="K865" s="29" t="n">
        <v>37131</v>
      </c>
      <c r="L865" s="29" t="n">
        <v>40653</v>
      </c>
      <c r="M865" s="29"/>
      <c r="N865" s="29" t="s">
        <v>77</v>
      </c>
      <c r="O865" s="30" t="s">
        <v>52</v>
      </c>
      <c r="P865" s="31" t="n">
        <v>20</v>
      </c>
      <c r="Q865" s="31" t="n">
        <v>0</v>
      </c>
      <c r="R865" s="24" t="s">
        <v>78</v>
      </c>
      <c r="S865" s="24" t="s">
        <v>209</v>
      </c>
      <c r="T865" s="32" t="n">
        <v>8358052</v>
      </c>
    </row>
    <row r="866" customFormat="false" ht="51" hidden="false" customHeight="true" outlineLevel="0" collapsed="false">
      <c r="A866" s="23" t="s">
        <v>5061</v>
      </c>
      <c r="B866" s="24" t="s">
        <v>5062</v>
      </c>
      <c r="C866" s="25" t="s">
        <v>71</v>
      </c>
      <c r="D866" s="26"/>
      <c r="E866" s="27"/>
      <c r="F866" s="27" t="s">
        <v>5063</v>
      </c>
      <c r="G866" s="24" t="s">
        <v>5064</v>
      </c>
      <c r="H866" s="24" t="s">
        <v>5065</v>
      </c>
      <c r="I866" s="28" t="s">
        <v>5066</v>
      </c>
      <c r="J866" s="28" t="s">
        <v>76</v>
      </c>
      <c r="K866" s="29" t="n">
        <v>37271</v>
      </c>
      <c r="L866" s="29" t="n">
        <v>40749</v>
      </c>
      <c r="M866" s="29"/>
      <c r="N866" s="29" t="s">
        <v>77</v>
      </c>
      <c r="O866" s="30" t="s">
        <v>57</v>
      </c>
      <c r="P866" s="31" t="n">
        <v>20</v>
      </c>
      <c r="Q866" s="31" t="n">
        <v>0</v>
      </c>
      <c r="R866" s="24" t="s">
        <v>78</v>
      </c>
      <c r="S866" s="24"/>
      <c r="T866" s="32" t="n">
        <v>8358053</v>
      </c>
    </row>
    <row r="867" customFormat="false" ht="51" hidden="false" customHeight="true" outlineLevel="0" collapsed="false">
      <c r="A867" s="23" t="s">
        <v>5067</v>
      </c>
      <c r="B867" s="24" t="s">
        <v>5068</v>
      </c>
      <c r="C867" s="25" t="s">
        <v>71</v>
      </c>
      <c r="D867" s="26"/>
      <c r="E867" s="27"/>
      <c r="F867" s="27" t="s">
        <v>5069</v>
      </c>
      <c r="G867" s="24" t="s">
        <v>5070</v>
      </c>
      <c r="H867" s="24" t="s">
        <v>5071</v>
      </c>
      <c r="I867" s="28" t="s">
        <v>5072</v>
      </c>
      <c r="J867" s="28" t="s">
        <v>76</v>
      </c>
      <c r="K867" s="29" t="n">
        <v>37321</v>
      </c>
      <c r="L867" s="29" t="n">
        <v>40584</v>
      </c>
      <c r="M867" s="29"/>
      <c r="N867" s="29" t="s">
        <v>77</v>
      </c>
      <c r="O867" s="30" t="s">
        <v>55</v>
      </c>
      <c r="P867" s="31" t="n">
        <v>20</v>
      </c>
      <c r="Q867" s="31" t="n">
        <v>0</v>
      </c>
      <c r="R867" s="24" t="s">
        <v>78</v>
      </c>
      <c r="S867" s="24" t="s">
        <v>141</v>
      </c>
      <c r="T867" s="32" t="n">
        <v>8358054</v>
      </c>
    </row>
    <row r="868" customFormat="false" ht="51" hidden="false" customHeight="true" outlineLevel="0" collapsed="false">
      <c r="A868" s="23" t="s">
        <v>5073</v>
      </c>
      <c r="B868" s="24" t="s">
        <v>5074</v>
      </c>
      <c r="C868" s="25" t="s">
        <v>71</v>
      </c>
      <c r="D868" s="26"/>
      <c r="E868" s="27"/>
      <c r="F868" s="27" t="s">
        <v>5075</v>
      </c>
      <c r="G868" s="24" t="s">
        <v>5076</v>
      </c>
      <c r="H868" s="24" t="s">
        <v>5077</v>
      </c>
      <c r="I868" s="28" t="s">
        <v>5078</v>
      </c>
      <c r="J868" s="28" t="s">
        <v>76</v>
      </c>
      <c r="K868" s="29" t="n">
        <v>37084</v>
      </c>
      <c r="L868" s="29" t="n">
        <v>40675</v>
      </c>
      <c r="M868" s="29"/>
      <c r="N868" s="29" t="s">
        <v>77</v>
      </c>
      <c r="O868" s="30" t="s">
        <v>50</v>
      </c>
      <c r="P868" s="31" t="n">
        <v>20</v>
      </c>
      <c r="Q868" s="31" t="n">
        <v>0</v>
      </c>
      <c r="R868" s="24" t="s">
        <v>78</v>
      </c>
      <c r="S868" s="24"/>
      <c r="T868" s="32" t="n">
        <v>8358055</v>
      </c>
    </row>
    <row r="869" customFormat="false" ht="51" hidden="false" customHeight="true" outlineLevel="0" collapsed="false">
      <c r="A869" s="23" t="s">
        <v>5079</v>
      </c>
      <c r="B869" s="24" t="s">
        <v>5080</v>
      </c>
      <c r="C869" s="25" t="s">
        <v>71</v>
      </c>
      <c r="D869" s="26"/>
      <c r="E869" s="27"/>
      <c r="F869" s="27" t="s">
        <v>5081</v>
      </c>
      <c r="G869" s="24" t="s">
        <v>5082</v>
      </c>
      <c r="H869" s="24" t="s">
        <v>5083</v>
      </c>
      <c r="I869" s="28" t="s">
        <v>5084</v>
      </c>
      <c r="J869" s="28" t="s">
        <v>76</v>
      </c>
      <c r="K869" s="29" t="n">
        <v>37161</v>
      </c>
      <c r="L869" s="29" t="n">
        <v>40217</v>
      </c>
      <c r="M869" s="29"/>
      <c r="N869" s="29" t="s">
        <v>77</v>
      </c>
      <c r="O869" s="30" t="s">
        <v>58</v>
      </c>
      <c r="P869" s="31" t="n">
        <v>20</v>
      </c>
      <c r="Q869" s="31" t="n">
        <v>0</v>
      </c>
      <c r="R869" s="24" t="s">
        <v>78</v>
      </c>
      <c r="S869" s="24" t="s">
        <v>219</v>
      </c>
      <c r="T869" s="32" t="n">
        <v>8358056</v>
      </c>
    </row>
    <row r="870" customFormat="false" ht="51" hidden="false" customHeight="true" outlineLevel="0" collapsed="false">
      <c r="A870" s="23" t="s">
        <v>5085</v>
      </c>
      <c r="B870" s="24" t="s">
        <v>5086</v>
      </c>
      <c r="C870" s="25" t="s">
        <v>71</v>
      </c>
      <c r="D870" s="26"/>
      <c r="E870" s="27"/>
      <c r="F870" s="27" t="s">
        <v>5087</v>
      </c>
      <c r="G870" s="24" t="s">
        <v>5088</v>
      </c>
      <c r="H870" s="24" t="s">
        <v>5089</v>
      </c>
      <c r="I870" s="28" t="s">
        <v>5090</v>
      </c>
      <c r="J870" s="28" t="s">
        <v>76</v>
      </c>
      <c r="K870" s="29" t="n">
        <v>37425</v>
      </c>
      <c r="L870" s="29" t="n">
        <v>40680</v>
      </c>
      <c r="M870" s="29"/>
      <c r="N870" s="29" t="s">
        <v>116</v>
      </c>
      <c r="O870" s="30" t="s">
        <v>49</v>
      </c>
      <c r="P870" s="31" t="n">
        <v>10</v>
      </c>
      <c r="Q870" s="31" t="n">
        <v>0</v>
      </c>
      <c r="R870" s="24" t="s">
        <v>78</v>
      </c>
      <c r="S870" s="24" t="s">
        <v>209</v>
      </c>
      <c r="T870" s="32" t="n">
        <v>8358057</v>
      </c>
    </row>
    <row r="871" customFormat="false" ht="51" hidden="false" customHeight="true" outlineLevel="0" collapsed="false">
      <c r="A871" s="23" t="s">
        <v>5091</v>
      </c>
      <c r="B871" s="24" t="s">
        <v>5092</v>
      </c>
      <c r="C871" s="25" t="s">
        <v>71</v>
      </c>
      <c r="D871" s="26"/>
      <c r="E871" s="27"/>
      <c r="F871" s="27" t="s">
        <v>5093</v>
      </c>
      <c r="G871" s="24" t="s">
        <v>5094</v>
      </c>
      <c r="H871" s="24" t="s">
        <v>5095</v>
      </c>
      <c r="I871" s="28" t="s">
        <v>5096</v>
      </c>
      <c r="J871" s="28" t="s">
        <v>76</v>
      </c>
      <c r="K871" s="29" t="n">
        <v>37118</v>
      </c>
      <c r="L871" s="29" t="n">
        <v>40604</v>
      </c>
      <c r="M871" s="29"/>
      <c r="N871" s="29" t="s">
        <v>77</v>
      </c>
      <c r="O871" s="30" t="s">
        <v>56</v>
      </c>
      <c r="P871" s="31" t="n">
        <v>20</v>
      </c>
      <c r="Q871" s="31" t="n">
        <v>0</v>
      </c>
      <c r="R871" s="24" t="s">
        <v>78</v>
      </c>
      <c r="S871" s="24"/>
      <c r="T871" s="32" t="n">
        <v>8358058</v>
      </c>
    </row>
    <row r="872" customFormat="false" ht="51" hidden="false" customHeight="true" outlineLevel="0" collapsed="false">
      <c r="A872" s="23" t="s">
        <v>5097</v>
      </c>
      <c r="B872" s="24" t="s">
        <v>5098</v>
      </c>
      <c r="C872" s="25" t="s">
        <v>71</v>
      </c>
      <c r="D872" s="26"/>
      <c r="E872" s="27"/>
      <c r="F872" s="27" t="s">
        <v>5099</v>
      </c>
      <c r="G872" s="24" t="s">
        <v>5100</v>
      </c>
      <c r="H872" s="24" t="s">
        <v>5101</v>
      </c>
      <c r="I872" s="28" t="s">
        <v>5102</v>
      </c>
      <c r="J872" s="28" t="s">
        <v>76</v>
      </c>
      <c r="K872" s="29" t="n">
        <v>37406</v>
      </c>
      <c r="L872" s="29" t="n">
        <v>40645</v>
      </c>
      <c r="M872" s="29"/>
      <c r="N872" s="29" t="s">
        <v>77</v>
      </c>
      <c r="O872" s="30" t="s">
        <v>51</v>
      </c>
      <c r="P872" s="31" t="n">
        <v>20</v>
      </c>
      <c r="Q872" s="31" t="n">
        <v>0</v>
      </c>
      <c r="R872" s="24" t="s">
        <v>78</v>
      </c>
      <c r="S872" s="24" t="s">
        <v>141</v>
      </c>
      <c r="T872" s="32" t="n">
        <v>8358059</v>
      </c>
    </row>
    <row r="873" customFormat="false" ht="51" hidden="false" customHeight="true" outlineLevel="0" collapsed="false">
      <c r="A873" s="23" t="s">
        <v>5103</v>
      </c>
      <c r="B873" s="24" t="s">
        <v>5104</v>
      </c>
      <c r="C873" s="25" t="s">
        <v>71</v>
      </c>
      <c r="D873" s="26"/>
      <c r="E873" s="27"/>
      <c r="F873" s="27" t="s">
        <v>5105</v>
      </c>
      <c r="G873" s="24" t="s">
        <v>5106</v>
      </c>
      <c r="H873" s="24" t="s">
        <v>5107</v>
      </c>
      <c r="I873" s="28" t="s">
        <v>5108</v>
      </c>
      <c r="J873" s="28" t="s">
        <v>76</v>
      </c>
      <c r="K873" s="29" t="n">
        <v>37090</v>
      </c>
      <c r="L873" s="29" t="n">
        <v>40742</v>
      </c>
      <c r="M873" s="29"/>
      <c r="N873" s="29" t="s">
        <v>77</v>
      </c>
      <c r="O873" s="30" t="s">
        <v>57</v>
      </c>
      <c r="P873" s="31" t="n">
        <v>20</v>
      </c>
      <c r="Q873" s="31" t="n">
        <v>0</v>
      </c>
      <c r="R873" s="24" t="s">
        <v>78</v>
      </c>
      <c r="S873" s="24"/>
      <c r="T873" s="32" t="n">
        <v>8358060</v>
      </c>
    </row>
    <row r="874" customFormat="false" ht="51" hidden="false" customHeight="true" outlineLevel="0" collapsed="false">
      <c r="A874" s="23" t="s">
        <v>5109</v>
      </c>
      <c r="B874" s="24" t="s">
        <v>5110</v>
      </c>
      <c r="C874" s="25" t="s">
        <v>71</v>
      </c>
      <c r="D874" s="26"/>
      <c r="E874" s="27"/>
      <c r="F874" s="27" t="s">
        <v>5111</v>
      </c>
      <c r="G874" s="24" t="s">
        <v>5112</v>
      </c>
      <c r="H874" s="24" t="s">
        <v>5113</v>
      </c>
      <c r="I874" s="28" t="s">
        <v>5114</v>
      </c>
      <c r="J874" s="28" t="s">
        <v>76</v>
      </c>
      <c r="K874" s="29" t="n">
        <v>37384</v>
      </c>
      <c r="L874" s="29" t="n">
        <v>41250</v>
      </c>
      <c r="M874" s="29"/>
      <c r="N874" s="29" t="s">
        <v>77</v>
      </c>
      <c r="O874" s="30" t="s">
        <v>54</v>
      </c>
      <c r="P874" s="31" t="n">
        <v>20</v>
      </c>
      <c r="Q874" s="31" t="n">
        <v>0</v>
      </c>
      <c r="R874" s="24" t="s">
        <v>78</v>
      </c>
      <c r="S874" s="24" t="s">
        <v>209</v>
      </c>
      <c r="T874" s="32" t="n">
        <v>8358061</v>
      </c>
    </row>
    <row r="875" customFormat="false" ht="51" hidden="false" customHeight="true" outlineLevel="0" collapsed="false">
      <c r="A875" s="23" t="s">
        <v>5115</v>
      </c>
      <c r="B875" s="24" t="s">
        <v>5116</v>
      </c>
      <c r="C875" s="25" t="s">
        <v>71</v>
      </c>
      <c r="D875" s="26"/>
      <c r="E875" s="27"/>
      <c r="F875" s="27" t="s">
        <v>5117</v>
      </c>
      <c r="G875" s="24" t="s">
        <v>5118</v>
      </c>
      <c r="H875" s="24" t="s">
        <v>5119</v>
      </c>
      <c r="I875" s="28" t="s">
        <v>5120</v>
      </c>
      <c r="J875" s="28" t="s">
        <v>76</v>
      </c>
      <c r="K875" s="29" t="n">
        <v>37326</v>
      </c>
      <c r="L875" s="29" t="n">
        <v>40775</v>
      </c>
      <c r="M875" s="29"/>
      <c r="N875" s="29" t="s">
        <v>77</v>
      </c>
      <c r="O875" s="30" t="s">
        <v>53</v>
      </c>
      <c r="P875" s="31" t="n">
        <v>20</v>
      </c>
      <c r="Q875" s="31" t="n">
        <v>0</v>
      </c>
      <c r="R875" s="24" t="s">
        <v>78</v>
      </c>
      <c r="S875" s="24"/>
      <c r="T875" s="32" t="n">
        <v>8358062</v>
      </c>
    </row>
    <row r="876" customFormat="false" ht="51" hidden="false" customHeight="true" outlineLevel="0" collapsed="false">
      <c r="A876" s="23" t="s">
        <v>5121</v>
      </c>
      <c r="B876" s="24" t="s">
        <v>5122</v>
      </c>
      <c r="C876" s="25" t="s">
        <v>71</v>
      </c>
      <c r="D876" s="26"/>
      <c r="E876" s="27"/>
      <c r="F876" s="27" t="s">
        <v>5123</v>
      </c>
      <c r="G876" s="24" t="s">
        <v>5124</v>
      </c>
      <c r="H876" s="24" t="s">
        <v>5125</v>
      </c>
      <c r="I876" s="28" t="s">
        <v>5126</v>
      </c>
      <c r="J876" s="28" t="s">
        <v>76</v>
      </c>
      <c r="K876" s="29" t="n">
        <v>37585</v>
      </c>
      <c r="L876" s="29" t="n">
        <v>40443</v>
      </c>
      <c r="M876" s="29"/>
      <c r="N876" s="29" t="s">
        <v>77</v>
      </c>
      <c r="O876" s="30" t="s">
        <v>59</v>
      </c>
      <c r="P876" s="31" t="n">
        <v>20</v>
      </c>
      <c r="Q876" s="31" t="n">
        <v>0</v>
      </c>
      <c r="R876" s="24" t="s">
        <v>78</v>
      </c>
      <c r="S876" s="24"/>
      <c r="T876" s="32" t="n">
        <v>8358063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5127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5128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5129</v>
      </c>
      <c r="B5" s="40" t="s">
        <v>5130</v>
      </c>
      <c r="C5" s="41"/>
      <c r="D5" s="41" t="s">
        <v>5131</v>
      </c>
      <c r="E5" s="41" t="s">
        <v>5132</v>
      </c>
      <c r="F5" s="41" t="s">
        <v>5133</v>
      </c>
      <c r="G5" s="40" t="s">
        <v>5134</v>
      </c>
      <c r="H5" s="41" t="s">
        <v>5135</v>
      </c>
    </row>
    <row r="6" s="49" customFormat="true" ht="51.75" hidden="false" customHeight="false" outlineLevel="0" collapsed="false">
      <c r="A6" s="42" t="s">
        <v>5136</v>
      </c>
      <c r="B6" s="43" t="s">
        <v>5137</v>
      </c>
      <c r="C6" s="44"/>
      <c r="D6" s="45" t="s">
        <v>5138</v>
      </c>
      <c r="E6" s="46" t="s">
        <v>5139</v>
      </c>
      <c r="F6" s="47" t="s">
        <v>5140</v>
      </c>
      <c r="G6" s="47" t="s">
        <v>5141</v>
      </c>
      <c r="H6" s="48" t="s">
        <v>5142</v>
      </c>
    </row>
    <row r="7" s="49" customFormat="true" ht="51.75" hidden="false" customHeight="false" outlineLevel="0" collapsed="false">
      <c r="A7" s="42" t="s">
        <v>5143</v>
      </c>
      <c r="B7" s="50" t="s">
        <v>5137</v>
      </c>
      <c r="C7" s="51"/>
      <c r="D7" s="52" t="s">
        <v>5144</v>
      </c>
      <c r="E7" s="53" t="s">
        <v>5139</v>
      </c>
      <c r="F7" s="54" t="s">
        <v>5145</v>
      </c>
      <c r="G7" s="54" t="s">
        <v>5141</v>
      </c>
      <c r="H7" s="55" t="s">
        <v>5146</v>
      </c>
    </row>
    <row r="8" s="49" customFormat="true" ht="39" hidden="false" customHeight="false" outlineLevel="0" collapsed="false">
      <c r="A8" s="42" t="s">
        <v>5147</v>
      </c>
      <c r="B8" s="50" t="s">
        <v>5137</v>
      </c>
      <c r="C8" s="51"/>
      <c r="D8" s="56" t="s">
        <v>5148</v>
      </c>
      <c r="E8" s="53" t="s">
        <v>5149</v>
      </c>
      <c r="F8" s="54" t="s">
        <v>5150</v>
      </c>
      <c r="G8" s="54" t="s">
        <v>5151</v>
      </c>
      <c r="H8" s="57" t="s">
        <v>5152</v>
      </c>
    </row>
    <row r="9" s="49" customFormat="true" ht="77.25" hidden="false" customHeight="false" outlineLevel="0" collapsed="false">
      <c r="A9" s="42" t="s">
        <v>5153</v>
      </c>
      <c r="B9" s="50" t="s">
        <v>5137</v>
      </c>
      <c r="C9" s="51"/>
      <c r="D9" s="56" t="s">
        <v>5154</v>
      </c>
      <c r="E9" s="53" t="s">
        <v>5155</v>
      </c>
      <c r="F9" s="54" t="s">
        <v>5150</v>
      </c>
      <c r="G9" s="54" t="s">
        <v>5151</v>
      </c>
      <c r="H9" s="55" t="s">
        <v>5156</v>
      </c>
    </row>
    <row r="10" s="49" customFormat="true" ht="51.75" hidden="false" customHeight="false" outlineLevel="0" collapsed="false">
      <c r="A10" s="42" t="s">
        <v>5157</v>
      </c>
      <c r="B10" s="50" t="s">
        <v>5137</v>
      </c>
      <c r="C10" s="51"/>
      <c r="D10" s="58" t="s">
        <v>5158</v>
      </c>
      <c r="E10" s="59" t="s">
        <v>5159</v>
      </c>
      <c r="F10" s="60" t="s">
        <v>5150</v>
      </c>
      <c r="G10" s="60" t="s">
        <v>5151</v>
      </c>
      <c r="H10" s="61" t="s">
        <v>5160</v>
      </c>
    </row>
    <row r="11" s="49" customFormat="true" ht="77.25" hidden="false" customHeight="false" outlineLevel="0" collapsed="false">
      <c r="A11" s="42" t="s">
        <v>5161</v>
      </c>
      <c r="B11" s="42" t="n">
        <v>1</v>
      </c>
      <c r="C11" s="51"/>
      <c r="D11" s="62" t="s">
        <v>5162</v>
      </c>
      <c r="E11" s="63" t="s">
        <v>5163</v>
      </c>
      <c r="F11" s="64" t="s">
        <v>5164</v>
      </c>
      <c r="G11" s="64" t="s">
        <v>5141</v>
      </c>
      <c r="H11" s="65" t="s">
        <v>5165</v>
      </c>
    </row>
    <row r="12" s="49" customFormat="true" ht="69.75" hidden="false" customHeight="true" outlineLevel="0" collapsed="false">
      <c r="A12" s="42" t="s">
        <v>5166</v>
      </c>
      <c r="B12" s="42" t="n">
        <v>2</v>
      </c>
      <c r="C12" s="66" t="s">
        <v>5167</v>
      </c>
      <c r="D12" s="56" t="s">
        <v>11</v>
      </c>
      <c r="E12" s="53" t="s">
        <v>5168</v>
      </c>
      <c r="F12" s="54" t="s">
        <v>5169</v>
      </c>
      <c r="G12" s="54" t="s">
        <v>5151</v>
      </c>
      <c r="H12" s="57" t="n">
        <v>77</v>
      </c>
    </row>
    <row r="13" s="49" customFormat="true" ht="60" hidden="false" customHeight="true" outlineLevel="0" collapsed="false">
      <c r="A13" s="42" t="s">
        <v>5170</v>
      </c>
      <c r="B13" s="42" t="n">
        <v>3</v>
      </c>
      <c r="C13" s="66"/>
      <c r="D13" s="56" t="s">
        <v>5171</v>
      </c>
      <c r="E13" s="53" t="s">
        <v>5172</v>
      </c>
      <c r="F13" s="54" t="s">
        <v>5173</v>
      </c>
      <c r="G13" s="54" t="s">
        <v>5151</v>
      </c>
      <c r="H13" s="67" t="s">
        <v>5174</v>
      </c>
    </row>
    <row r="14" s="49" customFormat="true" ht="51.75" hidden="false" customHeight="false" outlineLevel="0" collapsed="false">
      <c r="A14" s="42" t="s">
        <v>5175</v>
      </c>
      <c r="B14" s="42" t="n">
        <v>4</v>
      </c>
      <c r="C14" s="66"/>
      <c r="D14" s="56" t="s">
        <v>5176</v>
      </c>
      <c r="E14" s="53" t="s">
        <v>5177</v>
      </c>
      <c r="F14" s="54" t="s">
        <v>5173</v>
      </c>
      <c r="G14" s="54" t="s">
        <v>5151</v>
      </c>
      <c r="H14" s="67" t="s">
        <v>5178</v>
      </c>
    </row>
    <row r="15" s="49" customFormat="true" ht="51.75" hidden="false" customHeight="false" outlineLevel="0" collapsed="false">
      <c r="A15" s="42" t="s">
        <v>5179</v>
      </c>
      <c r="B15" s="42" t="n">
        <v>5</v>
      </c>
      <c r="C15" s="66"/>
      <c r="D15" s="56" t="s">
        <v>5180</v>
      </c>
      <c r="E15" s="53" t="s">
        <v>5172</v>
      </c>
      <c r="F15" s="54" t="s">
        <v>5173</v>
      </c>
      <c r="G15" s="54" t="s">
        <v>5141</v>
      </c>
      <c r="H15" s="67" t="s">
        <v>5181</v>
      </c>
    </row>
    <row r="16" s="49" customFormat="true" ht="204.75" hidden="false" customHeight="false" outlineLevel="0" collapsed="false">
      <c r="A16" s="42" t="s">
        <v>5147</v>
      </c>
      <c r="B16" s="42" t="n">
        <v>6</v>
      </c>
      <c r="C16" s="66"/>
      <c r="D16" s="68" t="s">
        <v>15</v>
      </c>
      <c r="E16" s="69" t="s">
        <v>5182</v>
      </c>
      <c r="F16" s="70" t="s">
        <v>5183</v>
      </c>
      <c r="G16" s="70" t="s">
        <v>5151</v>
      </c>
      <c r="H16" s="71" t="s">
        <v>5181</v>
      </c>
    </row>
    <row r="17" s="49" customFormat="true" ht="51.75" hidden="false" customHeight="false" outlineLevel="0" collapsed="false">
      <c r="A17" s="42" t="s">
        <v>5184</v>
      </c>
      <c r="B17" s="42" t="n">
        <v>7</v>
      </c>
      <c r="C17" s="51"/>
      <c r="D17" s="72" t="s">
        <v>16</v>
      </c>
      <c r="E17" s="46" t="s">
        <v>5185</v>
      </c>
      <c r="F17" s="47" t="s">
        <v>5186</v>
      </c>
      <c r="G17" s="47" t="s">
        <v>5151</v>
      </c>
      <c r="H17" s="73" t="s">
        <v>5187</v>
      </c>
    </row>
    <row r="18" s="49" customFormat="true" ht="64.5" hidden="false" customHeight="false" outlineLevel="0" collapsed="false">
      <c r="A18" s="42" t="s">
        <v>5188</v>
      </c>
      <c r="B18" s="42" t="n">
        <v>8</v>
      </c>
      <c r="C18" s="51"/>
      <c r="D18" s="56" t="s">
        <v>17</v>
      </c>
      <c r="E18" s="53" t="s">
        <v>5189</v>
      </c>
      <c r="F18" s="74" t="s">
        <v>5190</v>
      </c>
      <c r="G18" s="74" t="s">
        <v>5141</v>
      </c>
      <c r="H18" s="67" t="s">
        <v>5191</v>
      </c>
    </row>
    <row r="19" s="49" customFormat="true" ht="78.75" hidden="false" customHeight="true" outlineLevel="0" collapsed="false">
      <c r="A19" s="42" t="s">
        <v>5192</v>
      </c>
      <c r="B19" s="42" t="n">
        <v>9</v>
      </c>
      <c r="C19" s="51"/>
      <c r="D19" s="58" t="s">
        <v>18</v>
      </c>
      <c r="E19" s="75" t="s">
        <v>5193</v>
      </c>
      <c r="F19" s="76" t="s">
        <v>5194</v>
      </c>
      <c r="G19" s="76" t="s">
        <v>5141</v>
      </c>
      <c r="H19" s="61" t="s">
        <v>5195</v>
      </c>
    </row>
    <row r="20" s="49" customFormat="true" ht="53.25" hidden="false" customHeight="true" outlineLevel="0" collapsed="false">
      <c r="A20" s="42" t="s">
        <v>5196</v>
      </c>
      <c r="B20" s="42" t="n">
        <v>10</v>
      </c>
      <c r="C20" s="66" t="s">
        <v>7</v>
      </c>
      <c r="D20" s="62" t="s">
        <v>19</v>
      </c>
      <c r="E20" s="63" t="s">
        <v>5197</v>
      </c>
      <c r="F20" s="77" t="s">
        <v>5198</v>
      </c>
      <c r="G20" s="64" t="s">
        <v>5199</v>
      </c>
      <c r="H20" s="78" t="n">
        <v>39672</v>
      </c>
    </row>
    <row r="21" s="49" customFormat="true" ht="90" hidden="false" customHeight="false" outlineLevel="0" collapsed="false">
      <c r="A21" s="42" t="s">
        <v>5200</v>
      </c>
      <c r="B21" s="42" t="n">
        <v>11</v>
      </c>
      <c r="C21" s="66"/>
      <c r="D21" s="79" t="s">
        <v>20</v>
      </c>
      <c r="E21" s="80" t="s">
        <v>5201</v>
      </c>
      <c r="F21" s="81" t="s">
        <v>5198</v>
      </c>
      <c r="G21" s="54" t="s">
        <v>5199</v>
      </c>
      <c r="H21" s="67" t="s">
        <v>5202</v>
      </c>
    </row>
    <row r="22" s="49" customFormat="true" ht="90.75" hidden="false" customHeight="true" outlineLevel="0" collapsed="false">
      <c r="A22" s="42" t="s">
        <v>5203</v>
      </c>
      <c r="B22" s="42" t="n">
        <v>12</v>
      </c>
      <c r="C22" s="66"/>
      <c r="D22" s="56" t="s">
        <v>21</v>
      </c>
      <c r="E22" s="53" t="s">
        <v>5204</v>
      </c>
      <c r="F22" s="81" t="s">
        <v>5198</v>
      </c>
      <c r="G22" s="54" t="s">
        <v>5199</v>
      </c>
      <c r="H22" s="82" t="n">
        <v>39692</v>
      </c>
    </row>
    <row r="23" s="49" customFormat="true" ht="90" hidden="false" customHeight="false" outlineLevel="0" collapsed="false">
      <c r="A23" s="42" t="s">
        <v>5205</v>
      </c>
      <c r="B23" s="42" t="n">
        <v>13</v>
      </c>
      <c r="C23" s="66"/>
      <c r="D23" s="68" t="s">
        <v>22</v>
      </c>
      <c r="E23" s="69" t="s">
        <v>5206</v>
      </c>
      <c r="F23" s="70" t="s">
        <v>5207</v>
      </c>
      <c r="G23" s="70" t="s">
        <v>5199</v>
      </c>
      <c r="H23" s="83" t="s">
        <v>5208</v>
      </c>
    </row>
    <row r="24" s="49" customFormat="true" ht="90" hidden="false" customHeight="true" outlineLevel="0" collapsed="false">
      <c r="A24" s="42" t="s">
        <v>5209</v>
      </c>
      <c r="B24" s="42" t="n">
        <v>14</v>
      </c>
      <c r="C24" s="51"/>
      <c r="D24" s="84" t="s">
        <v>23</v>
      </c>
      <c r="E24" s="85" t="s">
        <v>5210</v>
      </c>
      <c r="F24" s="86" t="s">
        <v>5211</v>
      </c>
      <c r="G24" s="86" t="s">
        <v>5141</v>
      </c>
      <c r="H24" s="87" t="s">
        <v>5212</v>
      </c>
    </row>
    <row r="25" s="49" customFormat="true" ht="53.25" hidden="false" customHeight="true" outlineLevel="0" collapsed="false">
      <c r="A25" s="42" t="s">
        <v>5213</v>
      </c>
      <c r="B25" s="42" t="n">
        <v>15</v>
      </c>
      <c r="C25" s="88" t="s">
        <v>8</v>
      </c>
      <c r="D25" s="62" t="s">
        <v>24</v>
      </c>
      <c r="E25" s="63" t="s">
        <v>5214</v>
      </c>
      <c r="F25" s="64" t="s">
        <v>5215</v>
      </c>
      <c r="G25" s="64" t="s">
        <v>5216</v>
      </c>
      <c r="H25" s="89" t="n">
        <v>2</v>
      </c>
    </row>
    <row r="26" s="49" customFormat="true" ht="57.75" hidden="false" customHeight="true" outlineLevel="0" collapsed="false">
      <c r="A26" s="42" t="s">
        <v>5217</v>
      </c>
      <c r="B26" s="42" t="n">
        <v>16</v>
      </c>
      <c r="C26" s="88"/>
      <c r="D26" s="68" t="s">
        <v>25</v>
      </c>
      <c r="E26" s="69" t="s">
        <v>5218</v>
      </c>
      <c r="F26" s="70" t="s">
        <v>5219</v>
      </c>
      <c r="G26" s="70" t="s">
        <v>5216</v>
      </c>
      <c r="H26" s="90" t="n">
        <v>15</v>
      </c>
    </row>
    <row r="27" s="49" customFormat="true" ht="129.75" hidden="false" customHeight="true" outlineLevel="0" collapsed="false">
      <c r="A27" s="42" t="s">
        <v>5220</v>
      </c>
      <c r="B27" s="42" t="n">
        <v>17</v>
      </c>
      <c r="C27" s="51"/>
      <c r="D27" s="72" t="s">
        <v>26</v>
      </c>
      <c r="E27" s="46" t="s">
        <v>5221</v>
      </c>
      <c r="F27" s="47" t="s">
        <v>5222</v>
      </c>
      <c r="G27" s="47" t="s">
        <v>5141</v>
      </c>
      <c r="H27" s="91" t="s">
        <v>5223</v>
      </c>
    </row>
    <row r="28" s="49" customFormat="true" ht="77.25" hidden="false" customHeight="false" outlineLevel="0" collapsed="false">
      <c r="A28" s="42" t="s">
        <v>5224</v>
      </c>
      <c r="B28" s="42" t="n">
        <v>18</v>
      </c>
      <c r="C28" s="51"/>
      <c r="D28" s="56" t="s">
        <v>27</v>
      </c>
      <c r="E28" s="92" t="s">
        <v>27</v>
      </c>
      <c r="F28" s="54" t="s">
        <v>5225</v>
      </c>
      <c r="G28" s="81" t="s">
        <v>5151</v>
      </c>
      <c r="H28" s="67" t="s">
        <v>5226</v>
      </c>
    </row>
    <row r="29" s="49" customFormat="true" ht="51.75" hidden="false" customHeight="false" outlineLevel="0" collapsed="false">
      <c r="A29" s="42" t="s">
        <v>5227</v>
      </c>
      <c r="B29" s="42" t="n">
        <v>19</v>
      </c>
      <c r="C29" s="51"/>
      <c r="D29" s="68" t="s">
        <v>5228</v>
      </c>
      <c r="E29" s="69" t="s">
        <v>5229</v>
      </c>
      <c r="F29" s="70" t="s">
        <v>5173</v>
      </c>
      <c r="G29" s="93" t="s">
        <v>5151</v>
      </c>
      <c r="H29" s="71" t="s">
        <v>5230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5231</v>
      </c>
      <c r="E30" s="96" t="s">
        <v>5232</v>
      </c>
      <c r="F30" s="97" t="s">
        <v>5233</v>
      </c>
      <c r="G30" s="77" t="s">
        <v>5151</v>
      </c>
      <c r="H30" s="98" t="s">
        <v>5151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5234</v>
      </c>
      <c r="E31" s="53" t="s">
        <v>5235</v>
      </c>
      <c r="F31" s="54" t="s">
        <v>5173</v>
      </c>
      <c r="G31" s="54" t="s">
        <v>5236</v>
      </c>
      <c r="H31" s="100" t="s">
        <v>5237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5238</v>
      </c>
      <c r="E32" s="102" t="s">
        <v>5239</v>
      </c>
      <c r="F32" s="103" t="s">
        <v>5240</v>
      </c>
      <c r="G32" s="81" t="s">
        <v>5151</v>
      </c>
      <c r="H32" s="104" t="s">
        <v>514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5241</v>
      </c>
      <c r="E33" s="102" t="s">
        <v>5242</v>
      </c>
      <c r="F33" s="103" t="s">
        <v>5240</v>
      </c>
      <c r="G33" s="81" t="s">
        <v>5151</v>
      </c>
      <c r="H33" s="104" t="s">
        <v>514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5243</v>
      </c>
      <c r="E34" s="102" t="s">
        <v>5244</v>
      </c>
      <c r="F34" s="103" t="s">
        <v>5240</v>
      </c>
      <c r="G34" s="81" t="s">
        <v>5151</v>
      </c>
      <c r="H34" s="104" t="s">
        <v>514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5245</v>
      </c>
      <c r="E35" s="106" t="s">
        <v>5246</v>
      </c>
      <c r="F35" s="107" t="s">
        <v>5240</v>
      </c>
      <c r="G35" s="93" t="s">
        <v>5151</v>
      </c>
      <c r="H35" s="108" t="s">
        <v>514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3-08-07T04:43:01Z</dcterms:modified>
  <cp:revision>0</cp:revision>
  <dc:subject>Надзор за исполнением законодательства в сфере экономики</dc:subject>
  <dc:title>Шаблон плана 2013г.</dc:title>
</cp:coreProperties>
</file>