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  <definedName function="false" hidden="false" localSheetId="0" name="Excel_BuiltIn__FilterDatabase" vbProcedure="false">Корректировки!$A$7:$T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3" uniqueCount="496">
  <si>
    <t xml:space="preserve">План проведения плановых проверок на 2013 год</t>
  </si>
  <si>
    <t xml:space="preserve">Федеральный</t>
  </si>
  <si>
    <t xml:space="preserve">Прокуратура Саратовской области </t>
  </si>
  <si>
    <t xml:space="preserve">НЕИЗВЕСТНАЯ КАТЕГОРИЯ КО</t>
  </si>
  <si>
    <t xml:space="preserve">Главное управление МЧС России по Саратовской области</t>
  </si>
  <si>
    <t xml:space="preserve">Федеральный государственный пожарный надзор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Муниципальное бюджетное образовательное учреждение дополнительного образования детей "Детский оздоровительно-образовательный центр "Голубая ель" Аркадакского района Саратовской области</t>
  </si>
  <si>
    <t xml:space="preserve">64</t>
  </si>
  <si>
    <t xml:space="preserve">Саратовская область, Аркадакский район, 2 км. севернее от деревни Ильмень</t>
  </si>
  <si>
    <t xml:space="preserve">САРАТОВСКАЯ ОБЛАСТЬ, АРКАДАКСКИЙ РАЙОН, 2 КМ. СЕВЕРНЕЕ ОТ ДЕРЕВНИ ИЛЬМЕНЬ</t>
  </si>
  <si>
    <t xml:space="preserve">1026401591798</t>
  </si>
  <si>
    <t xml:space="preserve">6402003958</t>
  </si>
  <si>
    <t xml:space="preserve">Проверка соблюдения обязательных требовани пожарной безопасности в зданиях, помещениях и на территории детского оздоровительного лагеря, Постановление Правительства РФ от 23.11.2009 № 944</t>
  </si>
  <si>
    <t xml:space="preserve">ПОСТАНОВЛЕНИЕ ПРАВИТЕЛЬСТВА РФ ОТ 23.11.2009 № 944</t>
  </si>
  <si>
    <t xml:space="preserve">В</t>
  </si>
  <si>
    <t xml:space="preserve">Управление Роспотребнадзора по Саратовской области</t>
  </si>
  <si>
    <t xml:space="preserve">2 </t>
  </si>
  <si>
    <t xml:space="preserve">Общество с ограниченной ответственностью Завод электроагрегатного машиностроения "СЭПО-ЗЭМ" Акционерного общества "Саратовское электроагрегатное производственное объединение"</t>
  </si>
  <si>
    <t xml:space="preserve">Саратовская область, Аткарский район, с.Верхняя Красавка</t>
  </si>
  <si>
    <t xml:space="preserve">САРАТОВСКАЯ ОБЛАСТЬ, АТКАРСКИЙ РАЙОН, С.ВЕРХНЯЯ КРАСАВКА</t>
  </si>
  <si>
    <t xml:space="preserve">1026403046702</t>
  </si>
  <si>
    <t xml:space="preserve">6453037698</t>
  </si>
  <si>
    <t xml:space="preserve">4 </t>
  </si>
  <si>
    <t xml:space="preserve">Детский оздоровительный лагерь им. Зои Космодемьянской ОАО "РЖД"</t>
  </si>
  <si>
    <t xml:space="preserve">Саратовская область, Аткарский район, с. Сазоново</t>
  </si>
  <si>
    <t xml:space="preserve">САРАТОВСКАЯ ОБЛАСТЬ, АТКАРСКИЙ РАЙОН, С. САЗОНОВО</t>
  </si>
  <si>
    <t xml:space="preserve">1037739877295</t>
  </si>
  <si>
    <t xml:space="preserve">7708503727</t>
  </si>
  <si>
    <t xml:space="preserve">Приволжский территориальный отдел Управления Роспотребнадзора по железнодорожному транспорту</t>
  </si>
  <si>
    <t xml:space="preserve">5 </t>
  </si>
  <si>
    <t xml:space="preserve">Детский оздоровительный лагерь им «Лизы Чайкиной» структурное подразделение дирекции социальной сферы Приволжской железной дороги филиала ОАО «РЖД»</t>
  </si>
  <si>
    <t xml:space="preserve">в 2,5 км. Севернее от р.п. Базарный Карабулак</t>
  </si>
  <si>
    <t xml:space="preserve">В 2,5 КМ. СЕВЕРНЕЕ ОТ Р.П. БАЗАРНЫЙ КАРАБУЛАК</t>
  </si>
  <si>
    <t xml:space="preserve">6 </t>
  </si>
  <si>
    <t xml:space="preserve">Муниципальное бюджетное учреждение "Базарно-Карабулакский оздоровительный комплекс "Ласточка"</t>
  </si>
  <si>
    <t xml:space="preserve">в 2 км. Севернее р.п. Базарный Карабулак</t>
  </si>
  <si>
    <t xml:space="preserve">В 2 КМ. СЕВЕРНЕЕ Р.П. БАЗАРНЫЙ КАРАБУЛАК</t>
  </si>
  <si>
    <t xml:space="preserve">1026400552727</t>
  </si>
  <si>
    <t xml:space="preserve">6404002702</t>
  </si>
  <si>
    <t xml:space="preserve">Государственная инспекция труда в Саратовской области, Управление Роспотребнадзора по Саратовской области</t>
  </si>
  <si>
    <t xml:space="preserve">7 </t>
  </si>
  <si>
    <t xml:space="preserve">Открытое акционерное общество "Саратовский электроприборостроительный завод имени Серго Орджоникидзе"</t>
  </si>
  <si>
    <t xml:space="preserve">в 1,5 км. Северо-западнее с. Алексеевка</t>
  </si>
  <si>
    <t xml:space="preserve">В 1,5 КМ. СЕВЕРО-ЗАПАДНЕЕ С. АЛЕКСЕЕВКА</t>
  </si>
  <si>
    <t xml:space="preserve">1026402654530</t>
  </si>
  <si>
    <t xml:space="preserve">6452019819</t>
  </si>
  <si>
    <t xml:space="preserve">8 </t>
  </si>
  <si>
    <t xml:space="preserve">Общество с ограниченной ответственностью "Детский оздоровительный лагерь "Зеркальный"</t>
  </si>
  <si>
    <t xml:space="preserve">в 5 км. Восточнее с. Алексеевка</t>
  </si>
  <si>
    <t xml:space="preserve">В 5 КМ. ВОСТОЧНЕЕ С. АЛЕКСЕЕВКА</t>
  </si>
  <si>
    <t xml:space="preserve">1126444000121</t>
  </si>
  <si>
    <t xml:space="preserve">6404005904</t>
  </si>
  <si>
    <t xml:space="preserve">9 </t>
  </si>
  <si>
    <t xml:space="preserve">Муниципальное автономное учреждение "Детский оздоровительный (профильный) центр "Салют" Балаковского района Саратовской области</t>
  </si>
  <si>
    <t xml:space="preserve">Балаковский район, с. Плеханы</t>
  </si>
  <si>
    <t xml:space="preserve">БАЛАКОВСКИЙ РАЙОН, С. ПЛЕХАНЫ</t>
  </si>
  <si>
    <t xml:space="preserve">1096439001240</t>
  </si>
  <si>
    <t xml:space="preserve">6439071337</t>
  </si>
  <si>
    <t xml:space="preserve">10 </t>
  </si>
  <si>
    <t xml:space="preserve">Муниципальное автономное учреждение "Детский оздоровительный (профильный) центр "Ласточка" Балаковского района Саратовской области</t>
  </si>
  <si>
    <t xml:space="preserve">Балаковский район, х. Калиниха</t>
  </si>
  <si>
    <t xml:space="preserve">БАЛАКОВСКИЙ РАЙОН, Х. КАЛИНИХА</t>
  </si>
  <si>
    <t xml:space="preserve">1026401414104</t>
  </si>
  <si>
    <t xml:space="preserve">6439049807</t>
  </si>
  <si>
    <t xml:space="preserve">11 </t>
  </si>
  <si>
    <t xml:space="preserve">государственное автономное учреждение Саратовской области "Центр реабилитации "Лазурный"</t>
  </si>
  <si>
    <t xml:space="preserve">Балаковский район, берег реки Калиниха</t>
  </si>
  <si>
    <t xml:space="preserve">БАЛАКОВСКИЙ РАЙОН, БЕРЕГ РЕКИ КАЛИНИХА</t>
  </si>
  <si>
    <t xml:space="preserve">1106439002284</t>
  </si>
  <si>
    <t xml:space="preserve">6439075236</t>
  </si>
  <si>
    <t xml:space="preserve">Постановление Правительства РФ от 23.11.2009 № 944</t>
  </si>
  <si>
    <t xml:space="preserve">12 </t>
  </si>
  <si>
    <t xml:space="preserve">Учреждение "Детский оздоровительный лагерь "Орленок"</t>
  </si>
  <si>
    <t xml:space="preserve">1026401403544</t>
  </si>
  <si>
    <t xml:space="preserve">6439031831</t>
  </si>
  <si>
    <t xml:space="preserve">13 </t>
  </si>
  <si>
    <t xml:space="preserve">государственное казенное образовательное учреждение Саратовской области для детей-сирот и детей, оставшихся без попечения родителей, "Детский дом г. Балашова "</t>
  </si>
  <si>
    <t xml:space="preserve">Саратовская область Балашовский район, 5 км севернее с. Репное</t>
  </si>
  <si>
    <t xml:space="preserve">САРАТОВСКАЯ ОБЛАСТЬ БАЛАШОВСКИЙ РАЙОН, 5 КМ СЕВЕРНЕЕ С. РЕПНОЕ</t>
  </si>
  <si>
    <t xml:space="preserve">1026401590467</t>
  </si>
  <si>
    <t xml:space="preserve">6440008717</t>
  </si>
  <si>
    <t xml:space="preserve">14 </t>
  </si>
  <si>
    <t xml:space="preserve">Муниципальное автономное образовательное учреждение дополнительного образования детей "Детский оздоровительно-образовательный лагерь "Колос" р. п. Пинеровка Балашовского муниципального района Саратовской области"</t>
  </si>
  <si>
    <t xml:space="preserve">Балашовский район 1 км южнее р.п. Пинеровка</t>
  </si>
  <si>
    <t xml:space="preserve">БАЛАШОВСКИЙ РАЙОН 1 КМ ЮЖНЕЕ Р.П. ПИНЕРОВКА</t>
  </si>
  <si>
    <t xml:space="preserve">1026401588432</t>
  </si>
  <si>
    <t xml:space="preserve">6440011893</t>
  </si>
  <si>
    <t xml:space="preserve">15 </t>
  </si>
  <si>
    <t xml:space="preserve">Открытое акционерное общество "Синяя птица"</t>
  </si>
  <si>
    <t xml:space="preserve">Вольский район, в 3,5 км юго-западнее поворота на г.Балаково республиканской автотрассы</t>
  </si>
  <si>
    <t xml:space="preserve">ВОЛЬСКИЙ РАЙОН, В 3,5 КМ ЮГО-ЗАПАДНЕЕ ПОВОРОТА НА Г.БАЛАКОВО РЕСПУБЛИКАНСКОЙ АВТОТРАССЫ</t>
  </si>
  <si>
    <t xml:space="preserve">1026401677169</t>
  </si>
  <si>
    <t xml:space="preserve">6408003680</t>
  </si>
  <si>
    <t xml:space="preserve">16 </t>
  </si>
  <si>
    <t xml:space="preserve">Закрытое акционерное общество "Санаторий"Светлана"</t>
  </si>
  <si>
    <t xml:space="preserve">Вольский район, п. Тополевый, ул.Санаторная, 5</t>
  </si>
  <si>
    <t xml:space="preserve">ВОЛЬСКИЙ РАЙОН, П. ТОПОЛЕВЫЙ, УЛ.САНАТОРНАЯ, 5</t>
  </si>
  <si>
    <t xml:space="preserve">1046404104130</t>
  </si>
  <si>
    <t xml:space="preserve">6441013332</t>
  </si>
  <si>
    <t xml:space="preserve">17 </t>
  </si>
  <si>
    <t xml:space="preserve">Детский оздоровительный лагерь "Юбилейный"</t>
  </si>
  <si>
    <t xml:space="preserve">Вольский район, ст. Нижняя Чернавка</t>
  </si>
  <si>
    <t xml:space="preserve">ВОЛЬСКИЙ РАЙОН, СТ. НИЖНЯЯ ЧЕРНАВКА</t>
  </si>
  <si>
    <t xml:space="preserve">1036404106012</t>
  </si>
  <si>
    <t xml:space="preserve">6441012522</t>
  </si>
  <si>
    <t xml:space="preserve">18 </t>
  </si>
  <si>
    <t xml:space="preserve">муниципальное образовательное учреждение дополнительного образования детей "Детский оздоровительно-образовательный (профильный) центр "Цементник" г. Вольска Саратовской области"</t>
  </si>
  <si>
    <t xml:space="preserve">г.Вольск, п. Рыбное</t>
  </si>
  <si>
    <t xml:space="preserve">Г.ВОЛЬСК, П. РЫБНОЕ</t>
  </si>
  <si>
    <t xml:space="preserve">1086441000800</t>
  </si>
  <si>
    <t xml:space="preserve">6441018250</t>
  </si>
  <si>
    <t xml:space="preserve">19 </t>
  </si>
  <si>
    <t xml:space="preserve">Муниципальное автономное учреждение " Детский оздоровительно-образовательный лагерь "Солнечный" Дергачевского района Саратовской области</t>
  </si>
  <si>
    <t xml:space="preserve">Дергачевский район, 2 км на восток от п. Первомайский</t>
  </si>
  <si>
    <t xml:space="preserve">ДЕРГАЧЕВСКИЙ РАЙОН, 2 КМ НА ВОСТОК ОТ П. ПЕРВОМАЙСКИЙ</t>
  </si>
  <si>
    <t xml:space="preserve">1036401301716</t>
  </si>
  <si>
    <t xml:space="preserve">6410004970</t>
  </si>
  <si>
    <t xml:space="preserve">20 </t>
  </si>
  <si>
    <t xml:space="preserve">Муниципальное автономное учреждение "Загородный стационарный детский оздоровительный лагерь "Радуга"</t>
  </si>
  <si>
    <t xml:space="preserve">Ершовский район, п. Учебный в 5 км. к западу от п. Учебный</t>
  </si>
  <si>
    <t xml:space="preserve">ЕРШОВСКИЙ РАЙОН, П. УЧЕБНЫЙ В 5 КМ. К ЗАПАДУ ОТ П. УЧЕБНЫЙ</t>
  </si>
  <si>
    <t xml:space="preserve">1106413000077</t>
  </si>
  <si>
    <t xml:space="preserve">6413523726</t>
  </si>
  <si>
    <t xml:space="preserve">21 </t>
  </si>
  <si>
    <t xml:space="preserve">муниципальное бюджетное учреждение "Детский оздоровительный лагерь "Дубрава"</t>
  </si>
  <si>
    <t xml:space="preserve">Красноармейский район 8 км на север от села Рёвино</t>
  </si>
  <si>
    <t xml:space="preserve">КРАСНОАРМЕЙСКИЙ РАЙОН 8 КМ НА СЕВЕР ОТ СЕЛА РЁВИНО</t>
  </si>
  <si>
    <t xml:space="preserve">1026401733797</t>
  </si>
  <si>
    <t xml:space="preserve">6442008350</t>
  </si>
  <si>
    <t xml:space="preserve">22 </t>
  </si>
  <si>
    <t xml:space="preserve">Муниципальное автономное образовательное учреждение дополнительного образования детей "Центр детского творчества" Кировского района г. Саратова</t>
  </si>
  <si>
    <t xml:space="preserve">г. Саратов 8-я Дачная б/н</t>
  </si>
  <si>
    <t xml:space="preserve">Г. САРАТОВ 8-Я ДАЧНАЯ Б/Н</t>
  </si>
  <si>
    <t xml:space="preserve">1036405201942</t>
  </si>
  <si>
    <t xml:space="preserve">6452067611</t>
  </si>
  <si>
    <t xml:space="preserve">23 </t>
  </si>
  <si>
    <t xml:space="preserve">Муниципальное образовательное учреждение дополнительного образования детей "Детский оздоровительно-образовательный центр "Романтик"</t>
  </si>
  <si>
    <t xml:space="preserve">г. Саратов 10-я Дачная</t>
  </si>
  <si>
    <t xml:space="preserve">Г. САРАТОВ 10-Я ДАЧНАЯ</t>
  </si>
  <si>
    <t xml:space="preserve">1026403060122</t>
  </si>
  <si>
    <t xml:space="preserve">6453069570</t>
  </si>
  <si>
    <t xml:space="preserve">24 </t>
  </si>
  <si>
    <t xml:space="preserve">Муниципальное образовательное учреждение дополнительного образования детей "Детский оздоровительно-образовательный центр "Восход"</t>
  </si>
  <si>
    <t xml:space="preserve">г. Саратов, 4-я Дачная</t>
  </si>
  <si>
    <t xml:space="preserve">Г. САРАТОВ, 4-Я ДАЧНАЯ</t>
  </si>
  <si>
    <t xml:space="preserve">1036405307740</t>
  </si>
  <si>
    <t xml:space="preserve">6453025798</t>
  </si>
  <si>
    <t xml:space="preserve">25 </t>
  </si>
  <si>
    <t xml:space="preserve">Муниципальное образовательное учреждение дополнительного образования детей "Детский оздоровительно - образовательный центр "Мечта"</t>
  </si>
  <si>
    <t xml:space="preserve">г. Саратов 9-я Дачная</t>
  </si>
  <si>
    <t xml:space="preserve">Г. САРАТОВ 9-Я ДАЧНАЯ</t>
  </si>
  <si>
    <t xml:space="preserve">1026403041763</t>
  </si>
  <si>
    <t xml:space="preserve">6453067950</t>
  </si>
  <si>
    <t xml:space="preserve">26 </t>
  </si>
  <si>
    <t xml:space="preserve">Государственное автономное учреждение Саратовской области "Детский оздоровительный лагерь "Звездный"</t>
  </si>
  <si>
    <t xml:space="preserve">г. Саратов 7-я Дачная</t>
  </si>
  <si>
    <t xml:space="preserve">Г. САРАТОВ 7-Я ДАЧНАЯ</t>
  </si>
  <si>
    <t xml:space="preserve">1026403053368</t>
  </si>
  <si>
    <t xml:space="preserve">6453060224</t>
  </si>
  <si>
    <t xml:space="preserve">27 </t>
  </si>
  <si>
    <t xml:space="preserve">администрация Фрунзенского района муниципального образования "Город Саратов"</t>
  </si>
  <si>
    <t xml:space="preserve">г. Саратов 9-я Дачная б/н</t>
  </si>
  <si>
    <t xml:space="preserve">Г. САРАТОВ 9-Я ДАЧНАЯ Б/Н</t>
  </si>
  <si>
    <t xml:space="preserve">1026403681810</t>
  </si>
  <si>
    <t xml:space="preserve">6455026290</t>
  </si>
  <si>
    <t xml:space="preserve">Министерство социального развития Саратовской области</t>
  </si>
  <si>
    <t xml:space="preserve">28 </t>
  </si>
  <si>
    <t xml:space="preserve">Муниципальное образовательное учреждение дополнительного образования детей "Дом детского творчества "Солнечный" Ленинского района города Саратова</t>
  </si>
  <si>
    <t xml:space="preserve">1036405308180</t>
  </si>
  <si>
    <t xml:space="preserve">6453056041</t>
  </si>
  <si>
    <t xml:space="preserve">29 </t>
  </si>
  <si>
    <t xml:space="preserve">Православный детский оздоровительный лагерь "Солнечный",ЦПРО Саратовская Епархия Русской Православной Церкви (Московский Патриархат)</t>
  </si>
  <si>
    <t xml:space="preserve">1036405002424</t>
  </si>
  <si>
    <t xml:space="preserve">6450526250</t>
  </si>
  <si>
    <t xml:space="preserve">30 </t>
  </si>
  <si>
    <t xml:space="preserve">Муниципальное образовательное учреждение дополнительного образования детей "Дом детского творчества"</t>
  </si>
  <si>
    <t xml:space="preserve">г. Саратов 2-я Дачная</t>
  </si>
  <si>
    <t xml:space="preserve">Г. САРАТОВ 2-Я ДАЧНАЯ</t>
  </si>
  <si>
    <t xml:space="preserve">1036405003315</t>
  </si>
  <si>
    <t xml:space="preserve">6450043968</t>
  </si>
  <si>
    <t xml:space="preserve">31 </t>
  </si>
  <si>
    <t xml:space="preserve">муниципальное образовательное учреждение дополнительного образования детей "Детский оздоровительно - образовательный центр "Дубки"</t>
  </si>
  <si>
    <t xml:space="preserve">г. Саратов Кумысная поляна</t>
  </si>
  <si>
    <t xml:space="preserve">Г. САРАТОВ КУМЫСНАЯ ПОЛЯНА</t>
  </si>
  <si>
    <t xml:space="preserve">1026403048143</t>
  </si>
  <si>
    <t xml:space="preserve">6453068960</t>
  </si>
  <si>
    <t xml:space="preserve">33 </t>
  </si>
  <si>
    <t xml:space="preserve">Муниципальное бюджетное учреждение детский загородный лагерь "Ветерок" Озинского муниципального района Саратовской области</t>
  </si>
  <si>
    <t xml:space="preserve">Саратовская область, Озинский район,Балашинское муниципальное образование,в 7 км. западнее с.Солянка.</t>
  </si>
  <si>
    <t xml:space="preserve">САРАТОВСКАЯ ОБЛАСТЬ, ОЗИНСКИЙ РАЙОН,БАЛАШИНСКОЕ МУНИЦИПАЛЬНОЕ ОБРАЗОВАНИЕ,В 7 КМ. ЗАПАДНЕЕ С.СОЛЯНКА.</t>
  </si>
  <si>
    <t xml:space="preserve">1026400706848</t>
  </si>
  <si>
    <t xml:space="preserve">6423003645</t>
  </si>
  <si>
    <t xml:space="preserve">Управление Роспотребнадзора по Саратовской области, Управление Росреестра по Саратовской области</t>
  </si>
  <si>
    <t xml:space="preserve">34 </t>
  </si>
  <si>
    <t xml:space="preserve">Государственное автономное учреждение Саратовской области "Детский оздоровительный лагерь "Молодежный"</t>
  </si>
  <si>
    <t xml:space="preserve">г. Саратов, ул.Лесная, д.1Д</t>
  </si>
  <si>
    <t xml:space="preserve">Г. САРАТОВ, УЛ.ЛЕСНАЯ, Д.1Д</t>
  </si>
  <si>
    <t xml:space="preserve">1026403064159</t>
  </si>
  <si>
    <t xml:space="preserve">6453054460</t>
  </si>
  <si>
    <t xml:space="preserve">35 </t>
  </si>
  <si>
    <t xml:space="preserve">Федеральное государственное унитарное предприятие "Российская телевизионная и радиовещательная сеть" филиал "Саратовский областной радиотелевизионный передающий цетр"учебно-технический оздоровительный центр "Березка"</t>
  </si>
  <si>
    <t xml:space="preserve">г. Саратов, Большая Кумысная поляна</t>
  </si>
  <si>
    <t xml:space="preserve">Г. САРАТОВ, БОЛЬШАЯ КУМЫСНАЯ ПОЛЯНА</t>
  </si>
  <si>
    <t xml:space="preserve">1027739456084</t>
  </si>
  <si>
    <t xml:space="preserve">7717127211</t>
  </si>
  <si>
    <t xml:space="preserve">Средне-Волжское управление Федеральной службы по экологическому, технологическому и атомному надзору, Управление Роспотребнадзора по Саратовской области</t>
  </si>
  <si>
    <t xml:space="preserve">36 </t>
  </si>
  <si>
    <t xml:space="preserve">Муниципальное бюджетное образовательное учреждение дополнительного образования детей "Детско-юношеский центр г. Петровска Саратовской области"</t>
  </si>
  <si>
    <t xml:space="preserve">Саратовская область, Петровский район, с. Гудошниково.</t>
  </si>
  <si>
    <t xml:space="preserve">САРАТОВСКАЯ ОБЛАСТЬ, ПЕТРОВСКИЙ РАЙОН, С. ГУДОШНИКОВО.</t>
  </si>
  <si>
    <t xml:space="preserve">1116444000089</t>
  </si>
  <si>
    <t xml:space="preserve">6444008796</t>
  </si>
  <si>
    <t xml:space="preserve">37 </t>
  </si>
  <si>
    <t xml:space="preserve">муниципальное автономное учреждение Пугачевского муниципального района Саратовской области "Детский оздоровительный лагерь "Орленок"</t>
  </si>
  <si>
    <t xml:space="preserve">Пугачевский район, 1 км. на запад от с.Давыдовка</t>
  </si>
  <si>
    <t xml:space="preserve">ПУГАЧЕВСКИЙ РАЙОН, 1 КМ. НА ЗАПАД ОТ С.ДАВЫДОВКА</t>
  </si>
  <si>
    <t xml:space="preserve">1126445000219</t>
  </si>
  <si>
    <t xml:space="preserve">6445012121</t>
  </si>
  <si>
    <t xml:space="preserve">38 </t>
  </si>
  <si>
    <t xml:space="preserve">государственное казенное образовательное учреждение Саратовской области для детей-сирот и детей, оставшихся без попечения родителей, "Школа-интернат для детей-сирот и детей, оставшихся без попечения родителей, г.Пугачева"</t>
  </si>
  <si>
    <t xml:space="preserve">Пугачевский район, 0.5 км. на запад от п.Заречный</t>
  </si>
  <si>
    <t xml:space="preserve">ПУГАЧЕВСКИЙ РАЙОН, 0.5 КМ. НА ЗАПАД ОТ П.ЗАРЕЧНЫЙ</t>
  </si>
  <si>
    <t xml:space="preserve">1026401857998</t>
  </si>
  <si>
    <t xml:space="preserve">6445905277</t>
  </si>
  <si>
    <t xml:space="preserve">39 </t>
  </si>
  <si>
    <t xml:space="preserve">государственное автономное учреждение Саратовской области "Центр реабилитации "Пугачевский"</t>
  </si>
  <si>
    <t xml:space="preserve">Пугачевский район, п.Заречный, улЗаречная, д.1</t>
  </si>
  <si>
    <t xml:space="preserve">ПУГАЧЕВСКИЙ РАЙОН, П.ЗАРЕЧНЫЙ, УЛЗАРЕЧНАЯ, Д.1</t>
  </si>
  <si>
    <t xml:space="preserve">1026401859780</t>
  </si>
  <si>
    <t xml:space="preserve">6445905710</t>
  </si>
  <si>
    <t xml:space="preserve">40 </t>
  </si>
  <si>
    <t xml:space="preserve">Детский оздоровительный лагерь "Ударник"</t>
  </si>
  <si>
    <t xml:space="preserve">Саратовская обл. Саратовский район п. Тепличный</t>
  </si>
  <si>
    <t xml:space="preserve">САРАТОВСКАЯ ОБЛ. САРАТОВСКИЙ РАЙОН П. ТЕПЛИЧНЫЙ</t>
  </si>
  <si>
    <t xml:space="preserve">1026401185502</t>
  </si>
  <si>
    <t xml:space="preserve">6432026110</t>
  </si>
  <si>
    <t xml:space="preserve">41 </t>
  </si>
  <si>
    <t xml:space="preserve">муниципальное автономное учреждение дополнительного образования детей "Детский оздоровительно-образовательный спортивный центр"</t>
  </si>
  <si>
    <t xml:space="preserve">Саратовская обл. Саратовский район, с. Сабуровка</t>
  </si>
  <si>
    <t xml:space="preserve">САРАТОВСКАЯ ОБЛ. САРАТОВСКИЙ РАЙОН, С. САБУРОВКА</t>
  </si>
  <si>
    <t xml:space="preserve">1036405005801</t>
  </si>
  <si>
    <t xml:space="preserve">6450065023</t>
  </si>
  <si>
    <t xml:space="preserve">42 </t>
  </si>
  <si>
    <t xml:space="preserve">Энгельс, п. Сазанка</t>
  </si>
  <si>
    <t xml:space="preserve">ЭНГЕЛЬС, П. САЗАНКА</t>
  </si>
  <si>
    <t xml:space="preserve">43 </t>
  </si>
  <si>
    <t xml:space="preserve">Негосударственное образовательное учреждение дополнительного образования детей "Детский оздоровительно-образовательный центр - ЗАРЯ"</t>
  </si>
  <si>
    <t xml:space="preserve">Саратовская обл. Саратовский район, с. Усть-Курдюм</t>
  </si>
  <si>
    <t xml:space="preserve">САРАТОВСКАЯ ОБЛ. САРАТОВСКИЙ РАЙОН, С. УСТЬ-КУРДЮМ</t>
  </si>
  <si>
    <t xml:space="preserve">1026401187823</t>
  </si>
  <si>
    <t xml:space="preserve">6432001242</t>
  </si>
  <si>
    <t xml:space="preserve">45 </t>
  </si>
  <si>
    <t xml:space="preserve">Муниципальное образовательное учреждение дополнительного образования детей "Детский оздоровительный лагерь "Дубрава"</t>
  </si>
  <si>
    <t xml:space="preserve">Татищевский р-н, с.Вязовка, ул. Березовая</t>
  </si>
  <si>
    <t xml:space="preserve">ТАТИЩЕВСКИЙ Р-Н, С.ВЯЗОВКА, УЛ. БЕРЕЗОВАЯ</t>
  </si>
  <si>
    <t xml:space="preserve">1026401185073</t>
  </si>
  <si>
    <t xml:space="preserve">6434911913</t>
  </si>
  <si>
    <t xml:space="preserve">46 </t>
  </si>
  <si>
    <t xml:space="preserve">Государственное бюджетное образовательное учреждение Саратовской области дополнительного образования детей "Детский оздоровительно-образовательный центр им. В. Дубинина"</t>
  </si>
  <si>
    <t xml:space="preserve">Татищевский район, с. Вязовка, ул. Лесная</t>
  </si>
  <si>
    <t xml:space="preserve">ТАТИЩЕВСКИЙ РАЙОН, С. ВЯЗОВКА, УЛ. ЛЕСНАЯ</t>
  </si>
  <si>
    <t xml:space="preserve">1046405013049</t>
  </si>
  <si>
    <t xml:space="preserve">6450074652</t>
  </si>
  <si>
    <t xml:space="preserve">47 </t>
  </si>
  <si>
    <t xml:space="preserve">Муниципальное автономное образовательное учреждение дополнительного образования детей "Детский оздоровительно-образовательный центр "Сосновый бор" города Хвалынска Саратовской области</t>
  </si>
  <si>
    <t xml:space="preserve">г.Хвалынск примерно 1985м по направлению на юго-запад от ориентира здания №152 по ул.Верхняя Слободка г.Хвалынска</t>
  </si>
  <si>
    <t xml:space="preserve">Г.ХВАЛЫНСК ПРИМЕРНО 1985М ПО НАПРАВЛЕНИЮ НА ЮГО-ЗАПАД ОТ ОРИЕНТИРА ЗДАНИЯ №152 ПО УЛ.ВЕРХНЯЯ СЛОБОДКА Г.ХВАЛЫНСКА</t>
  </si>
  <si>
    <t xml:space="preserve">1036404104956</t>
  </si>
  <si>
    <t xml:space="preserve">6448009215</t>
  </si>
  <si>
    <t xml:space="preserve">48 </t>
  </si>
  <si>
    <t xml:space="preserve">муниципальное автономное образовательное учреждение дополнительного образования детей "Детский оздоровительно-образовательный центр "Буревестник" Энгельсского муниципального района Саратовской области</t>
  </si>
  <si>
    <t xml:space="preserve">в 2-х км северо-западнее г. Энгельса, с. Шумейка</t>
  </si>
  <si>
    <t xml:space="preserve">В 2-Х КМ СЕВЕРО-ЗАПАДНЕЕ Г. ЭНГЕЛЬСА, С. ШУМЕЙКА</t>
  </si>
  <si>
    <t xml:space="preserve">1026402001394</t>
  </si>
  <si>
    <t xml:space="preserve">6449033651</t>
  </si>
  <si>
    <t xml:space="preserve">49 </t>
  </si>
  <si>
    <t xml:space="preserve">Государственное автономное учреждение Саратовской области "Детский оздоровительный лагерь имени Ю.А. Гагарина"</t>
  </si>
  <si>
    <t xml:space="preserve">Энгельсский район, в 3-х км севернее с. Красноармейское</t>
  </si>
  <si>
    <t xml:space="preserve">ЭНГЕЛЬССКИЙ РАЙОН, В 3-Х КМ СЕВЕРНЕЕ С. КРАСНОАРМЕЙСКОЕ</t>
  </si>
  <si>
    <t xml:space="preserve">1056405503824</t>
  </si>
  <si>
    <t xml:space="preserve">6455039387</t>
  </si>
  <si>
    <t xml:space="preserve">50 </t>
  </si>
  <si>
    <t xml:space="preserve">муниципальное автономное образовательное учреждение дополнительного образования детей "Детско-юношеская спортивная школа" Энгельсского муниципального района Саратовской области</t>
  </si>
  <si>
    <t xml:space="preserve">2 км севернее г. Энгельса, район Соснового бора</t>
  </si>
  <si>
    <t xml:space="preserve">2 КМ СЕВЕРНЕЕ Г. ЭНГЕЛЬСА, РАЙОН СОСНОВОГО БОРА</t>
  </si>
  <si>
    <t xml:space="preserve">1026401990372</t>
  </si>
  <si>
    <t xml:space="preserve">6449019061</t>
  </si>
  <si>
    <t xml:space="preserve">Министерство образования Саратовской области, Управление Роспотребнадзора по Саратовской области</t>
  </si>
  <si>
    <t xml:space="preserve">51 </t>
  </si>
  <si>
    <t xml:space="preserve">Государственное автономное учреждение Саратовской области "Детский санаторно-оздоровительный лагерь - центр подготовки и отдыха юных автомобилистов "Орленок"</t>
  </si>
  <si>
    <t xml:space="preserve">Саратовская область, Марксовский район, примерно 4,4 км. от здания администрации Марксовского муниципального района, расположенного по адресу: город Маркс, проспект Ленина, д.№18 по направлению на восток</t>
  </si>
  <si>
    <t xml:space="preserve">САРАТОВСКАЯ ОБЛАСТЬ, МАРКСОВСКИЙ РАЙОН, ПРИМЕРНО 4,4 КМ. ОТ ЗДАНИЯ АДМИНИСТРАЦИИ МАРКСОВСКОГО МУНИЦИПАЛЬНОГО РАЙОНА, РАСПОЛОЖЕННОГО ПО АДРЕСУ: ГОРОД МАРКС, ПРОСПЕКТ ЛЕНИНА, Д.№18 ПО НАПРАВЛЕНИЮ НА ВОСТОК</t>
  </si>
  <si>
    <t xml:space="preserve">1026401769965</t>
  </si>
  <si>
    <t xml:space="preserve">6443006073</t>
  </si>
  <si>
    <t xml:space="preserve">52 </t>
  </si>
  <si>
    <t xml:space="preserve">Муниципальное учреждение "Молодежный спортивный центр по физической культуре, спорту, туризму и социальной работе Марксовского муниципального района Саратовской области" "Олимп"</t>
  </si>
  <si>
    <t xml:space="preserve">Саратовская область, Марксовский район, примерно в 3000 м по направлению на юго-запад от ориентира, расположенного за пределами участка, адрес ориентира: Саратовская область, Марксовский район</t>
  </si>
  <si>
    <t xml:space="preserve">САРАТОВСКАЯ ОБЛАСТЬ, МАРКСОВСКИЙ РАЙОН, ПРИМЕРНО В 3000 М ПО НАПРАВЛЕНИЮ НА ЮГО-ЗАПАД ОТ ОРИЕНТИРА, РАСПОЛОЖЕННОГО ЗА ПРЕДЕЛАМИ УЧАСТКА, АДРЕС ОРИЕНТИРА: САРАТОВСКАЯ ОБЛАСТЬ, МАРКСОВСКИЙ РАЙОН</t>
  </si>
  <si>
    <t xml:space="preserve">1026401770801</t>
  </si>
  <si>
    <t xml:space="preserve">6443016716</t>
  </si>
  <si>
    <t xml:space="preserve">53 </t>
  </si>
  <si>
    <t xml:space="preserve">Общество с ограниченной ответственностью "Нефтебытсервис"</t>
  </si>
  <si>
    <t xml:space="preserve">Саратовская область, Марксовский район, село Орловское, детский санаторно-оздоровительный лагерь "Ровесник", расположен в 9 км. от г. Маркса и в 5 км. от с. Орловское</t>
  </si>
  <si>
    <t xml:space="preserve">САРАТОВСКАЯ ОБЛАСТЬ, МАРКСОВСКИЙ РАЙОН, СЕЛО ОРЛОВСКОЕ, ДЕТСКИЙ САНАТОРНО-ОЗДОРОВИТЕЛЬНЫЙ ЛАГЕРЬ "РОВЕСНИК", РАСПОЛОЖЕН В 9 КМ. ОТ Г. МАРКСА И В 5 КМ. ОТ С. ОРЛОВСКОЕ</t>
  </si>
  <si>
    <t xml:space="preserve">1126453000035</t>
  </si>
  <si>
    <t xml:space="preserve">6453119654</t>
  </si>
  <si>
    <t xml:space="preserve">54 </t>
  </si>
  <si>
    <t xml:space="preserve">Муниципальное учреждение - "Детский оздоровительный лагерь "Ясный" Ртищевского района Саратовской области</t>
  </si>
  <si>
    <t xml:space="preserve">Ртищевский район, с.Потьма территоия лагеря "Ясный"</t>
  </si>
  <si>
    <t xml:space="preserve">РТИЩЕВСКИЙ РАЙОН, С.ПОТЬМА ТЕРРИТОИЯ ЛАГЕРЯ "ЯСНЫЙ"</t>
  </si>
  <si>
    <t xml:space="preserve">1026401897158</t>
  </si>
  <si>
    <t xml:space="preserve">6446010350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8"/>
  <sheetViews>
    <sheetView showFormulas="false" showGridLines="true" showRowColHeaders="true" showZeros="true" rightToLeft="false" tabSelected="true" showOutlineSymbols="true" defaultGridColor="true" view="normal" topLeftCell="A51" colorId="64" zoomScale="80" zoomScaleNormal="80" zoomScalePageLayoutView="100" workbookViewId="0">
      <selection pane="topLeft" activeCell="A45" activeCellId="0" sqref="A45:IV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89.2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3</v>
      </c>
      <c r="H8" s="24" t="s">
        <v>74</v>
      </c>
      <c r="I8" s="28" t="s">
        <v>75</v>
      </c>
      <c r="J8" s="28" t="s">
        <v>76</v>
      </c>
      <c r="K8" s="29" t="n">
        <v>35219</v>
      </c>
      <c r="L8" s="29" t="n">
        <v>41050</v>
      </c>
      <c r="M8" s="29"/>
      <c r="N8" s="29" t="s">
        <v>77</v>
      </c>
      <c r="O8" s="30" t="s">
        <v>53</v>
      </c>
      <c r="P8" s="31" t="n">
        <v>10</v>
      </c>
      <c r="Q8" s="31" t="n">
        <v>0</v>
      </c>
      <c r="R8" s="24" t="s">
        <v>78</v>
      </c>
      <c r="S8" s="24" t="s">
        <v>79</v>
      </c>
      <c r="T8" s="32" t="n">
        <v>8357155</v>
      </c>
    </row>
    <row r="9" customFormat="false" ht="51" hidden="false" customHeight="true" outlineLevel="0" collapsed="false">
      <c r="A9" s="23" t="s">
        <v>80</v>
      </c>
      <c r="B9" s="24" t="s">
        <v>81</v>
      </c>
      <c r="C9" s="25" t="s">
        <v>71</v>
      </c>
      <c r="D9" s="26"/>
      <c r="E9" s="27"/>
      <c r="F9" s="27" t="s">
        <v>82</v>
      </c>
      <c r="G9" s="24" t="s">
        <v>83</v>
      </c>
      <c r="H9" s="24" t="s">
        <v>84</v>
      </c>
      <c r="I9" s="28" t="s">
        <v>85</v>
      </c>
      <c r="J9" s="28" t="s">
        <v>76</v>
      </c>
      <c r="K9" s="29" t="n">
        <v>34715</v>
      </c>
      <c r="L9" s="29" t="n">
        <v>40862</v>
      </c>
      <c r="M9" s="29" t="n">
        <v>34715</v>
      </c>
      <c r="N9" s="29" t="s">
        <v>77</v>
      </c>
      <c r="O9" s="30" t="s">
        <v>54</v>
      </c>
      <c r="P9" s="31" t="n">
        <v>10</v>
      </c>
      <c r="Q9" s="31" t="n">
        <v>0</v>
      </c>
      <c r="R9" s="24" t="s">
        <v>78</v>
      </c>
      <c r="S9" s="24" t="s">
        <v>79</v>
      </c>
      <c r="T9" s="32" t="n">
        <v>8357156</v>
      </c>
    </row>
    <row r="10" customFormat="false" ht="51" hidden="false" customHeight="true" outlineLevel="0" collapsed="false">
      <c r="A10" s="23" t="s">
        <v>86</v>
      </c>
      <c r="B10" s="24" t="s">
        <v>87</v>
      </c>
      <c r="C10" s="25" t="s">
        <v>71</v>
      </c>
      <c r="D10" s="26"/>
      <c r="E10" s="27"/>
      <c r="F10" s="27" t="s">
        <v>88</v>
      </c>
      <c r="G10" s="24" t="s">
        <v>89</v>
      </c>
      <c r="H10" s="24" t="s">
        <v>90</v>
      </c>
      <c r="I10" s="28" t="s">
        <v>91</v>
      </c>
      <c r="J10" s="28" t="s">
        <v>76</v>
      </c>
      <c r="K10" s="29" t="n">
        <v>37944</v>
      </c>
      <c r="L10" s="29" t="n">
        <v>41057</v>
      </c>
      <c r="M10" s="29" t="n">
        <v>37944</v>
      </c>
      <c r="N10" s="29" t="s">
        <v>77</v>
      </c>
      <c r="O10" s="30" t="s">
        <v>56</v>
      </c>
      <c r="P10" s="31" t="n">
        <v>20</v>
      </c>
      <c r="Q10" s="31" t="n">
        <v>0</v>
      </c>
      <c r="R10" s="24" t="s">
        <v>78</v>
      </c>
      <c r="S10" s="24" t="s">
        <v>92</v>
      </c>
      <c r="T10" s="32" t="n">
        <v>8357158</v>
      </c>
    </row>
    <row r="11" customFormat="false" ht="51" hidden="false" customHeight="true" outlineLevel="0" collapsed="false">
      <c r="A11" s="23" t="s">
        <v>93</v>
      </c>
      <c r="B11" s="24" t="s">
        <v>94</v>
      </c>
      <c r="C11" s="25" t="s">
        <v>71</v>
      </c>
      <c r="D11" s="26"/>
      <c r="E11" s="27"/>
      <c r="F11" s="27" t="s">
        <v>95</v>
      </c>
      <c r="G11" s="24" t="s">
        <v>96</v>
      </c>
      <c r="H11" s="24" t="s">
        <v>90</v>
      </c>
      <c r="I11" s="28" t="s">
        <v>91</v>
      </c>
      <c r="J11" s="28" t="s">
        <v>76</v>
      </c>
      <c r="K11" s="29" t="n">
        <v>37887</v>
      </c>
      <c r="L11" s="29" t="n">
        <v>41057</v>
      </c>
      <c r="M11" s="29"/>
      <c r="N11" s="29" t="s">
        <v>77</v>
      </c>
      <c r="O11" s="30" t="s">
        <v>56</v>
      </c>
      <c r="P11" s="31" t="n">
        <v>20</v>
      </c>
      <c r="Q11" s="31" t="n">
        <v>0</v>
      </c>
      <c r="R11" s="24" t="s">
        <v>78</v>
      </c>
      <c r="S11" s="24" t="s">
        <v>92</v>
      </c>
      <c r="T11" s="32" t="n">
        <v>8357159</v>
      </c>
    </row>
    <row r="12" customFormat="false" ht="51" hidden="false" customHeight="true" outlineLevel="0" collapsed="false">
      <c r="A12" s="23" t="s">
        <v>97</v>
      </c>
      <c r="B12" s="24" t="s">
        <v>98</v>
      </c>
      <c r="C12" s="25" t="s">
        <v>71</v>
      </c>
      <c r="D12" s="26"/>
      <c r="E12" s="27"/>
      <c r="F12" s="27" t="s">
        <v>99</v>
      </c>
      <c r="G12" s="24" t="s">
        <v>100</v>
      </c>
      <c r="H12" s="24" t="s">
        <v>101</v>
      </c>
      <c r="I12" s="28" t="s">
        <v>102</v>
      </c>
      <c r="J12" s="28" t="s">
        <v>76</v>
      </c>
      <c r="K12" s="29" t="n">
        <v>37005</v>
      </c>
      <c r="L12" s="29" t="n">
        <v>40100</v>
      </c>
      <c r="M12" s="29"/>
      <c r="N12" s="29" t="s">
        <v>77</v>
      </c>
      <c r="O12" s="30" t="s">
        <v>53</v>
      </c>
      <c r="P12" s="31" t="n">
        <v>5</v>
      </c>
      <c r="Q12" s="31" t="n">
        <v>0</v>
      </c>
      <c r="R12" s="24" t="s">
        <v>78</v>
      </c>
      <c r="S12" s="24" t="s">
        <v>103</v>
      </c>
      <c r="T12" s="32" t="n">
        <v>8357160</v>
      </c>
    </row>
    <row r="13" customFormat="false" ht="51" hidden="false" customHeight="true" outlineLevel="0" collapsed="false">
      <c r="A13" s="23" t="s">
        <v>104</v>
      </c>
      <c r="B13" s="24" t="s">
        <v>105</v>
      </c>
      <c r="C13" s="25" t="s">
        <v>71</v>
      </c>
      <c r="D13" s="26"/>
      <c r="E13" s="27"/>
      <c r="F13" s="27" t="s">
        <v>106</v>
      </c>
      <c r="G13" s="24" t="s">
        <v>107</v>
      </c>
      <c r="H13" s="24" t="s">
        <v>108</v>
      </c>
      <c r="I13" s="28" t="s">
        <v>109</v>
      </c>
      <c r="J13" s="28" t="s">
        <v>76</v>
      </c>
      <c r="K13" s="29" t="n">
        <v>34515</v>
      </c>
      <c r="L13" s="29" t="n">
        <v>40267</v>
      </c>
      <c r="M13" s="29"/>
      <c r="N13" s="29" t="s">
        <v>77</v>
      </c>
      <c r="O13" s="30" t="s">
        <v>53</v>
      </c>
      <c r="P13" s="31" t="n">
        <v>20</v>
      </c>
      <c r="Q13" s="31" t="n">
        <v>0</v>
      </c>
      <c r="R13" s="24" t="s">
        <v>78</v>
      </c>
      <c r="S13" s="24"/>
      <c r="T13" s="32" t="n">
        <v>8357161</v>
      </c>
    </row>
    <row r="14" customFormat="false" ht="51" hidden="false" customHeight="true" outlineLevel="0" collapsed="false">
      <c r="A14" s="23" t="s">
        <v>110</v>
      </c>
      <c r="B14" s="24" t="s">
        <v>111</v>
      </c>
      <c r="C14" s="25" t="s">
        <v>71</v>
      </c>
      <c r="D14" s="26"/>
      <c r="E14" s="27"/>
      <c r="F14" s="27" t="s">
        <v>112</v>
      </c>
      <c r="G14" s="24" t="s">
        <v>113</v>
      </c>
      <c r="H14" s="24" t="s">
        <v>114</v>
      </c>
      <c r="I14" s="28" t="s">
        <v>115</v>
      </c>
      <c r="J14" s="28" t="s">
        <v>76</v>
      </c>
      <c r="K14" s="29" t="n">
        <v>41011</v>
      </c>
      <c r="L14" s="29"/>
      <c r="M14" s="29"/>
      <c r="N14" s="29" t="s">
        <v>77</v>
      </c>
      <c r="O14" s="30" t="s">
        <v>53</v>
      </c>
      <c r="P14" s="31" t="n">
        <v>5</v>
      </c>
      <c r="Q14" s="31" t="n">
        <v>0</v>
      </c>
      <c r="R14" s="24" t="s">
        <v>78</v>
      </c>
      <c r="S14" s="24" t="s">
        <v>79</v>
      </c>
      <c r="T14" s="32" t="n">
        <v>8357162</v>
      </c>
    </row>
    <row r="15" customFormat="false" ht="51" hidden="false" customHeight="true" outlineLevel="0" collapsed="false">
      <c r="A15" s="23" t="s">
        <v>116</v>
      </c>
      <c r="B15" s="24" t="s">
        <v>117</v>
      </c>
      <c r="C15" s="25" t="s">
        <v>71</v>
      </c>
      <c r="D15" s="26"/>
      <c r="E15" s="27"/>
      <c r="F15" s="27" t="s">
        <v>118</v>
      </c>
      <c r="G15" s="24" t="s">
        <v>119</v>
      </c>
      <c r="H15" s="24" t="s">
        <v>120</v>
      </c>
      <c r="I15" s="28" t="s">
        <v>121</v>
      </c>
      <c r="J15" s="28" t="s">
        <v>76</v>
      </c>
      <c r="K15" s="29" t="n">
        <v>39982</v>
      </c>
      <c r="L15" s="29" t="n">
        <v>41040</v>
      </c>
      <c r="M15" s="29"/>
      <c r="N15" s="29" t="s">
        <v>77</v>
      </c>
      <c r="O15" s="30" t="s">
        <v>53</v>
      </c>
      <c r="P15" s="31" t="n">
        <v>10</v>
      </c>
      <c r="Q15" s="31" t="n">
        <v>0</v>
      </c>
      <c r="R15" s="24" t="s">
        <v>78</v>
      </c>
      <c r="S15" s="24" t="s">
        <v>103</v>
      </c>
      <c r="T15" s="32" t="n">
        <v>8357163</v>
      </c>
    </row>
    <row r="16" customFormat="false" ht="51" hidden="false" customHeight="true" outlineLevel="0" collapsed="false">
      <c r="A16" s="23" t="s">
        <v>122</v>
      </c>
      <c r="B16" s="24" t="s">
        <v>123</v>
      </c>
      <c r="C16" s="25" t="s">
        <v>71</v>
      </c>
      <c r="D16" s="26"/>
      <c r="E16" s="27"/>
      <c r="F16" s="27" t="s">
        <v>124</v>
      </c>
      <c r="G16" s="24" t="s">
        <v>125</v>
      </c>
      <c r="H16" s="24" t="s">
        <v>126</v>
      </c>
      <c r="I16" s="28" t="s">
        <v>127</v>
      </c>
      <c r="J16" s="28" t="s">
        <v>76</v>
      </c>
      <c r="K16" s="29" t="n">
        <v>37600</v>
      </c>
      <c r="L16" s="29" t="n">
        <v>40714</v>
      </c>
      <c r="M16" s="29"/>
      <c r="N16" s="29" t="s">
        <v>77</v>
      </c>
      <c r="O16" s="30" t="s">
        <v>53</v>
      </c>
      <c r="P16" s="31" t="n">
        <v>10</v>
      </c>
      <c r="Q16" s="31" t="n">
        <v>0</v>
      </c>
      <c r="R16" s="24" t="s">
        <v>78</v>
      </c>
      <c r="S16" s="24" t="s">
        <v>79</v>
      </c>
      <c r="T16" s="32" t="n">
        <v>8357164</v>
      </c>
    </row>
    <row r="17" customFormat="false" ht="51" hidden="false" customHeight="true" outlineLevel="0" collapsed="false">
      <c r="A17" s="23" t="s">
        <v>128</v>
      </c>
      <c r="B17" s="24" t="s">
        <v>129</v>
      </c>
      <c r="C17" s="25" t="s">
        <v>71</v>
      </c>
      <c r="D17" s="26"/>
      <c r="E17" s="27"/>
      <c r="F17" s="27" t="s">
        <v>130</v>
      </c>
      <c r="G17" s="24" t="s">
        <v>131</v>
      </c>
      <c r="H17" s="24" t="s">
        <v>132</v>
      </c>
      <c r="I17" s="28" t="s">
        <v>133</v>
      </c>
      <c r="J17" s="28" t="s">
        <v>76</v>
      </c>
      <c r="K17" s="29" t="n">
        <v>40528</v>
      </c>
      <c r="L17" s="29" t="n">
        <v>41036</v>
      </c>
      <c r="M17" s="29"/>
      <c r="N17" s="29" t="s">
        <v>134</v>
      </c>
      <c r="O17" s="30" t="s">
        <v>52</v>
      </c>
      <c r="P17" s="31" t="n">
        <v>20</v>
      </c>
      <c r="Q17" s="31" t="n">
        <v>0</v>
      </c>
      <c r="R17" s="24" t="s">
        <v>78</v>
      </c>
      <c r="S17" s="24"/>
      <c r="T17" s="32" t="n">
        <v>8357165</v>
      </c>
    </row>
    <row r="18" customFormat="false" ht="51" hidden="false" customHeight="true" outlineLevel="0" collapsed="false">
      <c r="A18" s="23" t="s">
        <v>135</v>
      </c>
      <c r="B18" s="24" t="s">
        <v>136</v>
      </c>
      <c r="C18" s="25" t="s">
        <v>71</v>
      </c>
      <c r="D18" s="26"/>
      <c r="E18" s="27"/>
      <c r="F18" s="27" t="s">
        <v>130</v>
      </c>
      <c r="G18" s="24" t="s">
        <v>131</v>
      </c>
      <c r="H18" s="24" t="s">
        <v>137</v>
      </c>
      <c r="I18" s="28" t="s">
        <v>138</v>
      </c>
      <c r="J18" s="28" t="s">
        <v>76</v>
      </c>
      <c r="K18" s="29" t="n">
        <v>35200</v>
      </c>
      <c r="L18" s="29" t="n">
        <v>41045</v>
      </c>
      <c r="M18" s="29"/>
      <c r="N18" s="29" t="s">
        <v>77</v>
      </c>
      <c r="O18" s="30" t="s">
        <v>53</v>
      </c>
      <c r="P18" s="31" t="n">
        <v>10</v>
      </c>
      <c r="Q18" s="31" t="n">
        <v>0</v>
      </c>
      <c r="R18" s="24" t="s">
        <v>78</v>
      </c>
      <c r="S18" s="24" t="s">
        <v>79</v>
      </c>
      <c r="T18" s="32" t="n">
        <v>8357166</v>
      </c>
    </row>
    <row r="19" customFormat="false" ht="51" hidden="false" customHeight="true" outlineLevel="0" collapsed="false">
      <c r="A19" s="23" t="s">
        <v>139</v>
      </c>
      <c r="B19" s="24" t="s">
        <v>140</v>
      </c>
      <c r="C19" s="25" t="s">
        <v>71</v>
      </c>
      <c r="D19" s="26"/>
      <c r="E19" s="27"/>
      <c r="F19" s="27" t="s">
        <v>141</v>
      </c>
      <c r="G19" s="24" t="s">
        <v>142</v>
      </c>
      <c r="H19" s="24" t="s">
        <v>143</v>
      </c>
      <c r="I19" s="28" t="s">
        <v>144</v>
      </c>
      <c r="J19" s="28" t="s">
        <v>76</v>
      </c>
      <c r="K19" s="29" t="n">
        <v>35150</v>
      </c>
      <c r="L19" s="29" t="n">
        <v>39988</v>
      </c>
      <c r="M19" s="29"/>
      <c r="N19" s="29" t="s">
        <v>77</v>
      </c>
      <c r="O19" s="30" t="s">
        <v>53</v>
      </c>
      <c r="P19" s="31" t="n">
        <v>10</v>
      </c>
      <c r="Q19" s="31" t="n">
        <v>0</v>
      </c>
      <c r="R19" s="24" t="s">
        <v>78</v>
      </c>
      <c r="S19" s="24" t="s">
        <v>79</v>
      </c>
      <c r="T19" s="32" t="n">
        <v>8357167</v>
      </c>
    </row>
    <row r="20" customFormat="false" ht="51" hidden="false" customHeight="true" outlineLevel="0" collapsed="false">
      <c r="A20" s="23" t="s">
        <v>145</v>
      </c>
      <c r="B20" s="24" t="s">
        <v>146</v>
      </c>
      <c r="C20" s="25" t="s">
        <v>71</v>
      </c>
      <c r="D20" s="26"/>
      <c r="E20" s="27"/>
      <c r="F20" s="27" t="s">
        <v>147</v>
      </c>
      <c r="G20" s="24" t="s">
        <v>148</v>
      </c>
      <c r="H20" s="24" t="s">
        <v>149</v>
      </c>
      <c r="I20" s="28" t="s">
        <v>150</v>
      </c>
      <c r="J20" s="28" t="s">
        <v>76</v>
      </c>
      <c r="K20" s="29" t="n">
        <v>35912</v>
      </c>
      <c r="L20" s="29" t="n">
        <v>41039</v>
      </c>
      <c r="M20" s="29"/>
      <c r="N20" s="29" t="s">
        <v>77</v>
      </c>
      <c r="O20" s="30" t="s">
        <v>53</v>
      </c>
      <c r="P20" s="31" t="n">
        <v>10</v>
      </c>
      <c r="Q20" s="31" t="n">
        <v>0</v>
      </c>
      <c r="R20" s="24" t="s">
        <v>78</v>
      </c>
      <c r="S20" s="24" t="s">
        <v>79</v>
      </c>
      <c r="T20" s="32" t="n">
        <v>8357168</v>
      </c>
    </row>
    <row r="21" customFormat="false" ht="51" hidden="false" customHeight="true" outlineLevel="0" collapsed="false">
      <c r="A21" s="23" t="s">
        <v>151</v>
      </c>
      <c r="B21" s="24" t="s">
        <v>152</v>
      </c>
      <c r="C21" s="25" t="s">
        <v>71</v>
      </c>
      <c r="D21" s="26"/>
      <c r="E21" s="27"/>
      <c r="F21" s="27" t="s">
        <v>153</v>
      </c>
      <c r="G21" s="24" t="s">
        <v>154</v>
      </c>
      <c r="H21" s="24" t="s">
        <v>155</v>
      </c>
      <c r="I21" s="28" t="s">
        <v>156</v>
      </c>
      <c r="J21" s="28" t="s">
        <v>76</v>
      </c>
      <c r="K21" s="29" t="n">
        <v>37465</v>
      </c>
      <c r="L21" s="29" t="n">
        <v>41053</v>
      </c>
      <c r="M21" s="29"/>
      <c r="N21" s="29" t="s">
        <v>77</v>
      </c>
      <c r="O21" s="30" t="s">
        <v>53</v>
      </c>
      <c r="P21" s="31" t="n">
        <v>5</v>
      </c>
      <c r="Q21" s="31" t="n">
        <v>0</v>
      </c>
      <c r="R21" s="24" t="s">
        <v>78</v>
      </c>
      <c r="S21" s="24" t="s">
        <v>79</v>
      </c>
      <c r="T21" s="32" t="n">
        <v>8357169</v>
      </c>
    </row>
    <row r="22" customFormat="false" ht="51" hidden="false" customHeight="true" outlineLevel="0" collapsed="false">
      <c r="A22" s="23" t="s">
        <v>157</v>
      </c>
      <c r="B22" s="24" t="s">
        <v>158</v>
      </c>
      <c r="C22" s="25" t="s">
        <v>71</v>
      </c>
      <c r="D22" s="26"/>
      <c r="E22" s="27"/>
      <c r="F22" s="27" t="s">
        <v>159</v>
      </c>
      <c r="G22" s="24" t="s">
        <v>160</v>
      </c>
      <c r="H22" s="24" t="s">
        <v>161</v>
      </c>
      <c r="I22" s="28" t="s">
        <v>162</v>
      </c>
      <c r="J22" s="28" t="s">
        <v>76</v>
      </c>
      <c r="K22" s="29" t="n">
        <v>38294</v>
      </c>
      <c r="L22" s="29" t="n">
        <v>41051</v>
      </c>
      <c r="M22" s="29"/>
      <c r="N22" s="29" t="s">
        <v>77</v>
      </c>
      <c r="O22" s="30" t="s">
        <v>53</v>
      </c>
      <c r="P22" s="31" t="n">
        <v>5</v>
      </c>
      <c r="Q22" s="31" t="n">
        <v>0</v>
      </c>
      <c r="R22" s="24" t="s">
        <v>78</v>
      </c>
      <c r="S22" s="24" t="s">
        <v>79</v>
      </c>
      <c r="T22" s="32" t="n">
        <v>8357170</v>
      </c>
    </row>
    <row r="23" customFormat="false" ht="51" hidden="false" customHeight="true" outlineLevel="0" collapsed="false">
      <c r="A23" s="23" t="s">
        <v>163</v>
      </c>
      <c r="B23" s="24" t="s">
        <v>164</v>
      </c>
      <c r="C23" s="25" t="s">
        <v>71</v>
      </c>
      <c r="D23" s="26"/>
      <c r="E23" s="27"/>
      <c r="F23" s="27" t="s">
        <v>165</v>
      </c>
      <c r="G23" s="24" t="s">
        <v>166</v>
      </c>
      <c r="H23" s="24" t="s">
        <v>167</v>
      </c>
      <c r="I23" s="28" t="s">
        <v>168</v>
      </c>
      <c r="J23" s="28" t="s">
        <v>76</v>
      </c>
      <c r="K23" s="29" t="n">
        <v>37757</v>
      </c>
      <c r="L23" s="29" t="n">
        <v>41071</v>
      </c>
      <c r="M23" s="29"/>
      <c r="N23" s="29" t="s">
        <v>77</v>
      </c>
      <c r="O23" s="30" t="s">
        <v>54</v>
      </c>
      <c r="P23" s="31" t="n">
        <v>5</v>
      </c>
      <c r="Q23" s="31" t="n">
        <v>0</v>
      </c>
      <c r="R23" s="24" t="s">
        <v>78</v>
      </c>
      <c r="S23" s="24" t="s">
        <v>103</v>
      </c>
      <c r="T23" s="32" t="n">
        <v>8357171</v>
      </c>
    </row>
    <row r="24" customFormat="false" ht="51" hidden="false" customHeight="true" outlineLevel="0" collapsed="false">
      <c r="A24" s="23" t="s">
        <v>169</v>
      </c>
      <c r="B24" s="24" t="s">
        <v>170</v>
      </c>
      <c r="C24" s="25" t="s">
        <v>71</v>
      </c>
      <c r="D24" s="26"/>
      <c r="E24" s="27"/>
      <c r="F24" s="27" t="s">
        <v>171</v>
      </c>
      <c r="G24" s="24" t="s">
        <v>172</v>
      </c>
      <c r="H24" s="24" t="s">
        <v>173</v>
      </c>
      <c r="I24" s="28" t="s">
        <v>174</v>
      </c>
      <c r="J24" s="28" t="s">
        <v>76</v>
      </c>
      <c r="K24" s="29" t="n">
        <v>39724</v>
      </c>
      <c r="L24" s="29" t="n">
        <v>41052</v>
      </c>
      <c r="M24" s="29"/>
      <c r="N24" s="29" t="s">
        <v>77</v>
      </c>
      <c r="O24" s="30" t="s">
        <v>53</v>
      </c>
      <c r="P24" s="31" t="n">
        <v>5</v>
      </c>
      <c r="Q24" s="31" t="n">
        <v>0</v>
      </c>
      <c r="R24" s="24" t="s">
        <v>78</v>
      </c>
      <c r="S24" s="24" t="s">
        <v>103</v>
      </c>
      <c r="T24" s="32" t="n">
        <v>8357172</v>
      </c>
    </row>
    <row r="25" customFormat="false" ht="51" hidden="false" customHeight="true" outlineLevel="0" collapsed="false">
      <c r="A25" s="23" t="s">
        <v>175</v>
      </c>
      <c r="B25" s="24" t="s">
        <v>176</v>
      </c>
      <c r="C25" s="25" t="s">
        <v>71</v>
      </c>
      <c r="D25" s="26"/>
      <c r="E25" s="27"/>
      <c r="F25" s="27" t="s">
        <v>177</v>
      </c>
      <c r="G25" s="24" t="s">
        <v>178</v>
      </c>
      <c r="H25" s="24" t="s">
        <v>179</v>
      </c>
      <c r="I25" s="28" t="s">
        <v>180</v>
      </c>
      <c r="J25" s="28" t="s">
        <v>76</v>
      </c>
      <c r="K25" s="29" t="n">
        <v>35821</v>
      </c>
      <c r="L25" s="29" t="n">
        <v>41050</v>
      </c>
      <c r="M25" s="29"/>
      <c r="N25" s="29" t="s">
        <v>77</v>
      </c>
      <c r="O25" s="30" t="s">
        <v>54</v>
      </c>
      <c r="P25" s="31" t="n">
        <v>5</v>
      </c>
      <c r="Q25" s="31" t="n">
        <v>0</v>
      </c>
      <c r="R25" s="24" t="s">
        <v>78</v>
      </c>
      <c r="S25" s="24" t="s">
        <v>79</v>
      </c>
      <c r="T25" s="32" t="n">
        <v>8357173</v>
      </c>
    </row>
    <row r="26" customFormat="false" ht="51" hidden="false" customHeight="true" outlineLevel="0" collapsed="false">
      <c r="A26" s="23" t="s">
        <v>181</v>
      </c>
      <c r="B26" s="24" t="s">
        <v>182</v>
      </c>
      <c r="C26" s="25" t="s">
        <v>71</v>
      </c>
      <c r="D26" s="26"/>
      <c r="E26" s="27"/>
      <c r="F26" s="27" t="s">
        <v>183</v>
      </c>
      <c r="G26" s="24" t="s">
        <v>184</v>
      </c>
      <c r="H26" s="24" t="s">
        <v>185</v>
      </c>
      <c r="I26" s="28" t="s">
        <v>186</v>
      </c>
      <c r="J26" s="28" t="s">
        <v>76</v>
      </c>
      <c r="K26" s="29" t="n">
        <v>40221</v>
      </c>
      <c r="L26" s="29" t="n">
        <v>41036</v>
      </c>
      <c r="M26" s="29"/>
      <c r="N26" s="29" t="s">
        <v>77</v>
      </c>
      <c r="O26" s="30" t="s">
        <v>53</v>
      </c>
      <c r="P26" s="31" t="n">
        <v>5</v>
      </c>
      <c r="Q26" s="31" t="n">
        <v>0</v>
      </c>
      <c r="R26" s="24" t="s">
        <v>78</v>
      </c>
      <c r="S26" s="24" t="s">
        <v>79</v>
      </c>
      <c r="T26" s="32" t="n">
        <v>8357174</v>
      </c>
    </row>
    <row r="27" customFormat="false" ht="51" hidden="false" customHeight="true" outlineLevel="0" collapsed="false">
      <c r="A27" s="23" t="s">
        <v>187</v>
      </c>
      <c r="B27" s="24" t="s">
        <v>188</v>
      </c>
      <c r="C27" s="25" t="s">
        <v>71</v>
      </c>
      <c r="D27" s="26"/>
      <c r="E27" s="27"/>
      <c r="F27" s="27" t="s">
        <v>189</v>
      </c>
      <c r="G27" s="24" t="s">
        <v>190</v>
      </c>
      <c r="H27" s="24" t="s">
        <v>191</v>
      </c>
      <c r="I27" s="28" t="s">
        <v>192</v>
      </c>
      <c r="J27" s="28" t="s">
        <v>76</v>
      </c>
      <c r="K27" s="29" t="n">
        <v>36584</v>
      </c>
      <c r="L27" s="29" t="n">
        <v>39933</v>
      </c>
      <c r="M27" s="29"/>
      <c r="N27" s="29" t="s">
        <v>77</v>
      </c>
      <c r="O27" s="30" t="s">
        <v>53</v>
      </c>
      <c r="P27" s="31" t="n">
        <v>10</v>
      </c>
      <c r="Q27" s="31" t="n">
        <v>0</v>
      </c>
      <c r="R27" s="24" t="s">
        <v>78</v>
      </c>
      <c r="S27" s="24" t="s">
        <v>103</v>
      </c>
      <c r="T27" s="32" t="n">
        <v>8357175</v>
      </c>
    </row>
    <row r="28" customFormat="false" ht="51" hidden="false" customHeight="true" outlineLevel="0" collapsed="false">
      <c r="A28" s="23" t="s">
        <v>193</v>
      </c>
      <c r="B28" s="24" t="s">
        <v>194</v>
      </c>
      <c r="C28" s="25" t="s">
        <v>71</v>
      </c>
      <c r="D28" s="26"/>
      <c r="E28" s="27"/>
      <c r="F28" s="27" t="s">
        <v>195</v>
      </c>
      <c r="G28" s="24" t="s">
        <v>196</v>
      </c>
      <c r="H28" s="24" t="s">
        <v>197</v>
      </c>
      <c r="I28" s="28" t="s">
        <v>198</v>
      </c>
      <c r="J28" s="28" t="s">
        <v>76</v>
      </c>
      <c r="K28" s="29" t="n">
        <v>35262</v>
      </c>
      <c r="L28" s="29" t="n">
        <v>41043</v>
      </c>
      <c r="M28" s="29" t="n">
        <v>36949</v>
      </c>
      <c r="N28" s="29" t="s">
        <v>77</v>
      </c>
      <c r="O28" s="30" t="s">
        <v>53</v>
      </c>
      <c r="P28" s="31" t="n">
        <v>5</v>
      </c>
      <c r="Q28" s="31" t="n">
        <v>0</v>
      </c>
      <c r="R28" s="24" t="s">
        <v>78</v>
      </c>
      <c r="S28" s="24" t="s">
        <v>79</v>
      </c>
      <c r="T28" s="32" t="n">
        <v>8357176</v>
      </c>
    </row>
    <row r="29" customFormat="false" ht="51" hidden="false" customHeight="true" outlineLevel="0" collapsed="false">
      <c r="A29" s="23" t="s">
        <v>199</v>
      </c>
      <c r="B29" s="24" t="s">
        <v>200</v>
      </c>
      <c r="C29" s="25" t="s">
        <v>71</v>
      </c>
      <c r="D29" s="26"/>
      <c r="E29" s="27"/>
      <c r="F29" s="27" t="s">
        <v>201</v>
      </c>
      <c r="G29" s="24" t="s">
        <v>202</v>
      </c>
      <c r="H29" s="24" t="s">
        <v>203</v>
      </c>
      <c r="I29" s="28" t="s">
        <v>204</v>
      </c>
      <c r="J29" s="28" t="s">
        <v>76</v>
      </c>
      <c r="K29" s="29" t="n">
        <v>37616</v>
      </c>
      <c r="L29" s="29" t="n">
        <v>40683</v>
      </c>
      <c r="M29" s="29" t="n">
        <v>37616</v>
      </c>
      <c r="N29" s="29" t="s">
        <v>77</v>
      </c>
      <c r="O29" s="30" t="s">
        <v>53</v>
      </c>
      <c r="P29" s="31" t="n">
        <v>5</v>
      </c>
      <c r="Q29" s="31" t="n">
        <v>0</v>
      </c>
      <c r="R29" s="24" t="s">
        <v>78</v>
      </c>
      <c r="S29" s="24" t="s">
        <v>79</v>
      </c>
      <c r="T29" s="32" t="n">
        <v>8357177</v>
      </c>
    </row>
    <row r="30" customFormat="false" ht="51" hidden="false" customHeight="true" outlineLevel="0" collapsed="false">
      <c r="A30" s="23" t="s">
        <v>205</v>
      </c>
      <c r="B30" s="24" t="s">
        <v>206</v>
      </c>
      <c r="C30" s="25" t="s">
        <v>71</v>
      </c>
      <c r="D30" s="26"/>
      <c r="E30" s="27"/>
      <c r="F30" s="27" t="s">
        <v>207</v>
      </c>
      <c r="G30" s="24" t="s">
        <v>208</v>
      </c>
      <c r="H30" s="24" t="s">
        <v>209</v>
      </c>
      <c r="I30" s="28" t="s">
        <v>210</v>
      </c>
      <c r="J30" s="28" t="s">
        <v>76</v>
      </c>
      <c r="K30" s="29" t="n">
        <v>35178</v>
      </c>
      <c r="L30" s="29" t="n">
        <v>40683</v>
      </c>
      <c r="M30" s="29" t="n">
        <v>35197</v>
      </c>
      <c r="N30" s="29" t="s">
        <v>77</v>
      </c>
      <c r="O30" s="30" t="s">
        <v>53</v>
      </c>
      <c r="P30" s="31" t="n">
        <v>5</v>
      </c>
      <c r="Q30" s="31" t="n">
        <v>0</v>
      </c>
      <c r="R30" s="24" t="s">
        <v>78</v>
      </c>
      <c r="S30" s="24" t="s">
        <v>79</v>
      </c>
      <c r="T30" s="32" t="n">
        <v>8357178</v>
      </c>
    </row>
    <row r="31" customFormat="false" ht="51" hidden="false" customHeight="true" outlineLevel="0" collapsed="false">
      <c r="A31" s="23" t="s">
        <v>211</v>
      </c>
      <c r="B31" s="24" t="s">
        <v>212</v>
      </c>
      <c r="C31" s="25" t="s">
        <v>71</v>
      </c>
      <c r="D31" s="26"/>
      <c r="E31" s="27"/>
      <c r="F31" s="27" t="s">
        <v>213</v>
      </c>
      <c r="G31" s="24" t="s">
        <v>214</v>
      </c>
      <c r="H31" s="24" t="s">
        <v>215</v>
      </c>
      <c r="I31" s="28" t="s">
        <v>216</v>
      </c>
      <c r="J31" s="28" t="s">
        <v>76</v>
      </c>
      <c r="K31" s="29" t="n">
        <v>37519</v>
      </c>
      <c r="L31" s="29" t="n">
        <v>41054</v>
      </c>
      <c r="M31" s="29" t="n">
        <v>37978</v>
      </c>
      <c r="N31" s="29" t="s">
        <v>77</v>
      </c>
      <c r="O31" s="30" t="s">
        <v>53</v>
      </c>
      <c r="P31" s="31" t="n">
        <v>5</v>
      </c>
      <c r="Q31" s="31" t="n">
        <v>0</v>
      </c>
      <c r="R31" s="24" t="s">
        <v>78</v>
      </c>
      <c r="S31" s="24" t="s">
        <v>79</v>
      </c>
      <c r="T31" s="32" t="n">
        <v>8357179</v>
      </c>
    </row>
    <row r="32" customFormat="false" ht="51" hidden="false" customHeight="true" outlineLevel="0" collapsed="false">
      <c r="A32" s="23" t="s">
        <v>217</v>
      </c>
      <c r="B32" s="24" t="s">
        <v>218</v>
      </c>
      <c r="C32" s="25" t="s">
        <v>71</v>
      </c>
      <c r="D32" s="26"/>
      <c r="E32" s="27"/>
      <c r="F32" s="27" t="s">
        <v>219</v>
      </c>
      <c r="G32" s="24" t="s">
        <v>220</v>
      </c>
      <c r="H32" s="24" t="s">
        <v>221</v>
      </c>
      <c r="I32" s="28" t="s">
        <v>222</v>
      </c>
      <c r="J32" s="28" t="s">
        <v>76</v>
      </c>
      <c r="K32" s="29" t="n">
        <v>37001</v>
      </c>
      <c r="L32" s="29" t="n">
        <v>40683</v>
      </c>
      <c r="M32" s="29" t="n">
        <v>36682</v>
      </c>
      <c r="N32" s="29" t="s">
        <v>77</v>
      </c>
      <c r="O32" s="30" t="s">
        <v>53</v>
      </c>
      <c r="P32" s="31" t="n">
        <v>5</v>
      </c>
      <c r="Q32" s="31" t="n">
        <v>0</v>
      </c>
      <c r="R32" s="24" t="s">
        <v>78</v>
      </c>
      <c r="S32" s="24" t="s">
        <v>79</v>
      </c>
      <c r="T32" s="32" t="n">
        <v>8357180</v>
      </c>
    </row>
    <row r="33" customFormat="false" ht="51" hidden="false" customHeight="true" outlineLevel="0" collapsed="false">
      <c r="A33" s="23" t="s">
        <v>223</v>
      </c>
      <c r="B33" s="24" t="s">
        <v>224</v>
      </c>
      <c r="C33" s="25" t="s">
        <v>71</v>
      </c>
      <c r="D33" s="26"/>
      <c r="E33" s="27"/>
      <c r="F33" s="27" t="s">
        <v>225</v>
      </c>
      <c r="G33" s="24" t="s">
        <v>226</v>
      </c>
      <c r="H33" s="24" t="s">
        <v>227</v>
      </c>
      <c r="I33" s="28" t="s">
        <v>228</v>
      </c>
      <c r="J33" s="28" t="s">
        <v>76</v>
      </c>
      <c r="K33" s="29" t="n">
        <v>35821</v>
      </c>
      <c r="L33" s="29" t="n">
        <v>41054</v>
      </c>
      <c r="M33" s="29" t="n">
        <v>38105</v>
      </c>
      <c r="N33" s="29" t="s">
        <v>134</v>
      </c>
      <c r="O33" s="30" t="s">
        <v>53</v>
      </c>
      <c r="P33" s="31" t="n">
        <v>20</v>
      </c>
      <c r="Q33" s="31" t="n">
        <v>0</v>
      </c>
      <c r="R33" s="24" t="s">
        <v>78</v>
      </c>
      <c r="S33" s="24" t="s">
        <v>229</v>
      </c>
      <c r="T33" s="32" t="n">
        <v>8357181</v>
      </c>
    </row>
    <row r="34" customFormat="false" ht="51" hidden="false" customHeight="true" outlineLevel="0" collapsed="false">
      <c r="A34" s="23" t="s">
        <v>230</v>
      </c>
      <c r="B34" s="24" t="s">
        <v>231</v>
      </c>
      <c r="C34" s="25" t="s">
        <v>71</v>
      </c>
      <c r="D34" s="26"/>
      <c r="E34" s="27"/>
      <c r="F34" s="27" t="s">
        <v>225</v>
      </c>
      <c r="G34" s="24" t="s">
        <v>226</v>
      </c>
      <c r="H34" s="24" t="s">
        <v>232</v>
      </c>
      <c r="I34" s="28" t="s">
        <v>233</v>
      </c>
      <c r="J34" s="28" t="s">
        <v>76</v>
      </c>
      <c r="K34" s="29" t="n">
        <v>35284</v>
      </c>
      <c r="L34" s="29" t="n">
        <v>40892</v>
      </c>
      <c r="M34" s="29" t="n">
        <v>36552</v>
      </c>
      <c r="N34" s="29" t="s">
        <v>77</v>
      </c>
      <c r="O34" s="30" t="s">
        <v>54</v>
      </c>
      <c r="P34" s="31" t="n">
        <v>5</v>
      </c>
      <c r="Q34" s="31" t="n">
        <v>0</v>
      </c>
      <c r="R34" s="24" t="s">
        <v>78</v>
      </c>
      <c r="S34" s="24" t="s">
        <v>79</v>
      </c>
      <c r="T34" s="32" t="n">
        <v>8357182</v>
      </c>
    </row>
    <row r="35" customFormat="false" ht="51" hidden="false" customHeight="true" outlineLevel="0" collapsed="false">
      <c r="A35" s="23" t="s">
        <v>234</v>
      </c>
      <c r="B35" s="24" t="s">
        <v>235</v>
      </c>
      <c r="C35" s="25" t="s">
        <v>71</v>
      </c>
      <c r="D35" s="26"/>
      <c r="E35" s="27"/>
      <c r="F35" s="27" t="s">
        <v>225</v>
      </c>
      <c r="G35" s="24" t="s">
        <v>226</v>
      </c>
      <c r="H35" s="24" t="s">
        <v>236</v>
      </c>
      <c r="I35" s="28" t="s">
        <v>237</v>
      </c>
      <c r="J35" s="28" t="s">
        <v>76</v>
      </c>
      <c r="K35" s="29" t="n">
        <v>38162</v>
      </c>
      <c r="L35" s="29" t="n">
        <v>41054</v>
      </c>
      <c r="M35" s="29" t="n">
        <v>38162</v>
      </c>
      <c r="N35" s="29" t="s">
        <v>77</v>
      </c>
      <c r="O35" s="30" t="s">
        <v>53</v>
      </c>
      <c r="P35" s="31" t="n">
        <v>5</v>
      </c>
      <c r="Q35" s="31" t="n">
        <v>0</v>
      </c>
      <c r="R35" s="24" t="s">
        <v>78</v>
      </c>
      <c r="S35" s="24" t="s">
        <v>79</v>
      </c>
      <c r="T35" s="32" t="n">
        <v>8357183</v>
      </c>
    </row>
    <row r="36" customFormat="false" ht="51" hidden="false" customHeight="true" outlineLevel="0" collapsed="false">
      <c r="A36" s="23" t="s">
        <v>238</v>
      </c>
      <c r="B36" s="24" t="s">
        <v>239</v>
      </c>
      <c r="C36" s="25" t="s">
        <v>71</v>
      </c>
      <c r="D36" s="26"/>
      <c r="E36" s="27"/>
      <c r="F36" s="27" t="s">
        <v>240</v>
      </c>
      <c r="G36" s="24" t="s">
        <v>241</v>
      </c>
      <c r="H36" s="24" t="s">
        <v>242</v>
      </c>
      <c r="I36" s="28" t="s">
        <v>243</v>
      </c>
      <c r="J36" s="28" t="s">
        <v>76</v>
      </c>
      <c r="K36" s="29" t="n">
        <v>35368</v>
      </c>
      <c r="L36" s="29" t="n">
        <v>40679</v>
      </c>
      <c r="M36" s="29" t="n">
        <v>36626</v>
      </c>
      <c r="N36" s="29" t="s">
        <v>77</v>
      </c>
      <c r="O36" s="30" t="s">
        <v>53</v>
      </c>
      <c r="P36" s="31" t="n">
        <v>5</v>
      </c>
      <c r="Q36" s="31" t="n">
        <v>0</v>
      </c>
      <c r="R36" s="24" t="s">
        <v>78</v>
      </c>
      <c r="S36" s="24" t="s">
        <v>79</v>
      </c>
      <c r="T36" s="32" t="n">
        <v>8357184</v>
      </c>
    </row>
    <row r="37" customFormat="false" ht="51" hidden="false" customHeight="true" outlineLevel="0" collapsed="false">
      <c r="A37" s="23" t="s">
        <v>244</v>
      </c>
      <c r="B37" s="24" t="s">
        <v>245</v>
      </c>
      <c r="C37" s="25" t="s">
        <v>71</v>
      </c>
      <c r="D37" s="26"/>
      <c r="E37" s="27"/>
      <c r="F37" s="27" t="s">
        <v>246</v>
      </c>
      <c r="G37" s="24" t="s">
        <v>247</v>
      </c>
      <c r="H37" s="24" t="s">
        <v>248</v>
      </c>
      <c r="I37" s="28" t="s">
        <v>249</v>
      </c>
      <c r="J37" s="28" t="s">
        <v>76</v>
      </c>
      <c r="K37" s="29" t="n">
        <v>37575</v>
      </c>
      <c r="L37" s="29" t="n">
        <v>39982</v>
      </c>
      <c r="M37" s="29" t="n">
        <v>37581</v>
      </c>
      <c r="N37" s="29" t="s">
        <v>77</v>
      </c>
      <c r="O37" s="30" t="s">
        <v>53</v>
      </c>
      <c r="P37" s="31" t="n">
        <v>5</v>
      </c>
      <c r="Q37" s="31" t="n">
        <v>0</v>
      </c>
      <c r="R37" s="24" t="s">
        <v>78</v>
      </c>
      <c r="S37" s="24" t="s">
        <v>79</v>
      </c>
      <c r="T37" s="32" t="n">
        <v>8357185</v>
      </c>
    </row>
    <row r="38" customFormat="false" ht="51" hidden="false" customHeight="true" outlineLevel="0" collapsed="false">
      <c r="A38" s="23" t="s">
        <v>250</v>
      </c>
      <c r="B38" s="24" t="s">
        <v>251</v>
      </c>
      <c r="C38" s="25" t="s">
        <v>71</v>
      </c>
      <c r="D38" s="26"/>
      <c r="E38" s="27"/>
      <c r="F38" s="27" t="s">
        <v>252</v>
      </c>
      <c r="G38" s="24" t="s">
        <v>253</v>
      </c>
      <c r="H38" s="24" t="s">
        <v>254</v>
      </c>
      <c r="I38" s="28" t="s">
        <v>255</v>
      </c>
      <c r="J38" s="28" t="s">
        <v>76</v>
      </c>
      <c r="K38" s="29" t="n">
        <v>35572</v>
      </c>
      <c r="L38" s="29" t="n">
        <v>41050</v>
      </c>
      <c r="M38" s="29"/>
      <c r="N38" s="29" t="s">
        <v>77</v>
      </c>
      <c r="O38" s="30" t="s">
        <v>54</v>
      </c>
      <c r="P38" s="31" t="n">
        <v>5</v>
      </c>
      <c r="Q38" s="31" t="n">
        <v>0</v>
      </c>
      <c r="R38" s="24" t="s">
        <v>78</v>
      </c>
      <c r="S38" s="24" t="s">
        <v>256</v>
      </c>
      <c r="T38" s="32" t="n">
        <v>8357187</v>
      </c>
    </row>
    <row r="39" customFormat="false" ht="51" hidden="false" customHeight="true" outlineLevel="0" collapsed="false">
      <c r="A39" s="23" t="s">
        <v>257</v>
      </c>
      <c r="B39" s="24" t="s">
        <v>258</v>
      </c>
      <c r="C39" s="25" t="s">
        <v>71</v>
      </c>
      <c r="D39" s="26"/>
      <c r="E39" s="27"/>
      <c r="F39" s="27" t="s">
        <v>259</v>
      </c>
      <c r="G39" s="24" t="s">
        <v>260</v>
      </c>
      <c r="H39" s="24" t="s">
        <v>261</v>
      </c>
      <c r="I39" s="28" t="s">
        <v>262</v>
      </c>
      <c r="J39" s="28" t="s">
        <v>76</v>
      </c>
      <c r="K39" s="29" t="n">
        <v>36546</v>
      </c>
      <c r="L39" s="29" t="n">
        <v>40693</v>
      </c>
      <c r="M39" s="29"/>
      <c r="N39" s="29" t="s">
        <v>77</v>
      </c>
      <c r="O39" s="30" t="s">
        <v>53</v>
      </c>
      <c r="P39" s="31" t="n">
        <v>5</v>
      </c>
      <c r="Q39" s="31" t="n">
        <v>0</v>
      </c>
      <c r="R39" s="24" t="s">
        <v>78</v>
      </c>
      <c r="S39" s="24" t="s">
        <v>79</v>
      </c>
      <c r="T39" s="32" t="n">
        <v>8357188</v>
      </c>
    </row>
    <row r="40" customFormat="false" ht="51" hidden="false" customHeight="true" outlineLevel="0" collapsed="false">
      <c r="A40" s="23" t="s">
        <v>263</v>
      </c>
      <c r="B40" s="24" t="s">
        <v>264</v>
      </c>
      <c r="C40" s="25" t="s">
        <v>71</v>
      </c>
      <c r="D40" s="26"/>
      <c r="E40" s="27"/>
      <c r="F40" s="27" t="s">
        <v>265</v>
      </c>
      <c r="G40" s="24" t="s">
        <v>266</v>
      </c>
      <c r="H40" s="24" t="s">
        <v>267</v>
      </c>
      <c r="I40" s="28" t="s">
        <v>268</v>
      </c>
      <c r="J40" s="28" t="s">
        <v>76</v>
      </c>
      <c r="K40" s="29" t="n">
        <v>39706</v>
      </c>
      <c r="L40" s="29" t="n">
        <v>41043</v>
      </c>
      <c r="M40" s="29"/>
      <c r="N40" s="29" t="s">
        <v>77</v>
      </c>
      <c r="O40" s="30" t="s">
        <v>53</v>
      </c>
      <c r="P40" s="31" t="n">
        <v>5</v>
      </c>
      <c r="Q40" s="31" t="n">
        <v>0</v>
      </c>
      <c r="R40" s="24" t="s">
        <v>78</v>
      </c>
      <c r="S40" s="24" t="s">
        <v>269</v>
      </c>
      <c r="T40" s="32" t="n">
        <v>8357189</v>
      </c>
    </row>
    <row r="41" customFormat="false" ht="51" hidden="false" customHeight="true" outlineLevel="0" collapsed="false">
      <c r="A41" s="23" t="s">
        <v>270</v>
      </c>
      <c r="B41" s="24" t="s">
        <v>271</v>
      </c>
      <c r="C41" s="25" t="s">
        <v>71</v>
      </c>
      <c r="D41" s="26"/>
      <c r="E41" s="27"/>
      <c r="F41" s="27" t="s">
        <v>272</v>
      </c>
      <c r="G41" s="24" t="s">
        <v>273</v>
      </c>
      <c r="H41" s="24" t="s">
        <v>274</v>
      </c>
      <c r="I41" s="28" t="s">
        <v>275</v>
      </c>
      <c r="J41" s="28" t="s">
        <v>76</v>
      </c>
      <c r="K41" s="29" t="n">
        <v>40619</v>
      </c>
      <c r="L41" s="29" t="n">
        <v>41031</v>
      </c>
      <c r="M41" s="29"/>
      <c r="N41" s="29" t="s">
        <v>77</v>
      </c>
      <c r="O41" s="30" t="s">
        <v>53</v>
      </c>
      <c r="P41" s="31" t="n">
        <v>10</v>
      </c>
      <c r="Q41" s="31" t="n">
        <v>0</v>
      </c>
      <c r="R41" s="24" t="s">
        <v>78</v>
      </c>
      <c r="S41" s="24" t="s">
        <v>79</v>
      </c>
      <c r="T41" s="32" t="n">
        <v>8357190</v>
      </c>
    </row>
    <row r="42" customFormat="false" ht="51" hidden="false" customHeight="true" outlineLevel="0" collapsed="false">
      <c r="A42" s="23" t="s">
        <v>276</v>
      </c>
      <c r="B42" s="24" t="s">
        <v>277</v>
      </c>
      <c r="C42" s="25" t="s">
        <v>71</v>
      </c>
      <c r="D42" s="26"/>
      <c r="E42" s="27"/>
      <c r="F42" s="27" t="s">
        <v>278</v>
      </c>
      <c r="G42" s="24" t="s">
        <v>279</v>
      </c>
      <c r="H42" s="24" t="s">
        <v>280</v>
      </c>
      <c r="I42" s="28" t="s">
        <v>281</v>
      </c>
      <c r="J42" s="28" t="s">
        <v>76</v>
      </c>
      <c r="K42" s="29" t="n">
        <v>41011</v>
      </c>
      <c r="L42" s="29"/>
      <c r="M42" s="29"/>
      <c r="N42" s="29" t="s">
        <v>134</v>
      </c>
      <c r="O42" s="30" t="s">
        <v>53</v>
      </c>
      <c r="P42" s="31" t="n">
        <v>20</v>
      </c>
      <c r="Q42" s="31" t="n">
        <v>0</v>
      </c>
      <c r="R42" s="24" t="s">
        <v>78</v>
      </c>
      <c r="S42" s="24"/>
      <c r="T42" s="32" t="n">
        <v>8357191</v>
      </c>
    </row>
    <row r="43" customFormat="false" ht="51" hidden="false" customHeight="true" outlineLevel="0" collapsed="false">
      <c r="A43" s="23" t="s">
        <v>282</v>
      </c>
      <c r="B43" s="24" t="s">
        <v>283</v>
      </c>
      <c r="C43" s="25" t="s">
        <v>71</v>
      </c>
      <c r="D43" s="26"/>
      <c r="E43" s="27"/>
      <c r="F43" s="27" t="s">
        <v>284</v>
      </c>
      <c r="G43" s="24" t="s">
        <v>285</v>
      </c>
      <c r="H43" s="24" t="s">
        <v>286</v>
      </c>
      <c r="I43" s="28" t="s">
        <v>287</v>
      </c>
      <c r="J43" s="28" t="s">
        <v>76</v>
      </c>
      <c r="K43" s="29" t="n">
        <v>34915</v>
      </c>
      <c r="L43" s="29" t="n">
        <v>41044</v>
      </c>
      <c r="M43" s="29"/>
      <c r="N43" s="29" t="s">
        <v>77</v>
      </c>
      <c r="O43" s="30" t="s">
        <v>53</v>
      </c>
      <c r="P43" s="31" t="n">
        <v>20</v>
      </c>
      <c r="Q43" s="31" t="n">
        <v>0</v>
      </c>
      <c r="R43" s="24" t="s">
        <v>78</v>
      </c>
      <c r="S43" s="24" t="s">
        <v>79</v>
      </c>
      <c r="T43" s="32" t="n">
        <v>8357192</v>
      </c>
    </row>
    <row r="44" customFormat="false" ht="51" hidden="false" customHeight="true" outlineLevel="0" collapsed="false">
      <c r="A44" s="23" t="s">
        <v>288</v>
      </c>
      <c r="B44" s="24" t="s">
        <v>289</v>
      </c>
      <c r="C44" s="25" t="s">
        <v>71</v>
      </c>
      <c r="D44" s="26"/>
      <c r="E44" s="27"/>
      <c r="F44" s="27" t="s">
        <v>290</v>
      </c>
      <c r="G44" s="24" t="s">
        <v>291</v>
      </c>
      <c r="H44" s="24" t="s">
        <v>292</v>
      </c>
      <c r="I44" s="28" t="s">
        <v>293</v>
      </c>
      <c r="J44" s="28" t="s">
        <v>76</v>
      </c>
      <c r="K44" s="29" t="n">
        <v>35824</v>
      </c>
      <c r="L44" s="29" t="n">
        <v>41044</v>
      </c>
      <c r="M44" s="29"/>
      <c r="N44" s="29" t="s">
        <v>134</v>
      </c>
      <c r="O44" s="30" t="s">
        <v>53</v>
      </c>
      <c r="P44" s="31" t="n">
        <v>20</v>
      </c>
      <c r="Q44" s="31" t="n">
        <v>0</v>
      </c>
      <c r="R44" s="24" t="s">
        <v>78</v>
      </c>
      <c r="S44" s="24"/>
      <c r="T44" s="32" t="n">
        <v>8357193</v>
      </c>
    </row>
    <row r="45" customFormat="false" ht="51" hidden="false" customHeight="true" outlineLevel="0" collapsed="false">
      <c r="A45" s="23" t="s">
        <v>294</v>
      </c>
      <c r="B45" s="24" t="s">
        <v>295</v>
      </c>
      <c r="C45" s="25" t="s">
        <v>71</v>
      </c>
      <c r="D45" s="26"/>
      <c r="E45" s="27"/>
      <c r="F45" s="27" t="s">
        <v>296</v>
      </c>
      <c r="G45" s="24" t="s">
        <v>297</v>
      </c>
      <c r="H45" s="24" t="s">
        <v>298</v>
      </c>
      <c r="I45" s="28" t="s">
        <v>299</v>
      </c>
      <c r="J45" s="28" t="s">
        <v>76</v>
      </c>
      <c r="K45" s="29" t="n">
        <v>35538</v>
      </c>
      <c r="L45" s="29" t="n">
        <v>40749</v>
      </c>
      <c r="M45" s="29"/>
      <c r="N45" s="29" t="s">
        <v>77</v>
      </c>
      <c r="O45" s="30" t="s">
        <v>53</v>
      </c>
      <c r="P45" s="31" t="n">
        <v>10</v>
      </c>
      <c r="Q45" s="31" t="n">
        <v>0</v>
      </c>
      <c r="R45" s="24" t="s">
        <v>78</v>
      </c>
      <c r="S45" s="24" t="s">
        <v>79</v>
      </c>
      <c r="T45" s="32" t="n">
        <v>8357194</v>
      </c>
    </row>
    <row r="46" customFormat="false" ht="51" hidden="false" customHeight="true" outlineLevel="0" collapsed="false">
      <c r="A46" s="23" t="s">
        <v>300</v>
      </c>
      <c r="B46" s="24" t="s">
        <v>301</v>
      </c>
      <c r="C46" s="25" t="s">
        <v>71</v>
      </c>
      <c r="D46" s="26"/>
      <c r="E46" s="27"/>
      <c r="F46" s="27" t="s">
        <v>302</v>
      </c>
      <c r="G46" s="24" t="s">
        <v>303</v>
      </c>
      <c r="H46" s="24" t="s">
        <v>304</v>
      </c>
      <c r="I46" s="28" t="s">
        <v>305</v>
      </c>
      <c r="J46" s="28" t="s">
        <v>76</v>
      </c>
      <c r="K46" s="29" t="n">
        <v>37655</v>
      </c>
      <c r="L46" s="29" t="n">
        <v>40721</v>
      </c>
      <c r="M46" s="29"/>
      <c r="N46" s="29" t="s">
        <v>77</v>
      </c>
      <c r="O46" s="30" t="s">
        <v>53</v>
      </c>
      <c r="P46" s="31" t="n">
        <v>10</v>
      </c>
      <c r="Q46" s="31" t="n">
        <v>0</v>
      </c>
      <c r="R46" s="24" t="s">
        <v>78</v>
      </c>
      <c r="S46" s="24" t="s">
        <v>79</v>
      </c>
      <c r="T46" s="32" t="n">
        <v>8357195</v>
      </c>
    </row>
    <row r="47" customFormat="false" ht="51" hidden="false" customHeight="true" outlineLevel="0" collapsed="false">
      <c r="A47" s="23" t="s">
        <v>306</v>
      </c>
      <c r="B47" s="24" t="s">
        <v>301</v>
      </c>
      <c r="C47" s="25" t="s">
        <v>71</v>
      </c>
      <c r="D47" s="26"/>
      <c r="E47" s="27"/>
      <c r="F47" s="27" t="s">
        <v>307</v>
      </c>
      <c r="G47" s="24" t="s">
        <v>308</v>
      </c>
      <c r="H47" s="24" t="s">
        <v>304</v>
      </c>
      <c r="I47" s="28" t="s">
        <v>305</v>
      </c>
      <c r="J47" s="28" t="s">
        <v>76</v>
      </c>
      <c r="K47" s="29" t="n">
        <v>37655</v>
      </c>
      <c r="L47" s="29" t="n">
        <v>40721</v>
      </c>
      <c r="M47" s="29"/>
      <c r="N47" s="29" t="s">
        <v>77</v>
      </c>
      <c r="O47" s="30" t="s">
        <v>53</v>
      </c>
      <c r="P47" s="31" t="n">
        <v>10</v>
      </c>
      <c r="Q47" s="31" t="n">
        <v>0</v>
      </c>
      <c r="R47" s="24" t="s">
        <v>78</v>
      </c>
      <c r="S47" s="24" t="s">
        <v>79</v>
      </c>
      <c r="T47" s="32" t="n">
        <v>8357195</v>
      </c>
    </row>
    <row r="48" customFormat="false" ht="51" hidden="false" customHeight="true" outlineLevel="0" collapsed="false">
      <c r="A48" s="23" t="s">
        <v>309</v>
      </c>
      <c r="B48" s="24" t="s">
        <v>310</v>
      </c>
      <c r="C48" s="25" t="s">
        <v>71</v>
      </c>
      <c r="D48" s="26"/>
      <c r="E48" s="27"/>
      <c r="F48" s="27" t="s">
        <v>311</v>
      </c>
      <c r="G48" s="24" t="s">
        <v>312</v>
      </c>
      <c r="H48" s="24" t="s">
        <v>313</v>
      </c>
      <c r="I48" s="28" t="s">
        <v>314</v>
      </c>
      <c r="J48" s="28" t="s">
        <v>76</v>
      </c>
      <c r="K48" s="29" t="n">
        <v>34332</v>
      </c>
      <c r="L48" s="29" t="n">
        <v>40623</v>
      </c>
      <c r="M48" s="29"/>
      <c r="N48" s="29" t="s">
        <v>77</v>
      </c>
      <c r="O48" s="30" t="s">
        <v>53</v>
      </c>
      <c r="P48" s="31" t="n">
        <v>5</v>
      </c>
      <c r="Q48" s="31" t="n">
        <v>0</v>
      </c>
      <c r="R48" s="24" t="s">
        <v>78</v>
      </c>
      <c r="S48" s="24" t="s">
        <v>79</v>
      </c>
      <c r="T48" s="32" t="n">
        <v>8357196</v>
      </c>
    </row>
    <row r="49" customFormat="false" ht="51" hidden="false" customHeight="true" outlineLevel="0" collapsed="false">
      <c r="A49" s="23" t="s">
        <v>315</v>
      </c>
      <c r="B49" s="24" t="s">
        <v>316</v>
      </c>
      <c r="C49" s="25" t="s">
        <v>71</v>
      </c>
      <c r="D49" s="26"/>
      <c r="E49" s="27"/>
      <c r="F49" s="27" t="s">
        <v>317</v>
      </c>
      <c r="G49" s="24" t="s">
        <v>318</v>
      </c>
      <c r="H49" s="24" t="s">
        <v>319</v>
      </c>
      <c r="I49" s="28" t="s">
        <v>320</v>
      </c>
      <c r="J49" s="28" t="s">
        <v>76</v>
      </c>
      <c r="K49" s="29" t="n">
        <v>37027</v>
      </c>
      <c r="L49" s="29" t="n">
        <v>39953</v>
      </c>
      <c r="M49" s="29"/>
      <c r="N49" s="29" t="s">
        <v>77</v>
      </c>
      <c r="O49" s="30" t="s">
        <v>54</v>
      </c>
      <c r="P49" s="31" t="n">
        <v>10</v>
      </c>
      <c r="Q49" s="31" t="n">
        <v>0</v>
      </c>
      <c r="R49" s="24" t="s">
        <v>78</v>
      </c>
      <c r="S49" s="24" t="s">
        <v>79</v>
      </c>
      <c r="T49" s="32" t="n">
        <v>8357198</v>
      </c>
    </row>
    <row r="50" customFormat="false" ht="51" hidden="false" customHeight="true" outlineLevel="0" collapsed="false">
      <c r="A50" s="23" t="s">
        <v>321</v>
      </c>
      <c r="B50" s="24" t="s">
        <v>322</v>
      </c>
      <c r="C50" s="25" t="s">
        <v>71</v>
      </c>
      <c r="D50" s="26"/>
      <c r="E50" s="27"/>
      <c r="F50" s="27" t="s">
        <v>323</v>
      </c>
      <c r="G50" s="24" t="s">
        <v>324</v>
      </c>
      <c r="H50" s="24" t="s">
        <v>325</v>
      </c>
      <c r="I50" s="28" t="s">
        <v>326</v>
      </c>
      <c r="J50" s="28" t="s">
        <v>76</v>
      </c>
      <c r="K50" s="29" t="n">
        <v>38121</v>
      </c>
      <c r="L50" s="29" t="n">
        <v>39953</v>
      </c>
      <c r="M50" s="29"/>
      <c r="N50" s="29" t="s">
        <v>77</v>
      </c>
      <c r="O50" s="30" t="s">
        <v>54</v>
      </c>
      <c r="P50" s="31" t="n">
        <v>10</v>
      </c>
      <c r="Q50" s="31" t="n">
        <v>0</v>
      </c>
      <c r="R50" s="24" t="s">
        <v>78</v>
      </c>
      <c r="S50" s="24" t="s">
        <v>79</v>
      </c>
      <c r="T50" s="32" t="n">
        <v>8357199</v>
      </c>
    </row>
    <row r="51" customFormat="false" ht="51" hidden="false" customHeight="true" outlineLevel="0" collapsed="false">
      <c r="A51" s="23" t="s">
        <v>327</v>
      </c>
      <c r="B51" s="24" t="s">
        <v>328</v>
      </c>
      <c r="C51" s="25" t="s">
        <v>71</v>
      </c>
      <c r="D51" s="26"/>
      <c r="E51" s="27"/>
      <c r="F51" s="27" t="s">
        <v>329</v>
      </c>
      <c r="G51" s="24" t="s">
        <v>330</v>
      </c>
      <c r="H51" s="24" t="s">
        <v>331</v>
      </c>
      <c r="I51" s="28" t="s">
        <v>332</v>
      </c>
      <c r="J51" s="28" t="s">
        <v>76</v>
      </c>
      <c r="K51" s="29" t="n">
        <v>35786</v>
      </c>
      <c r="L51" s="29" t="n">
        <v>41057</v>
      </c>
      <c r="M51" s="29"/>
      <c r="N51" s="29" t="s">
        <v>77</v>
      </c>
      <c r="O51" s="30" t="s">
        <v>53</v>
      </c>
      <c r="P51" s="31" t="n">
        <v>5</v>
      </c>
      <c r="Q51" s="31" t="n">
        <v>0</v>
      </c>
      <c r="R51" s="24" t="s">
        <v>78</v>
      </c>
      <c r="S51" s="24" t="s">
        <v>79</v>
      </c>
      <c r="T51" s="32" t="n">
        <v>8357200</v>
      </c>
    </row>
    <row r="52" customFormat="false" ht="51" hidden="false" customHeight="true" outlineLevel="0" collapsed="false">
      <c r="A52" s="23" t="s">
        <v>333</v>
      </c>
      <c r="B52" s="24" t="s">
        <v>334</v>
      </c>
      <c r="C52" s="25" t="s">
        <v>71</v>
      </c>
      <c r="D52" s="26"/>
      <c r="E52" s="27"/>
      <c r="F52" s="27" t="s">
        <v>335</v>
      </c>
      <c r="G52" s="24" t="s">
        <v>336</v>
      </c>
      <c r="H52" s="24" t="s">
        <v>337</v>
      </c>
      <c r="I52" s="28" t="s">
        <v>338</v>
      </c>
      <c r="J52" s="28" t="s">
        <v>76</v>
      </c>
      <c r="K52" s="29" t="n">
        <v>37403</v>
      </c>
      <c r="L52" s="29" t="n">
        <v>41054</v>
      </c>
      <c r="M52" s="29"/>
      <c r="N52" s="29" t="s">
        <v>77</v>
      </c>
      <c r="O52" s="30" t="s">
        <v>53</v>
      </c>
      <c r="P52" s="31" t="n">
        <v>10</v>
      </c>
      <c r="Q52" s="31" t="n">
        <v>0</v>
      </c>
      <c r="R52" s="24" t="s">
        <v>78</v>
      </c>
      <c r="S52" s="24" t="s">
        <v>79</v>
      </c>
      <c r="T52" s="32" t="n">
        <v>8357201</v>
      </c>
    </row>
    <row r="53" customFormat="false" ht="51" hidden="false" customHeight="true" outlineLevel="0" collapsed="false">
      <c r="A53" s="23" t="s">
        <v>339</v>
      </c>
      <c r="B53" s="24" t="s">
        <v>340</v>
      </c>
      <c r="C53" s="25" t="s">
        <v>71</v>
      </c>
      <c r="D53" s="26"/>
      <c r="E53" s="27"/>
      <c r="F53" s="27" t="s">
        <v>341</v>
      </c>
      <c r="G53" s="24" t="s">
        <v>342</v>
      </c>
      <c r="H53" s="24" t="s">
        <v>343</v>
      </c>
      <c r="I53" s="28" t="s">
        <v>344</v>
      </c>
      <c r="J53" s="28" t="s">
        <v>76</v>
      </c>
      <c r="K53" s="29" t="n">
        <v>38420</v>
      </c>
      <c r="L53" s="29" t="n">
        <v>41053</v>
      </c>
      <c r="M53" s="29"/>
      <c r="N53" s="29" t="s">
        <v>77</v>
      </c>
      <c r="O53" s="30" t="s">
        <v>53</v>
      </c>
      <c r="P53" s="31" t="n">
        <v>5</v>
      </c>
      <c r="Q53" s="31" t="n">
        <v>0</v>
      </c>
      <c r="R53" s="24" t="s">
        <v>78</v>
      </c>
      <c r="S53" s="24" t="s">
        <v>79</v>
      </c>
      <c r="T53" s="32" t="n">
        <v>8357202</v>
      </c>
    </row>
    <row r="54" customFormat="false" ht="51" hidden="false" customHeight="true" outlineLevel="0" collapsed="false">
      <c r="A54" s="23" t="s">
        <v>345</v>
      </c>
      <c r="B54" s="24" t="s">
        <v>346</v>
      </c>
      <c r="C54" s="25" t="s">
        <v>71</v>
      </c>
      <c r="D54" s="26"/>
      <c r="E54" s="27"/>
      <c r="F54" s="27" t="s">
        <v>347</v>
      </c>
      <c r="G54" s="24" t="s">
        <v>348</v>
      </c>
      <c r="H54" s="24" t="s">
        <v>349</v>
      </c>
      <c r="I54" s="28" t="s">
        <v>350</v>
      </c>
      <c r="J54" s="28" t="s">
        <v>76</v>
      </c>
      <c r="K54" s="29" t="n">
        <v>37238</v>
      </c>
      <c r="L54" s="29" t="n">
        <v>41080</v>
      </c>
      <c r="M54" s="29"/>
      <c r="N54" s="29" t="s">
        <v>77</v>
      </c>
      <c r="O54" s="30" t="s">
        <v>53</v>
      </c>
      <c r="P54" s="31" t="n">
        <v>5</v>
      </c>
      <c r="Q54" s="31" t="n">
        <v>0</v>
      </c>
      <c r="R54" s="24" t="s">
        <v>78</v>
      </c>
      <c r="S54" s="24" t="s">
        <v>351</v>
      </c>
      <c r="T54" s="32" t="n">
        <v>8357203</v>
      </c>
    </row>
    <row r="55" customFormat="false" ht="51" hidden="false" customHeight="true" outlineLevel="0" collapsed="false">
      <c r="A55" s="23" t="s">
        <v>352</v>
      </c>
      <c r="B55" s="24" t="s">
        <v>353</v>
      </c>
      <c r="C55" s="25" t="s">
        <v>71</v>
      </c>
      <c r="D55" s="26"/>
      <c r="E55" s="27"/>
      <c r="F55" s="27" t="s">
        <v>354</v>
      </c>
      <c r="G55" s="24" t="s">
        <v>355</v>
      </c>
      <c r="H55" s="24" t="s">
        <v>356</v>
      </c>
      <c r="I55" s="28" t="s">
        <v>357</v>
      </c>
      <c r="J55" s="28" t="s">
        <v>76</v>
      </c>
      <c r="K55" s="29" t="n">
        <v>35678</v>
      </c>
      <c r="L55" s="29" t="n">
        <v>41050</v>
      </c>
      <c r="M55" s="29"/>
      <c r="N55" s="29" t="s">
        <v>77</v>
      </c>
      <c r="O55" s="30" t="s">
        <v>53</v>
      </c>
      <c r="P55" s="31" t="n">
        <v>5</v>
      </c>
      <c r="Q55" s="31" t="n">
        <v>0</v>
      </c>
      <c r="R55" s="24" t="s">
        <v>78</v>
      </c>
      <c r="S55" s="24" t="s">
        <v>79</v>
      </c>
      <c r="T55" s="32" t="n">
        <v>8357204</v>
      </c>
    </row>
    <row r="56" customFormat="false" ht="51" hidden="false" customHeight="true" outlineLevel="0" collapsed="false">
      <c r="A56" s="23" t="s">
        <v>358</v>
      </c>
      <c r="B56" s="24" t="s">
        <v>359</v>
      </c>
      <c r="C56" s="25" t="s">
        <v>71</v>
      </c>
      <c r="D56" s="26"/>
      <c r="E56" s="27"/>
      <c r="F56" s="27" t="s">
        <v>360</v>
      </c>
      <c r="G56" s="24" t="s">
        <v>361</v>
      </c>
      <c r="H56" s="24" t="s">
        <v>362</v>
      </c>
      <c r="I56" s="28" t="s">
        <v>363</v>
      </c>
      <c r="J56" s="28" t="s">
        <v>76</v>
      </c>
      <c r="K56" s="29" t="n">
        <v>36787</v>
      </c>
      <c r="L56" s="29" t="n">
        <v>41052</v>
      </c>
      <c r="M56" s="29"/>
      <c r="N56" s="29" t="s">
        <v>77</v>
      </c>
      <c r="O56" s="30" t="s">
        <v>53</v>
      </c>
      <c r="P56" s="31" t="n">
        <v>5</v>
      </c>
      <c r="Q56" s="31" t="n">
        <v>0</v>
      </c>
      <c r="R56" s="24" t="s">
        <v>78</v>
      </c>
      <c r="S56" s="24" t="s">
        <v>79</v>
      </c>
      <c r="T56" s="32" t="n">
        <v>8357205</v>
      </c>
    </row>
    <row r="57" customFormat="false" ht="51" hidden="false" customHeight="true" outlineLevel="0" collapsed="false">
      <c r="A57" s="23" t="s">
        <v>364</v>
      </c>
      <c r="B57" s="24" t="s">
        <v>365</v>
      </c>
      <c r="C57" s="25" t="s">
        <v>71</v>
      </c>
      <c r="D57" s="26"/>
      <c r="E57" s="27"/>
      <c r="F57" s="27" t="s">
        <v>366</v>
      </c>
      <c r="G57" s="24" t="s">
        <v>367</v>
      </c>
      <c r="H57" s="24" t="s">
        <v>368</v>
      </c>
      <c r="I57" s="28" t="s">
        <v>369</v>
      </c>
      <c r="J57" s="28" t="s">
        <v>76</v>
      </c>
      <c r="K57" s="29" t="n">
        <v>40920</v>
      </c>
      <c r="L57" s="29" t="n">
        <v>41058</v>
      </c>
      <c r="M57" s="29"/>
      <c r="N57" s="29" t="s">
        <v>77</v>
      </c>
      <c r="O57" s="30" t="s">
        <v>53</v>
      </c>
      <c r="P57" s="31" t="n">
        <v>5</v>
      </c>
      <c r="Q57" s="31" t="n">
        <v>0</v>
      </c>
      <c r="R57" s="24" t="s">
        <v>78</v>
      </c>
      <c r="S57" s="24" t="s">
        <v>79</v>
      </c>
      <c r="T57" s="32" t="n">
        <v>8357206</v>
      </c>
    </row>
    <row r="58" customFormat="false" ht="51" hidden="false" customHeight="true" outlineLevel="0" collapsed="false">
      <c r="A58" s="23" t="s">
        <v>370</v>
      </c>
      <c r="B58" s="24" t="s">
        <v>371</v>
      </c>
      <c r="C58" s="25" t="s">
        <v>71</v>
      </c>
      <c r="D58" s="26"/>
      <c r="E58" s="27"/>
      <c r="F58" s="27" t="s">
        <v>372</v>
      </c>
      <c r="G58" s="24" t="s">
        <v>373</v>
      </c>
      <c r="H58" s="24" t="s">
        <v>374</v>
      </c>
      <c r="I58" s="28" t="s">
        <v>375</v>
      </c>
      <c r="J58" s="28" t="s">
        <v>76</v>
      </c>
      <c r="K58" s="29" t="n">
        <v>36808</v>
      </c>
      <c r="L58" s="29" t="n">
        <v>41050</v>
      </c>
      <c r="M58" s="29"/>
      <c r="N58" s="29" t="s">
        <v>77</v>
      </c>
      <c r="O58" s="30" t="s">
        <v>53</v>
      </c>
      <c r="P58" s="31" t="n">
        <v>10</v>
      </c>
      <c r="Q58" s="31" t="n">
        <v>0</v>
      </c>
      <c r="R58" s="24" t="s">
        <v>78</v>
      </c>
      <c r="S58" s="24" t="s">
        <v>79</v>
      </c>
      <c r="T58" s="32" t="n">
        <v>8357207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376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377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378</v>
      </c>
      <c r="B5" s="40" t="s">
        <v>379</v>
      </c>
      <c r="C5" s="41"/>
      <c r="D5" s="41" t="s">
        <v>380</v>
      </c>
      <c r="E5" s="41" t="s">
        <v>381</v>
      </c>
      <c r="F5" s="41" t="s">
        <v>382</v>
      </c>
      <c r="G5" s="40" t="s">
        <v>383</v>
      </c>
      <c r="H5" s="41" t="s">
        <v>384</v>
      </c>
    </row>
    <row r="6" s="49" customFormat="true" ht="51.75" hidden="false" customHeight="false" outlineLevel="0" collapsed="false">
      <c r="A6" s="42" t="s">
        <v>385</v>
      </c>
      <c r="B6" s="43" t="s">
        <v>386</v>
      </c>
      <c r="C6" s="44"/>
      <c r="D6" s="45" t="s">
        <v>387</v>
      </c>
      <c r="E6" s="46" t="s">
        <v>388</v>
      </c>
      <c r="F6" s="47" t="s">
        <v>389</v>
      </c>
      <c r="G6" s="47" t="s">
        <v>390</v>
      </c>
      <c r="H6" s="48" t="s">
        <v>391</v>
      </c>
    </row>
    <row r="7" s="49" customFormat="true" ht="51.75" hidden="false" customHeight="false" outlineLevel="0" collapsed="false">
      <c r="A7" s="42" t="s">
        <v>392</v>
      </c>
      <c r="B7" s="50" t="s">
        <v>386</v>
      </c>
      <c r="C7" s="51"/>
      <c r="D7" s="52" t="s">
        <v>393</v>
      </c>
      <c r="E7" s="53" t="s">
        <v>388</v>
      </c>
      <c r="F7" s="54" t="s">
        <v>394</v>
      </c>
      <c r="G7" s="54" t="s">
        <v>390</v>
      </c>
      <c r="H7" s="55" t="s">
        <v>395</v>
      </c>
    </row>
    <row r="8" s="49" customFormat="true" ht="39" hidden="false" customHeight="false" outlineLevel="0" collapsed="false">
      <c r="A8" s="42" t="s">
        <v>396</v>
      </c>
      <c r="B8" s="50" t="s">
        <v>386</v>
      </c>
      <c r="C8" s="51"/>
      <c r="D8" s="56" t="s">
        <v>397</v>
      </c>
      <c r="E8" s="53" t="s">
        <v>398</v>
      </c>
      <c r="F8" s="54" t="s">
        <v>399</v>
      </c>
      <c r="G8" s="54" t="s">
        <v>400</v>
      </c>
      <c r="H8" s="57" t="s">
        <v>401</v>
      </c>
    </row>
    <row r="9" s="49" customFormat="true" ht="77.25" hidden="false" customHeight="false" outlineLevel="0" collapsed="false">
      <c r="A9" s="42" t="s">
        <v>402</v>
      </c>
      <c r="B9" s="50" t="s">
        <v>386</v>
      </c>
      <c r="C9" s="51"/>
      <c r="D9" s="56" t="s">
        <v>403</v>
      </c>
      <c r="E9" s="53" t="s">
        <v>404</v>
      </c>
      <c r="F9" s="54" t="s">
        <v>399</v>
      </c>
      <c r="G9" s="54" t="s">
        <v>400</v>
      </c>
      <c r="H9" s="55" t="s">
        <v>405</v>
      </c>
    </row>
    <row r="10" s="49" customFormat="true" ht="51.75" hidden="false" customHeight="false" outlineLevel="0" collapsed="false">
      <c r="A10" s="42" t="s">
        <v>406</v>
      </c>
      <c r="B10" s="50" t="s">
        <v>386</v>
      </c>
      <c r="C10" s="51"/>
      <c r="D10" s="58" t="s">
        <v>407</v>
      </c>
      <c r="E10" s="59" t="s">
        <v>408</v>
      </c>
      <c r="F10" s="60" t="s">
        <v>399</v>
      </c>
      <c r="G10" s="60" t="s">
        <v>400</v>
      </c>
      <c r="H10" s="61" t="s">
        <v>409</v>
      </c>
    </row>
    <row r="11" s="49" customFormat="true" ht="77.25" hidden="false" customHeight="false" outlineLevel="0" collapsed="false">
      <c r="A11" s="42" t="s">
        <v>410</v>
      </c>
      <c r="B11" s="42" t="n">
        <v>1</v>
      </c>
      <c r="C11" s="51"/>
      <c r="D11" s="62" t="s">
        <v>411</v>
      </c>
      <c r="E11" s="63" t="s">
        <v>412</v>
      </c>
      <c r="F11" s="64" t="s">
        <v>413</v>
      </c>
      <c r="G11" s="64" t="s">
        <v>390</v>
      </c>
      <c r="H11" s="65" t="s">
        <v>414</v>
      </c>
    </row>
    <row r="12" s="49" customFormat="true" ht="69.75" hidden="false" customHeight="true" outlineLevel="0" collapsed="false">
      <c r="A12" s="42" t="s">
        <v>415</v>
      </c>
      <c r="B12" s="42" t="n">
        <v>2</v>
      </c>
      <c r="C12" s="66" t="s">
        <v>416</v>
      </c>
      <c r="D12" s="56" t="s">
        <v>11</v>
      </c>
      <c r="E12" s="53" t="s">
        <v>417</v>
      </c>
      <c r="F12" s="54" t="s">
        <v>418</v>
      </c>
      <c r="G12" s="54" t="s">
        <v>400</v>
      </c>
      <c r="H12" s="57" t="n">
        <v>77</v>
      </c>
    </row>
    <row r="13" s="49" customFormat="true" ht="60" hidden="false" customHeight="true" outlineLevel="0" collapsed="false">
      <c r="A13" s="42" t="s">
        <v>419</v>
      </c>
      <c r="B13" s="42" t="n">
        <v>3</v>
      </c>
      <c r="C13" s="66"/>
      <c r="D13" s="56" t="s">
        <v>420</v>
      </c>
      <c r="E13" s="53" t="s">
        <v>421</v>
      </c>
      <c r="F13" s="54" t="s">
        <v>422</v>
      </c>
      <c r="G13" s="54" t="s">
        <v>400</v>
      </c>
      <c r="H13" s="67" t="s">
        <v>423</v>
      </c>
    </row>
    <row r="14" s="49" customFormat="true" ht="51.75" hidden="false" customHeight="false" outlineLevel="0" collapsed="false">
      <c r="A14" s="42" t="s">
        <v>424</v>
      </c>
      <c r="B14" s="42" t="n">
        <v>4</v>
      </c>
      <c r="C14" s="66"/>
      <c r="D14" s="56" t="s">
        <v>425</v>
      </c>
      <c r="E14" s="53" t="s">
        <v>426</v>
      </c>
      <c r="F14" s="54" t="s">
        <v>422</v>
      </c>
      <c r="G14" s="54" t="s">
        <v>400</v>
      </c>
      <c r="H14" s="67" t="s">
        <v>427</v>
      </c>
    </row>
    <row r="15" s="49" customFormat="true" ht="51.75" hidden="false" customHeight="false" outlineLevel="0" collapsed="false">
      <c r="A15" s="42" t="s">
        <v>428</v>
      </c>
      <c r="B15" s="42" t="n">
        <v>5</v>
      </c>
      <c r="C15" s="66"/>
      <c r="D15" s="56" t="s">
        <v>429</v>
      </c>
      <c r="E15" s="53" t="s">
        <v>421</v>
      </c>
      <c r="F15" s="54" t="s">
        <v>422</v>
      </c>
      <c r="G15" s="54" t="s">
        <v>390</v>
      </c>
      <c r="H15" s="67" t="s">
        <v>430</v>
      </c>
    </row>
    <row r="16" s="49" customFormat="true" ht="204.75" hidden="false" customHeight="false" outlineLevel="0" collapsed="false">
      <c r="A16" s="42" t="s">
        <v>396</v>
      </c>
      <c r="B16" s="42" t="n">
        <v>6</v>
      </c>
      <c r="C16" s="66"/>
      <c r="D16" s="68" t="s">
        <v>15</v>
      </c>
      <c r="E16" s="69" t="s">
        <v>431</v>
      </c>
      <c r="F16" s="70" t="s">
        <v>432</v>
      </c>
      <c r="G16" s="70" t="s">
        <v>400</v>
      </c>
      <c r="H16" s="71" t="s">
        <v>430</v>
      </c>
    </row>
    <row r="17" s="49" customFormat="true" ht="51.75" hidden="false" customHeight="false" outlineLevel="0" collapsed="false">
      <c r="A17" s="42" t="s">
        <v>433</v>
      </c>
      <c r="B17" s="42" t="n">
        <v>7</v>
      </c>
      <c r="C17" s="51"/>
      <c r="D17" s="72" t="s">
        <v>16</v>
      </c>
      <c r="E17" s="46" t="s">
        <v>434</v>
      </c>
      <c r="F17" s="47" t="s">
        <v>435</v>
      </c>
      <c r="G17" s="47" t="s">
        <v>400</v>
      </c>
      <c r="H17" s="73" t="s">
        <v>436</v>
      </c>
    </row>
    <row r="18" s="49" customFormat="true" ht="64.5" hidden="false" customHeight="false" outlineLevel="0" collapsed="false">
      <c r="A18" s="42" t="s">
        <v>437</v>
      </c>
      <c r="B18" s="42" t="n">
        <v>8</v>
      </c>
      <c r="C18" s="51"/>
      <c r="D18" s="56" t="s">
        <v>17</v>
      </c>
      <c r="E18" s="53" t="s">
        <v>438</v>
      </c>
      <c r="F18" s="74" t="s">
        <v>439</v>
      </c>
      <c r="G18" s="74" t="s">
        <v>390</v>
      </c>
      <c r="H18" s="67" t="s">
        <v>440</v>
      </c>
    </row>
    <row r="19" s="49" customFormat="true" ht="78.75" hidden="false" customHeight="true" outlineLevel="0" collapsed="false">
      <c r="A19" s="42" t="s">
        <v>441</v>
      </c>
      <c r="B19" s="42" t="n">
        <v>9</v>
      </c>
      <c r="C19" s="51"/>
      <c r="D19" s="58" t="s">
        <v>18</v>
      </c>
      <c r="E19" s="75" t="s">
        <v>442</v>
      </c>
      <c r="F19" s="76" t="s">
        <v>443</v>
      </c>
      <c r="G19" s="76" t="s">
        <v>390</v>
      </c>
      <c r="H19" s="61" t="s">
        <v>444</v>
      </c>
    </row>
    <row r="20" s="49" customFormat="true" ht="53.25" hidden="false" customHeight="true" outlineLevel="0" collapsed="false">
      <c r="A20" s="42" t="s">
        <v>445</v>
      </c>
      <c r="B20" s="42" t="n">
        <v>10</v>
      </c>
      <c r="C20" s="66" t="s">
        <v>7</v>
      </c>
      <c r="D20" s="62" t="s">
        <v>19</v>
      </c>
      <c r="E20" s="63" t="s">
        <v>446</v>
      </c>
      <c r="F20" s="77" t="s">
        <v>447</v>
      </c>
      <c r="G20" s="64" t="s">
        <v>448</v>
      </c>
      <c r="H20" s="78" t="n">
        <v>39672</v>
      </c>
    </row>
    <row r="21" s="49" customFormat="true" ht="90" hidden="false" customHeight="false" outlineLevel="0" collapsed="false">
      <c r="A21" s="42" t="s">
        <v>449</v>
      </c>
      <c r="B21" s="42" t="n">
        <v>11</v>
      </c>
      <c r="C21" s="66"/>
      <c r="D21" s="79" t="s">
        <v>20</v>
      </c>
      <c r="E21" s="80" t="s">
        <v>450</v>
      </c>
      <c r="F21" s="81" t="s">
        <v>447</v>
      </c>
      <c r="G21" s="54" t="s">
        <v>448</v>
      </c>
      <c r="H21" s="67" t="s">
        <v>451</v>
      </c>
    </row>
    <row r="22" s="49" customFormat="true" ht="90.75" hidden="false" customHeight="true" outlineLevel="0" collapsed="false">
      <c r="A22" s="42" t="s">
        <v>452</v>
      </c>
      <c r="B22" s="42" t="n">
        <v>12</v>
      </c>
      <c r="C22" s="66"/>
      <c r="D22" s="56" t="s">
        <v>21</v>
      </c>
      <c r="E22" s="53" t="s">
        <v>453</v>
      </c>
      <c r="F22" s="81" t="s">
        <v>447</v>
      </c>
      <c r="G22" s="54" t="s">
        <v>448</v>
      </c>
      <c r="H22" s="82" t="n">
        <v>39692</v>
      </c>
    </row>
    <row r="23" s="49" customFormat="true" ht="90" hidden="false" customHeight="false" outlineLevel="0" collapsed="false">
      <c r="A23" s="42" t="s">
        <v>454</v>
      </c>
      <c r="B23" s="42" t="n">
        <v>13</v>
      </c>
      <c r="C23" s="66"/>
      <c r="D23" s="68" t="s">
        <v>22</v>
      </c>
      <c r="E23" s="69" t="s">
        <v>455</v>
      </c>
      <c r="F23" s="70" t="s">
        <v>456</v>
      </c>
      <c r="G23" s="70" t="s">
        <v>448</v>
      </c>
      <c r="H23" s="83" t="s">
        <v>457</v>
      </c>
    </row>
    <row r="24" s="49" customFormat="true" ht="90" hidden="false" customHeight="true" outlineLevel="0" collapsed="false">
      <c r="A24" s="42" t="s">
        <v>458</v>
      </c>
      <c r="B24" s="42" t="n">
        <v>14</v>
      </c>
      <c r="C24" s="51"/>
      <c r="D24" s="84" t="s">
        <v>23</v>
      </c>
      <c r="E24" s="85" t="s">
        <v>459</v>
      </c>
      <c r="F24" s="86" t="s">
        <v>460</v>
      </c>
      <c r="G24" s="86" t="s">
        <v>390</v>
      </c>
      <c r="H24" s="87" t="s">
        <v>461</v>
      </c>
    </row>
    <row r="25" s="49" customFormat="true" ht="53.25" hidden="false" customHeight="true" outlineLevel="0" collapsed="false">
      <c r="A25" s="42" t="s">
        <v>462</v>
      </c>
      <c r="B25" s="42" t="n">
        <v>15</v>
      </c>
      <c r="C25" s="88" t="s">
        <v>8</v>
      </c>
      <c r="D25" s="62" t="s">
        <v>24</v>
      </c>
      <c r="E25" s="63" t="s">
        <v>463</v>
      </c>
      <c r="F25" s="64" t="s">
        <v>464</v>
      </c>
      <c r="G25" s="64" t="s">
        <v>465</v>
      </c>
      <c r="H25" s="89" t="n">
        <v>2</v>
      </c>
    </row>
    <row r="26" s="49" customFormat="true" ht="57.75" hidden="false" customHeight="true" outlineLevel="0" collapsed="false">
      <c r="A26" s="42" t="s">
        <v>466</v>
      </c>
      <c r="B26" s="42" t="n">
        <v>16</v>
      </c>
      <c r="C26" s="88"/>
      <c r="D26" s="68" t="s">
        <v>25</v>
      </c>
      <c r="E26" s="69" t="s">
        <v>467</v>
      </c>
      <c r="F26" s="70" t="s">
        <v>468</v>
      </c>
      <c r="G26" s="70" t="s">
        <v>465</v>
      </c>
      <c r="H26" s="90" t="n">
        <v>15</v>
      </c>
    </row>
    <row r="27" s="49" customFormat="true" ht="129.75" hidden="false" customHeight="true" outlineLevel="0" collapsed="false">
      <c r="A27" s="42" t="s">
        <v>469</v>
      </c>
      <c r="B27" s="42" t="n">
        <v>17</v>
      </c>
      <c r="C27" s="51"/>
      <c r="D27" s="72" t="s">
        <v>26</v>
      </c>
      <c r="E27" s="46" t="s">
        <v>470</v>
      </c>
      <c r="F27" s="47" t="s">
        <v>471</v>
      </c>
      <c r="G27" s="47" t="s">
        <v>390</v>
      </c>
      <c r="H27" s="91" t="s">
        <v>472</v>
      </c>
    </row>
    <row r="28" s="49" customFormat="true" ht="77.25" hidden="false" customHeight="false" outlineLevel="0" collapsed="false">
      <c r="A28" s="42" t="s">
        <v>473</v>
      </c>
      <c r="B28" s="42" t="n">
        <v>18</v>
      </c>
      <c r="C28" s="51"/>
      <c r="D28" s="56" t="s">
        <v>27</v>
      </c>
      <c r="E28" s="92" t="s">
        <v>27</v>
      </c>
      <c r="F28" s="54" t="s">
        <v>474</v>
      </c>
      <c r="G28" s="81" t="s">
        <v>400</v>
      </c>
      <c r="H28" s="67" t="s">
        <v>475</v>
      </c>
    </row>
    <row r="29" s="49" customFormat="true" ht="51.75" hidden="false" customHeight="false" outlineLevel="0" collapsed="false">
      <c r="A29" s="42" t="s">
        <v>476</v>
      </c>
      <c r="B29" s="42" t="n">
        <v>19</v>
      </c>
      <c r="C29" s="51"/>
      <c r="D29" s="68" t="s">
        <v>477</v>
      </c>
      <c r="E29" s="69" t="s">
        <v>478</v>
      </c>
      <c r="F29" s="70" t="s">
        <v>422</v>
      </c>
      <c r="G29" s="93" t="s">
        <v>400</v>
      </c>
      <c r="H29" s="71" t="s">
        <v>479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480</v>
      </c>
      <c r="E30" s="96" t="s">
        <v>481</v>
      </c>
      <c r="F30" s="97" t="s">
        <v>482</v>
      </c>
      <c r="G30" s="77" t="s">
        <v>400</v>
      </c>
      <c r="H30" s="98" t="s">
        <v>400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483</v>
      </c>
      <c r="E31" s="53" t="s">
        <v>484</v>
      </c>
      <c r="F31" s="54" t="s">
        <v>422</v>
      </c>
      <c r="G31" s="54" t="s">
        <v>485</v>
      </c>
      <c r="H31" s="100" t="s">
        <v>486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487</v>
      </c>
      <c r="E32" s="102" t="s">
        <v>488</v>
      </c>
      <c r="F32" s="103" t="s">
        <v>489</v>
      </c>
      <c r="G32" s="81" t="s">
        <v>400</v>
      </c>
      <c r="H32" s="104" t="s">
        <v>390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490</v>
      </c>
      <c r="E33" s="102" t="s">
        <v>491</v>
      </c>
      <c r="F33" s="103" t="s">
        <v>489</v>
      </c>
      <c r="G33" s="81" t="s">
        <v>400</v>
      </c>
      <c r="H33" s="104" t="s">
        <v>390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492</v>
      </c>
      <c r="E34" s="102" t="s">
        <v>493</v>
      </c>
      <c r="F34" s="103" t="s">
        <v>489</v>
      </c>
      <c r="G34" s="81" t="s">
        <v>400</v>
      </c>
      <c r="H34" s="104" t="s">
        <v>390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494</v>
      </c>
      <c r="E35" s="106" t="s">
        <v>495</v>
      </c>
      <c r="F35" s="107" t="s">
        <v>489</v>
      </c>
      <c r="G35" s="93" t="s">
        <v>400</v>
      </c>
      <c r="H35" s="108" t="s">
        <v>390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3-08-07T04:43:51Z</dcterms:modified>
  <cp:revision>0</cp:revision>
  <dc:subject>Надзор за исполнением законодательства в сфере экономики</dc:subject>
  <dc:title>Шаблон плана 2013г.</dc:title>
</cp:coreProperties>
</file>