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4</xdr:row>
                <xdr:rowOff>29</xdr:rowOff>
              </xdr:from>
              <xdr:to>
                <xdr:col>18</xdr:col>
                <xdr:colOff>3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4</xdr:row>
                <xdr:rowOff>29</xdr:rowOff>
              </xdr:from>
              <xdr:to>
                <xdr:col>16</xdr:col>
                <xdr:colOff>5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355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МЧС России</t>
  </si>
  <si>
    <t xml:space="preserve">ГУ "Специальное управление ФПС №46" МЧС Росси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Муниципальное образовательное учреждение дополнительного образования детей "Детско-юношеская спортивная школа городского округа ЗАТО Светлый Саратовской области"</t>
  </si>
  <si>
    <t xml:space="preserve">Саратовская область, городской округ ЗАТО Светлый, ул. Лопатина, д. 11</t>
  </si>
  <si>
    <t xml:space="preserve">САРАТОВСКАЯ ОБЛАСТЬ, ГОРОДСКОЙ ОКРУГ ЗАТО СВЕТЛЫЙ, УЛ. ЛОПАТИНА, Д. 11</t>
  </si>
  <si>
    <t xml:space="preserve">Федеральный государственный пожарный надзор, №69-ФЗ от 21.12.1994 г.</t>
  </si>
  <si>
    <t xml:space="preserve">В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Муниципальное образовательное учреждение дополнительного образования детей "Дом детского творчества городского округа закрытого административно-территориального образования Светлый Саратовской области"</t>
  </si>
  <si>
    <t xml:space="preserve">Саратовская область, городской округЗАТО Светлый, ул. Кузнецова, д. 15</t>
  </si>
  <si>
    <t xml:space="preserve">САРАТОВСКАЯ ОБЛАСТЬ, ГОРОДСКОЙ ОКРУГЗАТО СВЕТЛЫЙ, УЛ. КУЗНЕЦОВА, Д. 15</t>
  </si>
  <si>
    <t xml:space="preserve">Муниципальное образовательное учреждение дополнительного образования детей "Подростковый центр "ФОРСАЖ" городского округа закрытого административно-территориального образования Светлый Саратовской области"</t>
  </si>
  <si>
    <t xml:space="preserve">Саратовская область, городской округ ЗАТО Светлый, ул. Неделина, д.15</t>
  </si>
  <si>
    <t xml:space="preserve">САРАТОВСКАЯ ОБЛАСТЬ, ГОРОДСКОЙ ОКРУГ ЗАТО СВЕТЛЫЙ, УЛ. НЕДЕЛИНА, Д.15</t>
  </si>
  <si>
    <t xml:space="preserve">Управление Роспотребнадзора по Саратовской области</t>
  </si>
  <si>
    <t xml:space="preserve">Индивидуальный предприниматель Воронкова Людмила Александровна</t>
  </si>
  <si>
    <t xml:space="preserve">Саратовская область, городской округ ЗАТО Светлый, ул. Лопатина, д.1а</t>
  </si>
  <si>
    <t xml:space="preserve">САРАТОВСКАЯ ОБЛАСТЬ, ГОРОДСКОЙ ОКРУГ ЗАТО СВЕТЛЫЙ, УЛ. ЛОПАТИНА, Д.1А</t>
  </si>
  <si>
    <t xml:space="preserve">Индивидуальный предприниматель Борисов Сергей Владимирович</t>
  </si>
  <si>
    <t xml:space="preserve">Саратовская область, городской округ ЗАТО Светлый, центральная Площадь 2</t>
  </si>
  <si>
    <t xml:space="preserve">САРАТОВСКАЯ ОБЛАСТЬ, ГОРОДСКОЙ ОКРУГ ЗАТО СВЕТЛЫЙ, ЦЕНТРАЛЬНАЯ ПЛОЩАДЬ 2</t>
  </si>
  <si>
    <t xml:space="preserve">Саратовская область, городской округ ЗАТО Светлый, ул. Гагарина, д.10</t>
  </si>
  <si>
    <t xml:space="preserve">САРАТОВСКАЯ ОБЛАСТЬ, ГОРОДСКОЙ ОКРУГ ЗАТО СВЕТЛЫЙ, УЛ. ГАГАРИНА, Д.10</t>
  </si>
  <si>
    <t xml:space="preserve">Индивидуальный предприниматель Прохорова Лариса Сергеевна</t>
  </si>
  <si>
    <t xml:space="preserve">Саратовская область, городской округ ЗАТО Светлый, ул. Гагарина, д.8</t>
  </si>
  <si>
    <t xml:space="preserve">САРАТОВСКАЯ ОБЛАСТЬ, ГОРОДСКОЙ ОКРУГ ЗАТО СВЕТЛЫЙ, УЛ. ГАГАРИНА, Д.8</t>
  </si>
  <si>
    <t xml:space="preserve">Индивидуальный предприниматель Лаврентьева Людмила Владимировна</t>
  </si>
  <si>
    <t xml:space="preserve">Саратовская область, городской округ ЗАТО Светлый, ул. Лопатина, д.3</t>
  </si>
  <si>
    <t xml:space="preserve">САРАТОВСКАЯ ОБЛАСТЬ, ГОРОДСКОЙ ОКРУГ ЗАТО СВЕТЛЫЙ, УЛ. ЛОПАТИНА, Д.3</t>
  </si>
  <si>
    <t xml:space="preserve">Индивидуальный предприниматель Сараева Оксана Валерьевна</t>
  </si>
  <si>
    <t xml:space="preserve">Саратовская область, городской округ ЗАТО Светлый, ул. Ленинская, д. 1А</t>
  </si>
  <si>
    <t xml:space="preserve">САРАТОВСКАЯ ОБЛАСТЬ, ГОРОДСКОЙ ОКРУГ ЗАТО СВЕТЛЫЙ, УЛ. ЛЕНИНСКАЯ, Д. 1А</t>
  </si>
  <si>
    <t xml:space="preserve">Администрация ГО ЗАТО Светлый</t>
  </si>
  <si>
    <t xml:space="preserve">Муниципальное учреждение "Телеканал "Светлый"</t>
  </si>
  <si>
    <t xml:space="preserve">Саратовская область, городской округ ЗАТО Светлый, ул. Кузнецова, д.4, кв.64</t>
  </si>
  <si>
    <t xml:space="preserve">САРАТОВСКАЯ ОБЛАСТЬ, ГОРОДСКОЙ ОКРУГ ЗАТО СВЕТЛЫЙ, УЛ. КУЗНЕЦОВА, Д.4, КВ 64</t>
  </si>
  <si>
    <t xml:space="preserve">ОБЩЕСТВО С ОГРАНИЧЕННОЙ ОТВЕТСТВЕННОСТЬЮ "ФАРМВОЛГА"</t>
  </si>
  <si>
    <t xml:space="preserve">Региональное управление №156 Федерального медико-биологического агентства</t>
  </si>
  <si>
    <t xml:space="preserve">Частное образовательное учреждение дополнительного профессионального образования (повышения квалификации) специалистов и профессиональной подготовки "учебный центр "Звезда-64"</t>
  </si>
  <si>
    <t xml:space="preserve">Саратовская область, городской округ ЗАТО Светлый, ул. Кузнецова, д.10</t>
  </si>
  <si>
    <t xml:space="preserve">САРАТОВСКАЯ ОБЛАСТЬ, ГОРОДСКОЙ ОКРУГ ЗАТО СВЕТЛЫЙ, УЛ. КУЗНЕЦОВА, Д.10</t>
  </si>
  <si>
    <t xml:space="preserve">Индивидуальный предприниматель Писклаков Алексей Александрович</t>
  </si>
  <si>
    <t xml:space="preserve">Саратовская область, городской округ ЗАТО Светлый, центральная Площадь, д. 3А</t>
  </si>
  <si>
    <t xml:space="preserve">САРАТОВСКАЯ ОБЛАСТЬ, ГОРОДСКОЙ ОКРУГ ЗАТО СВЕТЛЫЙ, ЦЕНТРАЛЬНАЯ ПЛОЩАДЬ, Д. 3А</t>
  </si>
  <si>
    <t xml:space="preserve">Индивидуальный предприниматель САМОЙЛОВА ЕЛЕНА АЛЕКСЕЕВНА</t>
  </si>
  <si>
    <t xml:space="preserve">Саратовская область, городской округ ЗАТО Светлый, ул. Гагарина, д. 8</t>
  </si>
  <si>
    <t xml:space="preserve">САРАТОВСКАЯ ОБЛАСТЬ, ГОРОДСКОЙ ОКРУГ ЗАТО СВЕТЛЫЙ, УЛ. ГАГАРИНА, Д. 8</t>
  </si>
  <si>
    <t xml:space="preserve">Открытое акционерное общество "Птицефабрика Михайловская"</t>
  </si>
  <si>
    <t xml:space="preserve">Саратовская область, городской округ ЗАТО Светлый, ул. Гагарина, д. 10</t>
  </si>
  <si>
    <t xml:space="preserve">САРАТОВСКАЯ ОБЛАСТЬ, ГОРОДСКОЙ ОКРУГ ЗАТО СВЕТЛЫЙ, УЛ. ГАГАРИНА, Д. 10</t>
  </si>
  <si>
    <t xml:space="preserve">Управление Россельхознадзора по Саратовской области</t>
  </si>
  <si>
    <t xml:space="preserve">муниципальное учреждение "Редакция газеты "Светлые вести"</t>
  </si>
  <si>
    <t xml:space="preserve">Саратовская область, городской округ ЗАТО Светлый, ул. Кузнецова, д.4, кв.61</t>
  </si>
  <si>
    <t xml:space="preserve">САРАТОВСКАЯ ОБЛАСТЬ, ГОРОДСКОЙ ОКРУГ ЗАТО СВЕТЛЫЙ, УЛ. КУЗНЕЦОВА, Д.4, КВ.61</t>
  </si>
  <si>
    <t xml:space="preserve">Открытое акционерное общество "СПМУ-1"</t>
  </si>
  <si>
    <t xml:space="preserve">Саратовская область, городской округ ЗАТО Светлый, ул. Коваленко, д.32</t>
  </si>
  <si>
    <t xml:space="preserve">САРАТОВСКАЯ ОБЛАСТЬ, ГОРОДСКОЙ ОКРУГ ЗАТО СВЕТЛЫЙ, УЛ. КОВАЛЕНКО, Д.32</t>
  </si>
  <si>
    <t xml:space="preserve">Управление ГИБДД ГУ МВД России по Саратовской области</t>
  </si>
  <si>
    <t xml:space="preserve">Открытое акционерное общество "СПЭМ-75"</t>
  </si>
  <si>
    <t xml:space="preserve">Саратовская область, городской округ ЗАТО Светлый, ул. Неделина, д.10</t>
  </si>
  <si>
    <t xml:space="preserve">САРАТОВСКАЯ ОБЛАСТЬ, ГОРОДСКОЙ ОКРУГ ЗАТО СВЕТЛЫЙ, УЛ. НЕДЕЛИНА, Д.10</t>
  </si>
  <si>
    <t xml:space="preserve">Акционерный комерческий Сберегательный банк Российской Федерации</t>
  </si>
  <si>
    <t xml:space="preserve">Саратовская область, городской округ ЗАТО Светлый, ул. Кузнецова, д.1</t>
  </si>
  <si>
    <t xml:space="preserve">САРАТОВСКАЯ ОБЛАСТЬ, ГОРОДСКОЙ ОКРУГ ЗАТО СВЕТЛЫЙ, УЛ. КУЗНЕЦОВА, Д.1</t>
  </si>
  <si>
    <t xml:space="preserve">Главное управление МЧС России по Саратовской области</t>
  </si>
  <si>
    <t xml:space="preserve">Открытое акционерное общество НПП "Янтарь"</t>
  </si>
  <si>
    <t xml:space="preserve">Саратовская область, городской округ ЗАТО Светлый, ул. Коваленко, д.30</t>
  </si>
  <si>
    <t xml:space="preserve">САРАТОВСКАЯ ОБЛАСТЬ, ГОРОДСКОЙ ОКРУГ ЗАТО СВЕТЛЫЙ, УЛ. КОВАЛЕНКО, Д.30</t>
  </si>
  <si>
    <t xml:space="preserve">Государственное казенное учреждение Саратовской области "Центр занятости населения Татищевского района"</t>
  </si>
  <si>
    <t xml:space="preserve">Закрытое акционерное общество "Шахтострой плюс"</t>
  </si>
  <si>
    <t xml:space="preserve">Саратовская область, городской округ ЗАТО Светлый, ул. Неделина, д.2</t>
  </si>
  <si>
    <t xml:space="preserve">САРАТОВСКАЯ ОБЛАСТЬ, ГОРОДСКОЙ ОКРУГ ЗАТО СВЕТЛЫЙ, УЛ. НЕДЕЛИНА, Д.2</t>
  </si>
  <si>
    <t xml:space="preserve">Администрация ГО ЗАТО Светлый, Государственная инспекция труда в Саратовской области</t>
  </si>
  <si>
    <t xml:space="preserve">Филиал Федерального государственного унитарного предприятия "ГосНИИОХТ"</t>
  </si>
  <si>
    <t xml:space="preserve">Саратовская область, ЗАТО Шиханы</t>
  </si>
  <si>
    <t xml:space="preserve">САРАТОВСКАЯ ОБЛАСТЬ, ЗАТО ШИХАНЫ</t>
  </si>
  <si>
    <t xml:space="preserve">Главное управление МЧС России по Саратовской области, Региональное управление №156 Федерального медико-биологического агентства</t>
  </si>
  <si>
    <t xml:space="preserve">Собрание депутатов городского округа закрытого административно-территориального образования Шиханы Саратовской области</t>
  </si>
  <si>
    <t xml:space="preserve">Саратовская область, ЗАТО Шиханы, ул. Ленина, д.8</t>
  </si>
  <si>
    <t xml:space="preserve">САРАТОВСКАЯ ОБЛАСТЬ, ЗАТО ШИХАНЫ, УЛ. ЛЕНИНА, Д.8</t>
  </si>
  <si>
    <t xml:space="preserve">Открытое акционерное общество "Межрегиональная распределительная сетевая компания Волги"</t>
  </si>
  <si>
    <t xml:space="preserve">Саратовская область, ЗАТО Шиханы, ул. Рабочая, д. 2</t>
  </si>
  <si>
    <t xml:space="preserve">САРАТОВСКАЯ ОБЛАСТЬ, ЗАТО ШИХАНЫ, УЛ. РАБОЧАЯ, Д. 2</t>
  </si>
  <si>
    <t xml:space="preserve">Общество с ограниченной ответственностью "Шиханыгоргаз"</t>
  </si>
  <si>
    <t xml:space="preserve">Саратовская область, ЗАТО Шиханы, ул. Полещикова, д.14</t>
  </si>
  <si>
    <t xml:space="preserve">САРАТОВСКАЯ ОБЛАСТЬ, ЗАТО ШИХАНЫ, УЛ. ПОЛЕЩИКОВА, Д.14</t>
  </si>
  <si>
    <t xml:space="preserve">Закрытое акционерное общество "Сириус-С"</t>
  </si>
  <si>
    <t xml:space="preserve">Саратовская область, ЗАТО Шиханы, ул. Молодежная, д. 4</t>
  </si>
  <si>
    <t xml:space="preserve">САРАТОВСКАЯ ОБЛАСТЬ, ЗАТО ШИХАНЫ, УЛ. МОЛОДЕЖНАЯ, Д. 4</t>
  </si>
  <si>
    <t xml:space="preserve">Администрация закрытого административно-территориального образования Шиханы Саратовской области</t>
  </si>
  <si>
    <t xml:space="preserve">Саратовская область, ЗАТО Шиханы, ул. Молодежная, д.2</t>
  </si>
  <si>
    <t xml:space="preserve">САРАТОВСКАЯ ОБЛАСТЬ, ЗАТО ШИХАНЫ, УЛ. МОЛОДЕЖНАЯ, Д.2</t>
  </si>
  <si>
    <t xml:space="preserve">Отделение почтовой связи ЗАТО Шиханы ОСП Вольского почтамта Управления Федеральной почтовой связи Саратовской области</t>
  </si>
  <si>
    <t xml:space="preserve">Индивидуальный предприниматель ОТЧЕРЦЕВ ЕВГЕНИЙ СЕРГЕЕВИЧ</t>
  </si>
  <si>
    <t xml:space="preserve">Саратовская область, ЗАТО Шиханы, ул. Ленина, д. 34</t>
  </si>
  <si>
    <t xml:space="preserve">САРАТОВСКАЯ ОБЛАСТЬ, ЗАТО ШИХАНЫ, УЛ. ЛЕНИНА, Д. 34</t>
  </si>
  <si>
    <t xml:space="preserve">Государственное учреждение -Отдел Пенсионного фонда Российской Федерации в закрытом административно-территориальном образовании г. Шиханы Саратовской области</t>
  </si>
  <si>
    <t xml:space="preserve">Саратовская область, ЗАТО Шиханы, ул. Школьная, д.5</t>
  </si>
  <si>
    <t xml:space="preserve">САРАТОВСКАЯ ОБЛАСТЬ, ЗАТО ШИХАНЫ, УЛ. ШКОЛЬНАЯ, Д.5</t>
  </si>
  <si>
    <t xml:space="preserve">Индивидуальный предприниматель Площаднова Наталья Николаевна</t>
  </si>
  <si>
    <t xml:space="preserve">Саратовская область, ЗАТО Шиханы, ул. Ленина, д. 12А</t>
  </si>
  <si>
    <t xml:space="preserve">САРАТОВСКАЯ ОБЛАСТЬ, ЗАТО ШИХАНЫ, УЛ. ЛЕНИНА, Д. 12А</t>
  </si>
  <si>
    <t xml:space="preserve">Индивидуальный предприниматель ГРИЦАЕВ СЕРГЕЙ АЛЕКСАНДРОВИЧ</t>
  </si>
  <si>
    <t xml:space="preserve">Саратовская область, ЗАТО Шиханы, ул. Строителей, д.1</t>
  </si>
  <si>
    <t xml:space="preserve">САРАТОВСКАЯ ОБЛАСТЬ, ЗАТО ШИХАНЫ, УЛ. СТРОИТЕЛЕЙ, Д.1</t>
  </si>
  <si>
    <t xml:space="preserve">Саратовская область, ЗАТО Шиханы, ул. Рыбакова, д.8</t>
  </si>
  <si>
    <t xml:space="preserve">САРАТОВСКАЯ ОБЛАСТЬ, ЗАТО ШИХАНЫ, УЛ. РЫБАКОВА, Д.8</t>
  </si>
  <si>
    <t xml:space="preserve">Индивидуальный предприниматель Лепилина Любовь Михайловна</t>
  </si>
  <si>
    <t xml:space="preserve">Саратовская область, ЗАТО Шиханы, ул. Рыбакова, д. 8</t>
  </si>
  <si>
    <t xml:space="preserve">САРАТОВСКАЯ ОБЛАСТЬ, ЗАТО ШИХАНЫ, УЛ. РЫБАКОВА, Д. 8</t>
  </si>
  <si>
    <t xml:space="preserve">Индивидуальный предприниматель ПУГАЧЕВ АНАТОЛИЙ ЮРЬЕВИЧ</t>
  </si>
  <si>
    <t xml:space="preserve">Саратовская область, ЗАТО Шиханы, переулок Спортивный, д.3</t>
  </si>
  <si>
    <t xml:space="preserve">САРАТОВСКАЯ ОБЛАСТЬ, ЗАТО ШИХАНЫ, ПЕРЕУЛОК СПОРТИВНЫЙ, Д.3</t>
  </si>
  <si>
    <t xml:space="preserve">Индивидуальный предприниматель ФИЛИНОВА ЕЛЕНА ВЯЧЕСЛАВОВНА</t>
  </si>
  <si>
    <t xml:space="preserve">Саратовская оьласть, ЗАТО Шиханы, ул. Полещикова, д.2/2</t>
  </si>
  <si>
    <t xml:space="preserve">САРАТОВСКАЯ ОЬЛАСТЬ, ЗАТО ШИХАНЫ, УЛ. ПОЛЕЩИКОВА, Д.2/2</t>
  </si>
  <si>
    <t xml:space="preserve">государственное автономное учреждение Саратовской области "Комплексный центр социального обслуживания населения Вольского района"</t>
  </si>
  <si>
    <t xml:space="preserve">Саратовская область, ЗАТО Шиханы, ул. Полещикова, д.1</t>
  </si>
  <si>
    <t xml:space="preserve">САРАТОВСКАЯ ОБЛАСТЬ, ЗАТО ШИХАНЫ, УЛ. ПОЛЕЩИКОВА, Д.1</t>
  </si>
  <si>
    <t xml:space="preserve">ст. 6.1, №69-ФЗ от 21.12.1994 г.</t>
  </si>
  <si>
    <t xml:space="preserve">Акционерный комарческий сберегательный банк (ОАО Сбербанк России)</t>
  </si>
  <si>
    <t xml:space="preserve">Саратовская область ЗАТО Шиханы, ул. Школьная, д.7</t>
  </si>
  <si>
    <t xml:space="preserve">САРАТОВСКАЯ ОБЛАСТЬ ЗАТО ШИХАНЫ, УЛ. ШКОЛЬНАЯ, Д.7</t>
  </si>
  <si>
    <t xml:space="preserve">Территориальный орган Федеральной службы государственной статистики по Саратовской области</t>
  </si>
  <si>
    <t xml:space="preserve">государственное казенное учреждение Саратовской области "Управление социальной поддержки населения Вольского района"</t>
  </si>
  <si>
    <t xml:space="preserve">Саратовская область, ЗАТО Шиханы, ул. Ленина, д.16</t>
  </si>
  <si>
    <t xml:space="preserve">САРАТОВСКАЯ ОБЛАСТЬ, ЗАТО ШИХАНЫ, УЛ. ЛЕНИНА, Д.16</t>
  </si>
  <si>
    <t xml:space="preserve">Общество с ограниченной ответственностью "Народное"</t>
  </si>
  <si>
    <t xml:space="preserve">Саратовская область, ЗАТО Шиханы, ул. Ленина, д.28</t>
  </si>
  <si>
    <t xml:space="preserve">САРАТОВСКАЯ ОБЛАСТЬ, ЗАТО ШИХАНЫ, УЛ. ЛЕНИНА, Д.28</t>
  </si>
  <si>
    <t xml:space="preserve">Общество с ограниченной ответственностью "Реал"</t>
  </si>
  <si>
    <t xml:space="preserve">Индивидуальный предприниматель ЖЕЛЮТОВ СЕРГЕЙ ВЛАДИМИРОВИЧ</t>
  </si>
  <si>
    <t xml:space="preserve">Саратовская область, ЗАТО Шиханы, ул. Ленина, д. 28</t>
  </si>
  <si>
    <t xml:space="preserve">САРАТОВСКАЯ ОБЛАСТЬ, ЗАТО ШИХАНЫ, УЛ. ЛЕНИНА, Д. 28</t>
  </si>
  <si>
    <t xml:space="preserve">Саратовская область, ЗАТО Шиханы, ул. Ленина, д. 20</t>
  </si>
  <si>
    <t xml:space="preserve">САРАТОВСКАЯ ОБЛАСТЬ, ЗАТО ШИХАНЫ, УЛ. ЛЕНИНА, Д. 20</t>
  </si>
  <si>
    <t xml:space="preserve">Открытое акционерное общество по распространению, обработке и сбору печати "Роспечать"</t>
  </si>
  <si>
    <t xml:space="preserve">Саратовская область, ЗАТО Шиханы, ул. Ленина, д.12Б</t>
  </si>
  <si>
    <t xml:space="preserve">САРАТОВСКАЯ ОБЛАСТЬ, ЗАТО ШИХАНЫ, УЛ. ЛЕНИНА, Д.12Б</t>
  </si>
  <si>
    <t xml:space="preserve">Межмуниципальный отдел Министерства внутренних дел Российской Федерации по закрытым административно-территориальным образованиям город Шиханы и поселок Михайловский Саратовской области</t>
  </si>
  <si>
    <t xml:space="preserve">Саратовская область, ЗАТО Шиханы, переулок Спортивный, д.4</t>
  </si>
  <si>
    <t xml:space="preserve">САРАТОВСКАЯ ОБЛАСТЬ, ЗАТО ШИХАНЫ, ПЕРЕУЛОК СПОРТИВНЫЙ, Д.4</t>
  </si>
  <si>
    <t xml:space="preserve">Индивидуальный предприниматель Шевченко Владимир Дмитриевич</t>
  </si>
  <si>
    <t xml:space="preserve">Индивидуальный предприниматель Кураев Александр Александрович</t>
  </si>
  <si>
    <t xml:space="preserve">Саратовская область, ЗАТО Шиханы, ул. Полещикова, д.27</t>
  </si>
  <si>
    <t xml:space="preserve">САРАТОВСКАЯ ОБЛАСТЬ, ЗАТО ШИХАНЫ, УЛ. ПОЛЕЩИКОВА, Д.27</t>
  </si>
  <si>
    <t xml:space="preserve">Закрытое акционерное общество "Тандер"</t>
  </si>
  <si>
    <t xml:space="preserve">Саратовская область, ЗАТО Шиханы, ул. Ленина, д.33</t>
  </si>
  <si>
    <t xml:space="preserve">САРАТОВСКАЯ ОБЛАСТЬ, ЗАТО ШИХАНЫ, УЛ. ЛЕНИНА, Д.33</t>
  </si>
  <si>
    <t xml:space="preserve">Общество с ограниченной ответственностью "Юпитер" аптека "Имплозия"</t>
  </si>
  <si>
    <t xml:space="preserve">Саратовская область, ЗАТО Шиханы, ул. Ленина, д.26</t>
  </si>
  <si>
    <t xml:space="preserve">САРАТОВСКАЯ ОБЛАСТЬ, ЗАТО ШИХАНЫ, УЛ. ЛЕНИНА, Д.26</t>
  </si>
  <si>
    <t xml:space="preserve">Индивидуальный предприниматель Малышева Альбина Петровна</t>
  </si>
  <si>
    <t xml:space="preserve">Саратовская область, ЗАТО Шиханы, ул. Вишневая, д.2</t>
  </si>
  <si>
    <t xml:space="preserve">САРАТОВСКАЯ ОБЛАСТЬ, ЗАТО ШИХАНЫ, УЛ. ВИШНЕВАЯ, Д.2</t>
  </si>
  <si>
    <t xml:space="preserve">Общество с ограниченной ответственностью "Феникс"</t>
  </si>
  <si>
    <t xml:space="preserve">Саратовская область, ЗАТО Шиханы, ул. Ленина, д.15</t>
  </si>
  <si>
    <t xml:space="preserve">САРАТОВСКАЯ ОБЛАСТЬ, ЗАТО ШИХАНЫ, УЛ. ЛЕНИНА, Д.15</t>
  </si>
  <si>
    <t xml:space="preserve">Федеральное государственное унитарное предприятие "Базальт"</t>
  </si>
  <si>
    <t xml:space="preserve">Саратовская область, Саратовский район, Вольский тракт, 4</t>
  </si>
  <si>
    <t xml:space="preserve">САРАТОВСКАЯ ОБЛАСТЬ, САРАТОВСКИЙ РАЙОН, ВОЛЬСКИЙ ТРАКТ, 4</t>
  </si>
  <si>
    <t xml:space="preserve">Общество с ограниченной ответственностью "КАНСАР - ГРУПП"</t>
  </si>
  <si>
    <t xml:space="preserve">Саратовская область, г. Саратов, пр. 50 лет Октября, 108</t>
  </si>
  <si>
    <t xml:space="preserve">САРАТОВСКАЯ ОБЛАСТЬ, Г. САРАТОВ, ПР. 50 ЛЕТ ОКТЯБРЯ, 108</t>
  </si>
  <si>
    <t xml:space="preserve">Общество с ограниченной ответственностью Научно-производственное предприятие "ВЕНД"</t>
  </si>
  <si>
    <t xml:space="preserve">Общество с ограниченной ответственностью "Вариант -строй"</t>
  </si>
  <si>
    <t xml:space="preserve">Индивидуальный предприниматель Коянбаева Рамзия Миргалиевна</t>
  </si>
  <si>
    <t xml:space="preserve">Общество с ограниченной ответственностью "ТеплоЭлектроГенерирующая Компания"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n">
        <v>1</v>
      </c>
      <c r="B8" s="24" t="s">
        <v>69</v>
      </c>
      <c r="C8" s="25" t="n">
        <v>64</v>
      </c>
      <c r="D8" s="26"/>
      <c r="E8" s="27"/>
      <c r="F8" s="27" t="s">
        <v>70</v>
      </c>
      <c r="G8" s="24" t="s">
        <v>71</v>
      </c>
      <c r="H8" s="28" t="n">
        <v>1026401178341</v>
      </c>
      <c r="I8" s="29" t="n">
        <v>6434911504</v>
      </c>
      <c r="J8" s="30" t="s">
        <v>72</v>
      </c>
      <c r="K8" s="31" t="n">
        <v>36756</v>
      </c>
      <c r="L8" s="31" t="n">
        <v>40158</v>
      </c>
      <c r="M8" s="32"/>
      <c r="N8" s="32"/>
      <c r="O8" s="33" t="n">
        <v>1</v>
      </c>
      <c r="P8" s="34" t="n">
        <v>5</v>
      </c>
      <c r="Q8" s="34" t="n">
        <v>0</v>
      </c>
      <c r="R8" s="24" t="s">
        <v>73</v>
      </c>
      <c r="S8" s="24" t="s">
        <v>74</v>
      </c>
      <c r="T8" s="35" t="n">
        <v>8358147</v>
      </c>
    </row>
    <row r="9" customFormat="false" ht="51" hidden="false" customHeight="true" outlineLevel="0" collapsed="false">
      <c r="A9" s="23" t="n">
        <v>3</v>
      </c>
      <c r="B9" s="24" t="s">
        <v>75</v>
      </c>
      <c r="C9" s="25" t="n">
        <v>64</v>
      </c>
      <c r="D9" s="26"/>
      <c r="E9" s="27"/>
      <c r="F9" s="27" t="s">
        <v>76</v>
      </c>
      <c r="G9" s="24" t="s">
        <v>77</v>
      </c>
      <c r="H9" s="28" t="n">
        <v>1026401178198</v>
      </c>
      <c r="I9" s="29" t="n">
        <v>6434911920</v>
      </c>
      <c r="J9" s="30" t="s">
        <v>72</v>
      </c>
      <c r="K9" s="31" t="n">
        <v>37021</v>
      </c>
      <c r="L9" s="31" t="n">
        <v>39888</v>
      </c>
      <c r="M9" s="32"/>
      <c r="N9" s="32"/>
      <c r="O9" s="33" t="n">
        <v>2</v>
      </c>
      <c r="P9" s="34" t="n">
        <v>5</v>
      </c>
      <c r="Q9" s="34" t="n">
        <v>0</v>
      </c>
      <c r="R9" s="24" t="s">
        <v>73</v>
      </c>
      <c r="S9" s="24" t="s">
        <v>74</v>
      </c>
      <c r="T9" s="35" t="n">
        <v>8358149</v>
      </c>
    </row>
    <row r="10" customFormat="false" ht="51" hidden="false" customHeight="true" outlineLevel="0" collapsed="false">
      <c r="A10" s="23" t="n">
        <v>4</v>
      </c>
      <c r="B10" s="24" t="s">
        <v>78</v>
      </c>
      <c r="C10" s="25" t="n">
        <v>64</v>
      </c>
      <c r="D10" s="26"/>
      <c r="E10" s="27"/>
      <c r="F10" s="27" t="s">
        <v>79</v>
      </c>
      <c r="G10" s="24" t="s">
        <v>80</v>
      </c>
      <c r="H10" s="28" t="n">
        <v>1026401178352</v>
      </c>
      <c r="I10" s="29" t="n">
        <v>6434911977</v>
      </c>
      <c r="J10" s="30" t="s">
        <v>72</v>
      </c>
      <c r="K10" s="31" t="n">
        <v>37064</v>
      </c>
      <c r="L10" s="31" t="n">
        <v>40158</v>
      </c>
      <c r="M10" s="32"/>
      <c r="N10" s="32"/>
      <c r="O10" s="33" t="n">
        <v>6</v>
      </c>
      <c r="P10" s="34" t="n">
        <v>5</v>
      </c>
      <c r="Q10" s="34" t="n">
        <v>0</v>
      </c>
      <c r="R10" s="24" t="s">
        <v>73</v>
      </c>
      <c r="S10" s="24" t="s">
        <v>81</v>
      </c>
      <c r="T10" s="35" t="n">
        <v>8358150</v>
      </c>
    </row>
    <row r="11" customFormat="false" ht="51" hidden="false" customHeight="true" outlineLevel="0" collapsed="false">
      <c r="A11" s="23" t="n">
        <v>5</v>
      </c>
      <c r="B11" s="24" t="s">
        <v>82</v>
      </c>
      <c r="C11" s="25" t="n">
        <v>64</v>
      </c>
      <c r="D11" s="26"/>
      <c r="E11" s="27"/>
      <c r="F11" s="27" t="s">
        <v>83</v>
      </c>
      <c r="G11" s="24" t="s">
        <v>84</v>
      </c>
      <c r="H11" s="28" t="n">
        <v>304643230300165</v>
      </c>
      <c r="I11" s="29" t="n">
        <v>643400497923</v>
      </c>
      <c r="J11" s="30" t="s">
        <v>72</v>
      </c>
      <c r="K11" s="31" t="n">
        <v>38289</v>
      </c>
      <c r="L11" s="31"/>
      <c r="M11" s="32"/>
      <c r="N11" s="32"/>
      <c r="O11" s="33" t="n">
        <v>4</v>
      </c>
      <c r="P11" s="34" t="n">
        <v>0</v>
      </c>
      <c r="Q11" s="34" t="n">
        <v>5</v>
      </c>
      <c r="R11" s="24" t="s">
        <v>73</v>
      </c>
      <c r="S11" s="24" t="s">
        <v>81</v>
      </c>
      <c r="T11" s="35" t="n">
        <v>8358151</v>
      </c>
    </row>
    <row r="12" customFormat="false" ht="51" hidden="false" customHeight="true" outlineLevel="0" collapsed="false">
      <c r="A12" s="23" t="n">
        <v>6</v>
      </c>
      <c r="B12" s="24" t="s">
        <v>85</v>
      </c>
      <c r="C12" s="25" t="n">
        <v>64</v>
      </c>
      <c r="D12" s="26"/>
      <c r="E12" s="27"/>
      <c r="F12" s="27" t="s">
        <v>86</v>
      </c>
      <c r="G12" s="24" t="s">
        <v>87</v>
      </c>
      <c r="H12" s="28" t="n">
        <v>304643211000094</v>
      </c>
      <c r="I12" s="29" t="n">
        <v>643400002049</v>
      </c>
      <c r="J12" s="30" t="s">
        <v>72</v>
      </c>
      <c r="K12" s="31" t="n">
        <v>34096</v>
      </c>
      <c r="L12" s="31"/>
      <c r="M12" s="32"/>
      <c r="N12" s="32"/>
      <c r="O12" s="33" t="n">
        <v>10</v>
      </c>
      <c r="P12" s="34" t="n">
        <v>0</v>
      </c>
      <c r="Q12" s="34" t="n">
        <v>5</v>
      </c>
      <c r="R12" s="24" t="s">
        <v>73</v>
      </c>
      <c r="S12" s="24"/>
      <c r="T12" s="35" t="n">
        <v>8358152</v>
      </c>
    </row>
    <row r="13" customFormat="false" ht="51" hidden="false" customHeight="true" outlineLevel="0" collapsed="false">
      <c r="A13" s="23" t="n">
        <v>7</v>
      </c>
      <c r="B13" s="24" t="s">
        <v>85</v>
      </c>
      <c r="C13" s="25" t="n">
        <v>64</v>
      </c>
      <c r="D13" s="26"/>
      <c r="E13" s="27"/>
      <c r="F13" s="27" t="s">
        <v>88</v>
      </c>
      <c r="G13" s="24" t="s">
        <v>89</v>
      </c>
      <c r="H13" s="28" t="n">
        <v>304643211000094</v>
      </c>
      <c r="I13" s="29" t="n">
        <v>643400002049</v>
      </c>
      <c r="J13" s="30" t="s">
        <v>72</v>
      </c>
      <c r="K13" s="31" t="n">
        <v>34096</v>
      </c>
      <c r="L13" s="31" t="n">
        <v>39927</v>
      </c>
      <c r="M13" s="32"/>
      <c r="N13" s="32"/>
      <c r="O13" s="33" t="n">
        <v>10</v>
      </c>
      <c r="P13" s="34" t="n">
        <v>0</v>
      </c>
      <c r="Q13" s="34" t="n">
        <v>5</v>
      </c>
      <c r="R13" s="24" t="s">
        <v>73</v>
      </c>
      <c r="S13" s="24"/>
      <c r="T13" s="35" t="n">
        <v>8358153</v>
      </c>
    </row>
    <row r="14" customFormat="false" ht="51" hidden="false" customHeight="true" outlineLevel="0" collapsed="false">
      <c r="A14" s="23" t="n">
        <v>8</v>
      </c>
      <c r="B14" s="24" t="s">
        <v>90</v>
      </c>
      <c r="C14" s="25" t="n">
        <v>64</v>
      </c>
      <c r="D14" s="26"/>
      <c r="E14" s="27"/>
      <c r="F14" s="27" t="s">
        <v>91</v>
      </c>
      <c r="G14" s="24" t="s">
        <v>92</v>
      </c>
      <c r="H14" s="28" t="n">
        <v>304643833100058</v>
      </c>
      <c r="I14" s="29" t="n">
        <v>643802400339</v>
      </c>
      <c r="J14" s="30" t="s">
        <v>72</v>
      </c>
      <c r="K14" s="31" t="n">
        <v>38317</v>
      </c>
      <c r="L14" s="31"/>
      <c r="M14" s="32"/>
      <c r="N14" s="32"/>
      <c r="O14" s="33" t="n">
        <v>6</v>
      </c>
      <c r="P14" s="34" t="n">
        <v>0</v>
      </c>
      <c r="Q14" s="34" t="n">
        <v>5</v>
      </c>
      <c r="R14" s="24" t="s">
        <v>73</v>
      </c>
      <c r="S14" s="24"/>
      <c r="T14" s="35" t="n">
        <v>8358154</v>
      </c>
    </row>
    <row r="15" customFormat="false" ht="51" hidden="false" customHeight="true" outlineLevel="0" collapsed="false">
      <c r="A15" s="23" t="n">
        <v>9</v>
      </c>
      <c r="B15" s="24" t="s">
        <v>93</v>
      </c>
      <c r="C15" s="25" t="n">
        <v>64</v>
      </c>
      <c r="D15" s="26"/>
      <c r="E15" s="27"/>
      <c r="F15" s="27" t="s">
        <v>94</v>
      </c>
      <c r="G15" s="24" t="s">
        <v>95</v>
      </c>
      <c r="H15" s="28" t="n">
        <v>304643221200013</v>
      </c>
      <c r="I15" s="29" t="n">
        <v>643400011981</v>
      </c>
      <c r="J15" s="30" t="s">
        <v>72</v>
      </c>
      <c r="K15" s="31" t="n">
        <v>38198</v>
      </c>
      <c r="L15" s="31"/>
      <c r="M15" s="32"/>
      <c r="N15" s="32"/>
      <c r="O15" s="33" t="n">
        <v>5</v>
      </c>
      <c r="P15" s="34" t="n">
        <v>0</v>
      </c>
      <c r="Q15" s="34" t="n">
        <v>5</v>
      </c>
      <c r="R15" s="24" t="s">
        <v>73</v>
      </c>
      <c r="S15" s="24"/>
      <c r="T15" s="35" t="n">
        <v>8358155</v>
      </c>
    </row>
    <row r="16" customFormat="false" ht="51" hidden="false" customHeight="true" outlineLevel="0" collapsed="false">
      <c r="A16" s="23" t="n">
        <v>10</v>
      </c>
      <c r="B16" s="24" t="s">
        <v>96</v>
      </c>
      <c r="C16" s="25" t="n">
        <v>64</v>
      </c>
      <c r="D16" s="26"/>
      <c r="E16" s="27"/>
      <c r="F16" s="27" t="s">
        <v>97</v>
      </c>
      <c r="G16" s="24" t="s">
        <v>98</v>
      </c>
      <c r="H16" s="28" t="n">
        <v>309643203300027</v>
      </c>
      <c r="I16" s="29" t="n">
        <v>643400062383</v>
      </c>
      <c r="J16" s="30" t="s">
        <v>72</v>
      </c>
      <c r="K16" s="31" t="n">
        <v>39846</v>
      </c>
      <c r="L16" s="31"/>
      <c r="M16" s="32"/>
      <c r="N16" s="32"/>
      <c r="O16" s="33" t="n">
        <v>7</v>
      </c>
      <c r="P16" s="34" t="n">
        <v>0</v>
      </c>
      <c r="Q16" s="34" t="n">
        <v>5</v>
      </c>
      <c r="R16" s="24" t="s">
        <v>73</v>
      </c>
      <c r="S16" s="24" t="s">
        <v>99</v>
      </c>
      <c r="T16" s="35" t="n">
        <v>8358156</v>
      </c>
    </row>
    <row r="17" customFormat="false" ht="51" hidden="false" customHeight="true" outlineLevel="0" collapsed="false">
      <c r="A17" s="23" t="n">
        <v>12</v>
      </c>
      <c r="B17" s="24" t="s">
        <v>100</v>
      </c>
      <c r="C17" s="25" t="n">
        <v>64</v>
      </c>
      <c r="D17" s="26"/>
      <c r="E17" s="27"/>
      <c r="F17" s="27" t="s">
        <v>101</v>
      </c>
      <c r="G17" s="24" t="s">
        <v>102</v>
      </c>
      <c r="H17" s="28" t="n">
        <v>1026401178385</v>
      </c>
      <c r="I17" s="29" t="n">
        <v>6434010387</v>
      </c>
      <c r="J17" s="30" t="s">
        <v>72</v>
      </c>
      <c r="K17" s="31" t="n">
        <v>35585</v>
      </c>
      <c r="L17" s="31"/>
      <c r="M17" s="32"/>
      <c r="N17" s="32"/>
      <c r="O17" s="33" t="n">
        <v>9</v>
      </c>
      <c r="P17" s="34" t="n">
        <v>3</v>
      </c>
      <c r="Q17" s="34" t="n">
        <v>0</v>
      </c>
      <c r="R17" s="24" t="s">
        <v>73</v>
      </c>
      <c r="S17" s="24"/>
      <c r="T17" s="35" t="n">
        <v>8358158</v>
      </c>
    </row>
    <row r="18" customFormat="false" ht="51" hidden="false" customHeight="true" outlineLevel="0" collapsed="false">
      <c r="A18" s="23" t="n">
        <v>14</v>
      </c>
      <c r="B18" s="24" t="s">
        <v>103</v>
      </c>
      <c r="C18" s="25" t="n">
        <v>64</v>
      </c>
      <c r="D18" s="26"/>
      <c r="E18" s="27"/>
      <c r="F18" s="27" t="s">
        <v>88</v>
      </c>
      <c r="G18" s="24" t="s">
        <v>89</v>
      </c>
      <c r="H18" s="28" t="n">
        <v>1026402484063</v>
      </c>
      <c r="I18" s="29" t="n">
        <v>6451128364</v>
      </c>
      <c r="J18" s="30" t="s">
        <v>72</v>
      </c>
      <c r="K18" s="31" t="n">
        <v>37097</v>
      </c>
      <c r="L18" s="31"/>
      <c r="M18" s="32"/>
      <c r="N18" s="32"/>
      <c r="O18" s="33" t="n">
        <v>11</v>
      </c>
      <c r="P18" s="34" t="n">
        <v>5</v>
      </c>
      <c r="Q18" s="34" t="n">
        <v>0</v>
      </c>
      <c r="R18" s="24" t="s">
        <v>73</v>
      </c>
      <c r="S18" s="24" t="s">
        <v>104</v>
      </c>
      <c r="T18" s="35" t="n">
        <v>8358160</v>
      </c>
    </row>
    <row r="19" customFormat="false" ht="51" hidden="false" customHeight="true" outlineLevel="0" collapsed="false">
      <c r="A19" s="23" t="n">
        <v>15</v>
      </c>
      <c r="B19" s="24" t="s">
        <v>105</v>
      </c>
      <c r="C19" s="25" t="n">
        <v>64</v>
      </c>
      <c r="D19" s="26"/>
      <c r="E19" s="27"/>
      <c r="F19" s="27" t="s">
        <v>106</v>
      </c>
      <c r="G19" s="24" t="s">
        <v>107</v>
      </c>
      <c r="H19" s="28" t="n">
        <v>1096400000344</v>
      </c>
      <c r="I19" s="29" t="n">
        <v>6434013050</v>
      </c>
      <c r="J19" s="30" t="s">
        <v>72</v>
      </c>
      <c r="K19" s="31" t="n">
        <v>39875</v>
      </c>
      <c r="L19" s="31"/>
      <c r="M19" s="32"/>
      <c r="N19" s="32"/>
      <c r="O19" s="33" t="n">
        <v>8</v>
      </c>
      <c r="P19" s="34" t="n">
        <v>5</v>
      </c>
      <c r="Q19" s="34" t="n">
        <v>0</v>
      </c>
      <c r="R19" s="24" t="s">
        <v>73</v>
      </c>
      <c r="S19" s="24"/>
      <c r="T19" s="35" t="n">
        <v>8358161</v>
      </c>
    </row>
    <row r="20" customFormat="false" ht="51" hidden="false" customHeight="true" outlineLevel="0" collapsed="false">
      <c r="A20" s="23" t="n">
        <v>16</v>
      </c>
      <c r="B20" s="24" t="s">
        <v>108</v>
      </c>
      <c r="C20" s="25" t="n">
        <v>64</v>
      </c>
      <c r="D20" s="26"/>
      <c r="E20" s="27"/>
      <c r="F20" s="27" t="s">
        <v>109</v>
      </c>
      <c r="G20" s="24" t="s">
        <v>110</v>
      </c>
      <c r="H20" s="28" t="n">
        <v>304643232800010</v>
      </c>
      <c r="I20" s="29" t="n">
        <v>643400017126</v>
      </c>
      <c r="J20" s="30" t="s">
        <v>72</v>
      </c>
      <c r="K20" s="31" t="n">
        <v>35125</v>
      </c>
      <c r="L20" s="31"/>
      <c r="M20" s="32"/>
      <c r="N20" s="32"/>
      <c r="O20" s="33" t="n">
        <v>1</v>
      </c>
      <c r="P20" s="34" t="n">
        <v>0</v>
      </c>
      <c r="Q20" s="34" t="n">
        <v>5</v>
      </c>
      <c r="R20" s="24" t="s">
        <v>73</v>
      </c>
      <c r="S20" s="24" t="s">
        <v>99</v>
      </c>
      <c r="T20" s="35" t="n">
        <v>8358162</v>
      </c>
    </row>
    <row r="21" customFormat="false" ht="51" hidden="false" customHeight="true" outlineLevel="0" collapsed="false">
      <c r="A21" s="23" t="n">
        <v>18</v>
      </c>
      <c r="B21" s="24" t="s">
        <v>111</v>
      </c>
      <c r="C21" s="25" t="n">
        <v>64</v>
      </c>
      <c r="D21" s="26"/>
      <c r="E21" s="27"/>
      <c r="F21" s="27" t="s">
        <v>112</v>
      </c>
      <c r="G21" s="24" t="s">
        <v>113</v>
      </c>
      <c r="H21" s="28" t="n">
        <v>307645409900054</v>
      </c>
      <c r="I21" s="29" t="n">
        <v>645408949822</v>
      </c>
      <c r="J21" s="30" t="s">
        <v>72</v>
      </c>
      <c r="K21" s="31" t="n">
        <v>39181</v>
      </c>
      <c r="L21" s="31"/>
      <c r="M21" s="32"/>
      <c r="N21" s="32"/>
      <c r="O21" s="33" t="n">
        <v>8</v>
      </c>
      <c r="P21" s="34" t="n">
        <v>0</v>
      </c>
      <c r="Q21" s="34" t="n">
        <v>5</v>
      </c>
      <c r="R21" s="24" t="s">
        <v>73</v>
      </c>
      <c r="S21" s="24"/>
      <c r="T21" s="35" t="n">
        <v>8358164</v>
      </c>
    </row>
    <row r="22" customFormat="false" ht="51" hidden="false" customHeight="true" outlineLevel="0" collapsed="false">
      <c r="A22" s="23" t="n">
        <v>19</v>
      </c>
      <c r="B22" s="24" t="s">
        <v>114</v>
      </c>
      <c r="C22" s="25" t="n">
        <v>64</v>
      </c>
      <c r="D22" s="26"/>
      <c r="E22" s="27"/>
      <c r="F22" s="27" t="s">
        <v>115</v>
      </c>
      <c r="G22" s="24" t="s">
        <v>116</v>
      </c>
      <c r="H22" s="28" t="n">
        <v>1026401175866</v>
      </c>
      <c r="I22" s="29" t="n">
        <v>6434012433</v>
      </c>
      <c r="J22" s="30" t="s">
        <v>72</v>
      </c>
      <c r="K22" s="31" t="n">
        <v>37470</v>
      </c>
      <c r="L22" s="31" t="n">
        <v>38939</v>
      </c>
      <c r="M22" s="32"/>
      <c r="N22" s="32"/>
      <c r="O22" s="33" t="n">
        <v>10</v>
      </c>
      <c r="P22" s="34" t="n">
        <v>5</v>
      </c>
      <c r="Q22" s="34" t="n">
        <v>0</v>
      </c>
      <c r="R22" s="24" t="s">
        <v>73</v>
      </c>
      <c r="S22" s="24" t="s">
        <v>117</v>
      </c>
      <c r="T22" s="35" t="n">
        <v>8358165</v>
      </c>
    </row>
    <row r="23" customFormat="false" ht="51" hidden="false" customHeight="true" outlineLevel="0" collapsed="false">
      <c r="A23" s="23" t="n">
        <v>21</v>
      </c>
      <c r="B23" s="24" t="s">
        <v>118</v>
      </c>
      <c r="C23" s="25" t="n">
        <v>64</v>
      </c>
      <c r="D23" s="26"/>
      <c r="E23" s="27"/>
      <c r="F23" s="27" t="s">
        <v>119</v>
      </c>
      <c r="G23" s="24" t="s">
        <v>120</v>
      </c>
      <c r="H23" s="28" t="n">
        <v>1066432034294</v>
      </c>
      <c r="I23" s="29" t="n">
        <v>6434012232</v>
      </c>
      <c r="J23" s="30" t="s">
        <v>72</v>
      </c>
      <c r="K23" s="31" t="n">
        <v>39076</v>
      </c>
      <c r="L23" s="31" t="n">
        <v>39275</v>
      </c>
      <c r="M23" s="32"/>
      <c r="N23" s="32"/>
      <c r="O23" s="33" t="n">
        <v>11</v>
      </c>
      <c r="P23" s="34" t="n">
        <v>3</v>
      </c>
      <c r="Q23" s="34" t="n">
        <v>0</v>
      </c>
      <c r="R23" s="24" t="s">
        <v>73</v>
      </c>
      <c r="S23" s="24"/>
      <c r="T23" s="35" t="n">
        <v>8358167</v>
      </c>
    </row>
    <row r="24" customFormat="false" ht="51" hidden="false" customHeight="true" outlineLevel="0" collapsed="false">
      <c r="A24" s="23" t="n">
        <v>22</v>
      </c>
      <c r="B24" s="24" t="s">
        <v>121</v>
      </c>
      <c r="C24" s="25" t="n">
        <v>64</v>
      </c>
      <c r="D24" s="26"/>
      <c r="E24" s="27"/>
      <c r="F24" s="27" t="s">
        <v>122</v>
      </c>
      <c r="G24" s="24" t="s">
        <v>123</v>
      </c>
      <c r="H24" s="28" t="n">
        <v>1036300890988</v>
      </c>
      <c r="I24" s="29" t="n">
        <v>6310000019</v>
      </c>
      <c r="J24" s="30" t="s">
        <v>72</v>
      </c>
      <c r="K24" s="31" t="n">
        <v>37680</v>
      </c>
      <c r="L24" s="31" t="n">
        <v>39727</v>
      </c>
      <c r="M24" s="32"/>
      <c r="N24" s="32"/>
      <c r="O24" s="33" t="n">
        <v>5</v>
      </c>
      <c r="P24" s="34" t="n">
        <v>10</v>
      </c>
      <c r="Q24" s="34" t="n">
        <v>0</v>
      </c>
      <c r="R24" s="24" t="s">
        <v>73</v>
      </c>
      <c r="S24" s="24" t="s">
        <v>124</v>
      </c>
      <c r="T24" s="35" t="n">
        <v>8358168</v>
      </c>
    </row>
    <row r="25" customFormat="false" ht="51" hidden="false" customHeight="true" outlineLevel="0" collapsed="false">
      <c r="A25" s="23" t="n">
        <v>23</v>
      </c>
      <c r="B25" s="24" t="s">
        <v>125</v>
      </c>
      <c r="C25" s="25" t="n">
        <v>64</v>
      </c>
      <c r="D25" s="26"/>
      <c r="E25" s="27"/>
      <c r="F25" s="27" t="s">
        <v>126</v>
      </c>
      <c r="G25" s="24" t="s">
        <v>127</v>
      </c>
      <c r="H25" s="28" t="n">
        <v>1027700360412</v>
      </c>
      <c r="I25" s="29" t="n">
        <v>7705005603</v>
      </c>
      <c r="J25" s="30" t="s">
        <v>72</v>
      </c>
      <c r="K25" s="31" t="n">
        <v>38215</v>
      </c>
      <c r="L25" s="31" t="n">
        <v>39684</v>
      </c>
      <c r="M25" s="32"/>
      <c r="N25" s="32"/>
      <c r="O25" s="33" t="n">
        <v>4</v>
      </c>
      <c r="P25" s="34" t="n">
        <v>10</v>
      </c>
      <c r="Q25" s="34" t="n">
        <v>0</v>
      </c>
      <c r="R25" s="24" t="s">
        <v>73</v>
      </c>
      <c r="S25" s="24"/>
      <c r="T25" s="35" t="n">
        <v>8358169</v>
      </c>
    </row>
    <row r="26" customFormat="false" ht="51" hidden="false" customHeight="true" outlineLevel="0" collapsed="false">
      <c r="A26" s="23" t="n">
        <v>25</v>
      </c>
      <c r="B26" s="24" t="s">
        <v>128</v>
      </c>
      <c r="C26" s="25" t="n">
        <v>64</v>
      </c>
      <c r="D26" s="26"/>
      <c r="E26" s="27"/>
      <c r="F26" s="27" t="s">
        <v>129</v>
      </c>
      <c r="G26" s="24" t="s">
        <v>130</v>
      </c>
      <c r="H26" s="28" t="n">
        <v>1027700132195</v>
      </c>
      <c r="I26" s="29" t="n">
        <v>7707083893</v>
      </c>
      <c r="J26" s="30" t="s">
        <v>72</v>
      </c>
      <c r="K26" s="31" t="n">
        <v>33401</v>
      </c>
      <c r="L26" s="31"/>
      <c r="M26" s="32"/>
      <c r="N26" s="32"/>
      <c r="O26" s="33" t="n">
        <v>5</v>
      </c>
      <c r="P26" s="34" t="n">
        <v>5</v>
      </c>
      <c r="Q26" s="34" t="n">
        <v>0</v>
      </c>
      <c r="R26" s="24" t="s">
        <v>73</v>
      </c>
      <c r="S26" s="24" t="s">
        <v>131</v>
      </c>
      <c r="T26" s="35" t="n">
        <v>8358171</v>
      </c>
    </row>
    <row r="27" customFormat="false" ht="51" hidden="false" customHeight="true" outlineLevel="0" collapsed="false">
      <c r="A27" s="23" t="n">
        <v>26</v>
      </c>
      <c r="B27" s="24" t="s">
        <v>132</v>
      </c>
      <c r="C27" s="25" t="n">
        <v>64</v>
      </c>
      <c r="D27" s="26"/>
      <c r="E27" s="27"/>
      <c r="F27" s="27" t="s">
        <v>133</v>
      </c>
      <c r="G27" s="24" t="s">
        <v>134</v>
      </c>
      <c r="H27" s="28" t="n">
        <v>1026300519321</v>
      </c>
      <c r="I27" s="29" t="n">
        <v>6311014208</v>
      </c>
      <c r="J27" s="30" t="s">
        <v>72</v>
      </c>
      <c r="K27" s="31" t="n">
        <v>38313</v>
      </c>
      <c r="L27" s="31" t="n">
        <v>39975</v>
      </c>
      <c r="M27" s="32"/>
      <c r="N27" s="32"/>
      <c r="O27" s="33" t="n">
        <v>7</v>
      </c>
      <c r="P27" s="34" t="n">
        <v>10</v>
      </c>
      <c r="Q27" s="34" t="n">
        <v>0</v>
      </c>
      <c r="R27" s="24" t="s">
        <v>73</v>
      </c>
      <c r="S27" s="24"/>
      <c r="T27" s="35" t="n">
        <v>8358172</v>
      </c>
    </row>
    <row r="28" customFormat="false" ht="51" hidden="false" customHeight="true" outlineLevel="0" collapsed="false">
      <c r="A28" s="23" t="n">
        <v>27</v>
      </c>
      <c r="B28" s="24" t="s">
        <v>135</v>
      </c>
      <c r="C28" s="25" t="n">
        <v>64</v>
      </c>
      <c r="D28" s="26"/>
      <c r="E28" s="27"/>
      <c r="F28" s="27" t="s">
        <v>129</v>
      </c>
      <c r="G28" s="24" t="s">
        <v>130</v>
      </c>
      <c r="H28" s="28" t="n">
        <v>1026401184930</v>
      </c>
      <c r="I28" s="29" t="n">
        <v>6434911624</v>
      </c>
      <c r="J28" s="30" t="s">
        <v>72</v>
      </c>
      <c r="K28" s="31" t="n">
        <v>36927</v>
      </c>
      <c r="L28" s="31"/>
      <c r="M28" s="32"/>
      <c r="N28" s="32"/>
      <c r="O28" s="33" t="n">
        <v>9</v>
      </c>
      <c r="P28" s="34" t="n">
        <v>5</v>
      </c>
      <c r="Q28" s="34" t="n">
        <v>0</v>
      </c>
      <c r="R28" s="24" t="s">
        <v>73</v>
      </c>
      <c r="S28" s="24"/>
      <c r="T28" s="35" t="n">
        <v>8358173</v>
      </c>
    </row>
    <row r="29" customFormat="false" ht="51" hidden="false" customHeight="true" outlineLevel="0" collapsed="false">
      <c r="A29" s="23" t="n">
        <v>30</v>
      </c>
      <c r="B29" s="24" t="s">
        <v>136</v>
      </c>
      <c r="C29" s="25" t="n">
        <v>64</v>
      </c>
      <c r="D29" s="26"/>
      <c r="E29" s="27"/>
      <c r="F29" s="27" t="s">
        <v>137</v>
      </c>
      <c r="G29" s="24" t="s">
        <v>138</v>
      </c>
      <c r="H29" s="28" t="n">
        <v>1056403207046</v>
      </c>
      <c r="I29" s="29" t="n">
        <v>6434011006</v>
      </c>
      <c r="J29" s="30" t="s">
        <v>72</v>
      </c>
      <c r="K29" s="31" t="n">
        <v>38583</v>
      </c>
      <c r="L29" s="31" t="n">
        <v>39877</v>
      </c>
      <c r="M29" s="32"/>
      <c r="N29" s="32"/>
      <c r="O29" s="33" t="n">
        <v>6</v>
      </c>
      <c r="P29" s="34" t="n">
        <v>10</v>
      </c>
      <c r="Q29" s="34" t="n">
        <v>0</v>
      </c>
      <c r="R29" s="24" t="s">
        <v>73</v>
      </c>
      <c r="S29" s="24" t="s">
        <v>139</v>
      </c>
      <c r="T29" s="35" t="n">
        <v>8358176</v>
      </c>
    </row>
    <row r="30" customFormat="false" ht="51" hidden="false" customHeight="true" outlineLevel="0" collapsed="false">
      <c r="A30" s="23" t="n">
        <v>31</v>
      </c>
      <c r="B30" s="24" t="s">
        <v>140</v>
      </c>
      <c r="C30" s="25" t="n">
        <v>64</v>
      </c>
      <c r="D30" s="26"/>
      <c r="E30" s="27"/>
      <c r="F30" s="27" t="s">
        <v>141</v>
      </c>
      <c r="G30" s="24" t="s">
        <v>142</v>
      </c>
      <c r="H30" s="28" t="n">
        <v>1027700284457</v>
      </c>
      <c r="I30" s="29" t="n">
        <v>7720074697</v>
      </c>
      <c r="J30" s="30" t="s">
        <v>72</v>
      </c>
      <c r="K30" s="31" t="n">
        <v>33962</v>
      </c>
      <c r="L30" s="31" t="n">
        <v>39975</v>
      </c>
      <c r="M30" s="32"/>
      <c r="N30" s="32"/>
      <c r="O30" s="33" t="n">
        <v>8</v>
      </c>
      <c r="P30" s="34" t="n">
        <v>10</v>
      </c>
      <c r="Q30" s="34" t="n">
        <v>0</v>
      </c>
      <c r="R30" s="24" t="s">
        <v>73</v>
      </c>
      <c r="S30" s="24" t="s">
        <v>143</v>
      </c>
      <c r="T30" s="35" t="n">
        <v>8358177</v>
      </c>
    </row>
    <row r="31" customFormat="false" ht="51" hidden="false" customHeight="true" outlineLevel="0" collapsed="false">
      <c r="A31" s="23" t="n">
        <v>32</v>
      </c>
      <c r="B31" s="24" t="s">
        <v>144</v>
      </c>
      <c r="C31" s="25" t="n">
        <v>64</v>
      </c>
      <c r="D31" s="26"/>
      <c r="E31" s="27"/>
      <c r="F31" s="27" t="s">
        <v>145</v>
      </c>
      <c r="G31" s="24" t="s">
        <v>146</v>
      </c>
      <c r="H31" s="28" t="n">
        <v>1066441002297</v>
      </c>
      <c r="I31" s="29" t="n">
        <v>6441015259</v>
      </c>
      <c r="J31" s="30" t="s">
        <v>72</v>
      </c>
      <c r="K31" s="31" t="n">
        <v>38748</v>
      </c>
      <c r="L31" s="31" t="n">
        <v>39492</v>
      </c>
      <c r="M31" s="32"/>
      <c r="N31" s="32"/>
      <c r="O31" s="33" t="n">
        <v>3</v>
      </c>
      <c r="P31" s="34" t="n">
        <v>3</v>
      </c>
      <c r="Q31" s="34" t="n">
        <v>0</v>
      </c>
      <c r="R31" s="24" t="s">
        <v>73</v>
      </c>
      <c r="S31" s="24"/>
      <c r="T31" s="35" t="n">
        <v>8358178</v>
      </c>
    </row>
    <row r="32" customFormat="false" ht="51" hidden="false" customHeight="true" outlineLevel="0" collapsed="false">
      <c r="A32" s="23" t="n">
        <v>33</v>
      </c>
      <c r="B32" s="24" t="s">
        <v>147</v>
      </c>
      <c r="C32" s="25" t="n">
        <v>64</v>
      </c>
      <c r="D32" s="26"/>
      <c r="E32" s="27"/>
      <c r="F32" s="27" t="s">
        <v>148</v>
      </c>
      <c r="G32" s="24" t="s">
        <v>149</v>
      </c>
      <c r="H32" s="28" t="n">
        <v>1076450006280</v>
      </c>
      <c r="I32" s="29" t="n">
        <v>6450925977</v>
      </c>
      <c r="J32" s="30" t="s">
        <v>72</v>
      </c>
      <c r="K32" s="31" t="n">
        <v>39262</v>
      </c>
      <c r="L32" s="31" t="n">
        <v>39695</v>
      </c>
      <c r="M32" s="32"/>
      <c r="N32" s="32"/>
      <c r="O32" s="33" t="n">
        <v>7</v>
      </c>
      <c r="P32" s="34" t="n">
        <v>4</v>
      </c>
      <c r="Q32" s="34" t="n">
        <v>0</v>
      </c>
      <c r="R32" s="24" t="s">
        <v>73</v>
      </c>
      <c r="S32" s="24" t="s">
        <v>124</v>
      </c>
      <c r="T32" s="35" t="n">
        <v>8358179</v>
      </c>
    </row>
    <row r="33" customFormat="false" ht="51" hidden="false" customHeight="true" outlineLevel="0" collapsed="false">
      <c r="A33" s="23" t="n">
        <v>34</v>
      </c>
      <c r="B33" s="24" t="s">
        <v>150</v>
      </c>
      <c r="C33" s="25" t="n">
        <v>64</v>
      </c>
      <c r="D33" s="26"/>
      <c r="E33" s="27"/>
      <c r="F33" s="27" t="s">
        <v>151</v>
      </c>
      <c r="G33" s="24" t="s">
        <v>152</v>
      </c>
      <c r="H33" s="28" t="n">
        <v>1096441001030</v>
      </c>
      <c r="I33" s="29" t="n">
        <v>6441019052</v>
      </c>
      <c r="J33" s="30" t="s">
        <v>72</v>
      </c>
      <c r="K33" s="31" t="n">
        <v>40161</v>
      </c>
      <c r="L33" s="31" t="n">
        <v>39490</v>
      </c>
      <c r="M33" s="32"/>
      <c r="N33" s="32"/>
      <c r="O33" s="33" t="n">
        <v>2</v>
      </c>
      <c r="P33" s="34" t="n">
        <v>3</v>
      </c>
      <c r="Q33" s="34" t="n">
        <v>0</v>
      </c>
      <c r="R33" s="24" t="s">
        <v>73</v>
      </c>
      <c r="S33" s="24"/>
      <c r="T33" s="35" t="n">
        <v>8358180</v>
      </c>
    </row>
    <row r="34" customFormat="false" ht="51" hidden="false" customHeight="true" outlineLevel="0" collapsed="false">
      <c r="A34" s="23" t="n">
        <v>35</v>
      </c>
      <c r="B34" s="24" t="s">
        <v>153</v>
      </c>
      <c r="C34" s="25" t="n">
        <v>64</v>
      </c>
      <c r="D34" s="26"/>
      <c r="E34" s="27"/>
      <c r="F34" s="27" t="s">
        <v>154</v>
      </c>
      <c r="G34" s="24" t="s">
        <v>155</v>
      </c>
      <c r="H34" s="28" t="n">
        <v>1026402203981</v>
      </c>
      <c r="I34" s="29" t="n">
        <v>6450521815</v>
      </c>
      <c r="J34" s="30" t="s">
        <v>72</v>
      </c>
      <c r="K34" s="31" t="n">
        <v>36510</v>
      </c>
      <c r="L34" s="31" t="n">
        <v>39640</v>
      </c>
      <c r="M34" s="32"/>
      <c r="N34" s="32"/>
      <c r="O34" s="33" t="n">
        <v>9</v>
      </c>
      <c r="P34" s="34" t="n">
        <v>3</v>
      </c>
      <c r="Q34" s="34" t="n">
        <v>0</v>
      </c>
      <c r="R34" s="24" t="s">
        <v>73</v>
      </c>
      <c r="S34" s="24" t="s">
        <v>131</v>
      </c>
      <c r="T34" s="35" t="n">
        <v>8358181</v>
      </c>
    </row>
    <row r="35" customFormat="false" ht="51" hidden="false" customHeight="true" outlineLevel="0" collapsed="false">
      <c r="A35" s="23" t="n">
        <v>36</v>
      </c>
      <c r="B35" s="24" t="s">
        <v>156</v>
      </c>
      <c r="C35" s="25" t="n">
        <v>64</v>
      </c>
      <c r="D35" s="26"/>
      <c r="E35" s="27"/>
      <c r="F35" s="27" t="s">
        <v>157</v>
      </c>
      <c r="G35" s="24" t="s">
        <v>158</v>
      </c>
      <c r="H35" s="28" t="n">
        <v>1026401676520</v>
      </c>
      <c r="I35" s="29" t="n">
        <v>6441003616</v>
      </c>
      <c r="J35" s="30" t="s">
        <v>72</v>
      </c>
      <c r="K35" s="31" t="n">
        <v>35745</v>
      </c>
      <c r="L35" s="31" t="n">
        <v>39766</v>
      </c>
      <c r="M35" s="32"/>
      <c r="N35" s="32"/>
      <c r="O35" s="33" t="n">
        <v>8</v>
      </c>
      <c r="P35" s="34" t="n">
        <v>3</v>
      </c>
      <c r="Q35" s="34" t="n">
        <v>0</v>
      </c>
      <c r="R35" s="24" t="s">
        <v>73</v>
      </c>
      <c r="S35" s="24" t="s">
        <v>131</v>
      </c>
      <c r="T35" s="35" t="n">
        <v>8358182</v>
      </c>
    </row>
    <row r="36" customFormat="false" ht="51" hidden="false" customHeight="true" outlineLevel="0" collapsed="false">
      <c r="A36" s="23" t="n">
        <v>37</v>
      </c>
      <c r="B36" s="24" t="s">
        <v>159</v>
      </c>
      <c r="C36" s="25" t="n">
        <v>64</v>
      </c>
      <c r="D36" s="26"/>
      <c r="E36" s="27"/>
      <c r="F36" s="27" t="s">
        <v>157</v>
      </c>
      <c r="G36" s="24" t="s">
        <v>158</v>
      </c>
      <c r="H36" s="28" t="n">
        <v>1037724007276</v>
      </c>
      <c r="I36" s="29" t="n">
        <v>7724261610</v>
      </c>
      <c r="J36" s="30" t="s">
        <v>72</v>
      </c>
      <c r="K36" s="31" t="n">
        <v>38617</v>
      </c>
      <c r="L36" s="31" t="n">
        <v>39805</v>
      </c>
      <c r="M36" s="32"/>
      <c r="N36" s="32"/>
      <c r="O36" s="33" t="n">
        <v>7</v>
      </c>
      <c r="P36" s="34" t="n">
        <v>3</v>
      </c>
      <c r="Q36" s="34" t="n">
        <v>0</v>
      </c>
      <c r="R36" s="24" t="s">
        <v>73</v>
      </c>
      <c r="S36" s="24" t="s">
        <v>131</v>
      </c>
      <c r="T36" s="35" t="n">
        <v>8358183</v>
      </c>
    </row>
    <row r="37" customFormat="false" ht="51" hidden="false" customHeight="true" outlineLevel="0" collapsed="false">
      <c r="A37" s="23" t="n">
        <v>38</v>
      </c>
      <c r="B37" s="24" t="s">
        <v>160</v>
      </c>
      <c r="C37" s="25" t="n">
        <v>64</v>
      </c>
      <c r="D37" s="26"/>
      <c r="E37" s="27"/>
      <c r="F37" s="27" t="s">
        <v>161</v>
      </c>
      <c r="G37" s="24" t="s">
        <v>162</v>
      </c>
      <c r="H37" s="28" t="n">
        <v>307644103900012</v>
      </c>
      <c r="I37" s="29" t="n">
        <v>644100349475</v>
      </c>
      <c r="J37" s="30" t="s">
        <v>72</v>
      </c>
      <c r="K37" s="31" t="n">
        <v>39121</v>
      </c>
      <c r="L37" s="31" t="n">
        <v>39589</v>
      </c>
      <c r="M37" s="32"/>
      <c r="N37" s="32"/>
      <c r="O37" s="33" t="n">
        <v>4</v>
      </c>
      <c r="P37" s="34" t="n">
        <v>0</v>
      </c>
      <c r="Q37" s="34" t="n">
        <v>3</v>
      </c>
      <c r="R37" s="24" t="s">
        <v>73</v>
      </c>
      <c r="S37" s="24"/>
      <c r="T37" s="35" t="n">
        <v>8358184</v>
      </c>
    </row>
    <row r="38" customFormat="false" ht="51" hidden="false" customHeight="true" outlineLevel="0" collapsed="false">
      <c r="A38" s="23" t="n">
        <v>39</v>
      </c>
      <c r="B38" s="24" t="s">
        <v>163</v>
      </c>
      <c r="C38" s="25" t="n">
        <v>64</v>
      </c>
      <c r="D38" s="26"/>
      <c r="E38" s="27"/>
      <c r="F38" s="27" t="s">
        <v>164</v>
      </c>
      <c r="G38" s="24" t="s">
        <v>165</v>
      </c>
      <c r="H38" s="28" t="n">
        <v>1026401674804</v>
      </c>
      <c r="I38" s="29" t="n">
        <v>6441011141</v>
      </c>
      <c r="J38" s="30" t="s">
        <v>72</v>
      </c>
      <c r="K38" s="31" t="n">
        <v>37092</v>
      </c>
      <c r="L38" s="31" t="n">
        <v>39745</v>
      </c>
      <c r="M38" s="32"/>
      <c r="N38" s="32"/>
      <c r="O38" s="33" t="n">
        <v>4</v>
      </c>
      <c r="P38" s="34" t="n">
        <v>3</v>
      </c>
      <c r="Q38" s="34" t="n">
        <v>0</v>
      </c>
      <c r="R38" s="24" t="s">
        <v>73</v>
      </c>
      <c r="S38" s="24"/>
      <c r="T38" s="35" t="n">
        <v>8358185</v>
      </c>
    </row>
    <row r="39" customFormat="false" ht="51" hidden="false" customHeight="true" outlineLevel="0" collapsed="false">
      <c r="A39" s="23" t="n">
        <v>40</v>
      </c>
      <c r="B39" s="24" t="s">
        <v>166</v>
      </c>
      <c r="C39" s="25" t="n">
        <v>64</v>
      </c>
      <c r="D39" s="26"/>
      <c r="E39" s="27"/>
      <c r="F39" s="27" t="s">
        <v>167</v>
      </c>
      <c r="G39" s="24" t="s">
        <v>168</v>
      </c>
      <c r="H39" s="28" t="n">
        <v>304644126700096</v>
      </c>
      <c r="I39" s="29" t="n">
        <v>644100027446</v>
      </c>
      <c r="J39" s="30" t="s">
        <v>72</v>
      </c>
      <c r="K39" s="31" t="n">
        <v>35515</v>
      </c>
      <c r="L39" s="31" t="n">
        <v>39664</v>
      </c>
      <c r="M39" s="32"/>
      <c r="N39" s="32"/>
      <c r="O39" s="33" t="n">
        <v>2</v>
      </c>
      <c r="P39" s="34" t="n">
        <v>0</v>
      </c>
      <c r="Q39" s="34" t="n">
        <v>3</v>
      </c>
      <c r="R39" s="24" t="s">
        <v>73</v>
      </c>
      <c r="S39" s="24"/>
      <c r="T39" s="35" t="n">
        <v>8358186</v>
      </c>
    </row>
    <row r="40" customFormat="false" ht="51" hidden="false" customHeight="true" outlineLevel="0" collapsed="false">
      <c r="A40" s="23" t="n">
        <v>41</v>
      </c>
      <c r="B40" s="24" t="s">
        <v>169</v>
      </c>
      <c r="C40" s="25" t="n">
        <v>64</v>
      </c>
      <c r="D40" s="26"/>
      <c r="E40" s="27"/>
      <c r="F40" s="27" t="s">
        <v>170</v>
      </c>
      <c r="G40" s="24" t="s">
        <v>171</v>
      </c>
      <c r="H40" s="28" t="n">
        <v>308644102900012</v>
      </c>
      <c r="I40" s="29" t="n">
        <v>644101735561</v>
      </c>
      <c r="J40" s="30" t="s">
        <v>72</v>
      </c>
      <c r="K40" s="31" t="n">
        <v>39476</v>
      </c>
      <c r="L40" s="31" t="n">
        <v>39701</v>
      </c>
      <c r="M40" s="32"/>
      <c r="N40" s="32"/>
      <c r="O40" s="33" t="n">
        <v>9</v>
      </c>
      <c r="P40" s="34" t="n">
        <v>0</v>
      </c>
      <c r="Q40" s="34" t="n">
        <v>5</v>
      </c>
      <c r="R40" s="24" t="s">
        <v>73</v>
      </c>
      <c r="S40" s="24"/>
      <c r="T40" s="35" t="n">
        <v>8358187</v>
      </c>
    </row>
    <row r="41" customFormat="false" ht="51" hidden="false" customHeight="true" outlineLevel="0" collapsed="false">
      <c r="A41" s="23" t="n">
        <v>42</v>
      </c>
      <c r="B41" s="24" t="s">
        <v>169</v>
      </c>
      <c r="C41" s="25" t="n">
        <v>64</v>
      </c>
      <c r="D41" s="26"/>
      <c r="E41" s="27"/>
      <c r="F41" s="27" t="s">
        <v>172</v>
      </c>
      <c r="G41" s="24" t="s">
        <v>173</v>
      </c>
      <c r="H41" s="28" t="n">
        <v>308644102900012</v>
      </c>
      <c r="I41" s="29" t="n">
        <v>644101735561</v>
      </c>
      <c r="J41" s="30" t="s">
        <v>72</v>
      </c>
      <c r="K41" s="31" t="n">
        <v>39476</v>
      </c>
      <c r="L41" s="31" t="n">
        <v>39701</v>
      </c>
      <c r="M41" s="32"/>
      <c r="N41" s="32"/>
      <c r="O41" s="33" t="n">
        <v>9</v>
      </c>
      <c r="P41" s="34" t="n">
        <v>0</v>
      </c>
      <c r="Q41" s="34" t="n">
        <v>5</v>
      </c>
      <c r="R41" s="24" t="s">
        <v>73</v>
      </c>
      <c r="S41" s="24"/>
      <c r="T41" s="35" t="n">
        <v>8358187</v>
      </c>
    </row>
    <row r="42" customFormat="false" ht="51" hidden="false" customHeight="true" outlineLevel="0" collapsed="false">
      <c r="A42" s="23" t="n">
        <v>43</v>
      </c>
      <c r="B42" s="24" t="s">
        <v>174</v>
      </c>
      <c r="C42" s="25" t="n">
        <v>64</v>
      </c>
      <c r="D42" s="26"/>
      <c r="E42" s="27"/>
      <c r="F42" s="27" t="s">
        <v>175</v>
      </c>
      <c r="G42" s="24" t="s">
        <v>176</v>
      </c>
      <c r="H42" s="28" t="n">
        <v>305643924500017</v>
      </c>
      <c r="I42" s="29" t="n">
        <v>644105055158</v>
      </c>
      <c r="J42" s="30" t="s">
        <v>72</v>
      </c>
      <c r="K42" s="31" t="n">
        <v>38643</v>
      </c>
      <c r="L42" s="31" t="n">
        <v>39682</v>
      </c>
      <c r="M42" s="32"/>
      <c r="N42" s="32"/>
      <c r="O42" s="33" t="n">
        <v>9</v>
      </c>
      <c r="P42" s="34" t="n">
        <v>0</v>
      </c>
      <c r="Q42" s="34" t="n">
        <v>4</v>
      </c>
      <c r="R42" s="24" t="s">
        <v>73</v>
      </c>
      <c r="S42" s="24"/>
      <c r="T42" s="35" t="n">
        <v>8358188</v>
      </c>
    </row>
    <row r="43" customFormat="false" ht="51" hidden="false" customHeight="true" outlineLevel="0" collapsed="false">
      <c r="A43" s="23" t="n">
        <v>44</v>
      </c>
      <c r="B43" s="24" t="s">
        <v>177</v>
      </c>
      <c r="C43" s="25" t="n">
        <v>64</v>
      </c>
      <c r="D43" s="26"/>
      <c r="E43" s="27"/>
      <c r="F43" s="27" t="s">
        <v>178</v>
      </c>
      <c r="G43" s="24" t="s">
        <v>179</v>
      </c>
      <c r="H43" s="28" t="n">
        <v>304644133100041</v>
      </c>
      <c r="I43" s="29" t="n">
        <v>644100030181</v>
      </c>
      <c r="J43" s="30" t="s">
        <v>72</v>
      </c>
      <c r="K43" s="31" t="n">
        <v>38317</v>
      </c>
      <c r="L43" s="31" t="n">
        <v>39701</v>
      </c>
      <c r="M43" s="32"/>
      <c r="N43" s="32"/>
      <c r="O43" s="33" t="n">
        <v>3</v>
      </c>
      <c r="P43" s="34" t="n">
        <v>0</v>
      </c>
      <c r="Q43" s="34" t="n">
        <v>3</v>
      </c>
      <c r="R43" s="24" t="s">
        <v>73</v>
      </c>
      <c r="S43" s="24"/>
      <c r="T43" s="35" t="n">
        <v>8358189</v>
      </c>
    </row>
    <row r="44" customFormat="false" ht="51" hidden="false" customHeight="true" outlineLevel="0" collapsed="false">
      <c r="A44" s="23" t="n">
        <v>45</v>
      </c>
      <c r="B44" s="24" t="s">
        <v>180</v>
      </c>
      <c r="C44" s="25" t="n">
        <v>64</v>
      </c>
      <c r="D44" s="26"/>
      <c r="E44" s="27"/>
      <c r="F44" s="27" t="s">
        <v>181</v>
      </c>
      <c r="G44" s="24" t="s">
        <v>182</v>
      </c>
      <c r="H44" s="28" t="n">
        <v>304644135900044</v>
      </c>
      <c r="I44" s="29" t="n">
        <v>644100039561</v>
      </c>
      <c r="J44" s="30" t="s">
        <v>72</v>
      </c>
      <c r="K44" s="31" t="n">
        <v>38348</v>
      </c>
      <c r="L44" s="31" t="n">
        <v>39786</v>
      </c>
      <c r="M44" s="32"/>
      <c r="N44" s="32"/>
      <c r="O44" s="33" t="n">
        <v>12</v>
      </c>
      <c r="P44" s="34" t="n">
        <v>0</v>
      </c>
      <c r="Q44" s="34" t="n">
        <v>5</v>
      </c>
      <c r="R44" s="24" t="s">
        <v>73</v>
      </c>
      <c r="S44" s="24"/>
      <c r="T44" s="35" t="n">
        <v>8358190</v>
      </c>
    </row>
    <row r="45" customFormat="false" ht="51" hidden="false" customHeight="true" outlineLevel="0" collapsed="false">
      <c r="A45" s="23" t="n">
        <v>46</v>
      </c>
      <c r="B45" s="24" t="s">
        <v>183</v>
      </c>
      <c r="C45" s="25" t="n">
        <v>64</v>
      </c>
      <c r="D45" s="26"/>
      <c r="E45" s="27"/>
      <c r="F45" s="27" t="s">
        <v>184</v>
      </c>
      <c r="G45" s="24" t="s">
        <v>185</v>
      </c>
      <c r="H45" s="28" t="n">
        <v>1036404100699</v>
      </c>
      <c r="I45" s="29" t="n">
        <v>6441005772</v>
      </c>
      <c r="J45" s="30" t="s">
        <v>72</v>
      </c>
      <c r="K45" s="31" t="n">
        <v>37253</v>
      </c>
      <c r="L45" s="31" t="n">
        <v>39693</v>
      </c>
      <c r="M45" s="32"/>
      <c r="N45" s="32" t="s">
        <v>186</v>
      </c>
      <c r="O45" s="33" t="n">
        <v>9</v>
      </c>
      <c r="P45" s="34" t="n">
        <v>3</v>
      </c>
      <c r="Q45" s="34" t="n">
        <v>0</v>
      </c>
      <c r="R45" s="24" t="s">
        <v>73</v>
      </c>
      <c r="S45" s="24"/>
      <c r="T45" s="35" t="n">
        <v>8358191</v>
      </c>
    </row>
    <row r="46" customFormat="false" ht="51" hidden="false" customHeight="true" outlineLevel="0" collapsed="false">
      <c r="A46" s="23" t="n">
        <v>49</v>
      </c>
      <c r="B46" s="24" t="s">
        <v>187</v>
      </c>
      <c r="C46" s="25" t="n">
        <v>64</v>
      </c>
      <c r="D46" s="26"/>
      <c r="E46" s="27"/>
      <c r="F46" s="27" t="s">
        <v>188</v>
      </c>
      <c r="G46" s="24" t="s">
        <v>189</v>
      </c>
      <c r="H46" s="28" t="n">
        <v>1027700132195</v>
      </c>
      <c r="I46" s="29" t="n">
        <v>7707083893</v>
      </c>
      <c r="J46" s="30" t="s">
        <v>72</v>
      </c>
      <c r="K46" s="31" t="n">
        <v>39006</v>
      </c>
      <c r="L46" s="31" t="n">
        <v>39745</v>
      </c>
      <c r="M46" s="32"/>
      <c r="N46" s="32"/>
      <c r="O46" s="33" t="n">
        <v>5</v>
      </c>
      <c r="P46" s="34" t="n">
        <v>3</v>
      </c>
      <c r="Q46" s="34" t="n">
        <v>0</v>
      </c>
      <c r="R46" s="24" t="s">
        <v>73</v>
      </c>
      <c r="S46" s="24" t="s">
        <v>131</v>
      </c>
      <c r="T46" s="35" t="n">
        <v>8358194</v>
      </c>
    </row>
    <row r="47" customFormat="false" ht="51" hidden="false" customHeight="true" outlineLevel="0" collapsed="false">
      <c r="A47" s="23" t="n">
        <v>50</v>
      </c>
      <c r="B47" s="24" t="s">
        <v>190</v>
      </c>
      <c r="C47" s="25" t="n">
        <v>64</v>
      </c>
      <c r="D47" s="26"/>
      <c r="E47" s="27"/>
      <c r="F47" s="27" t="s">
        <v>157</v>
      </c>
      <c r="G47" s="24" t="s">
        <v>158</v>
      </c>
      <c r="H47" s="28" t="n">
        <v>1026403680632</v>
      </c>
      <c r="I47" s="29" t="n">
        <v>6455003817</v>
      </c>
      <c r="J47" s="30" t="s">
        <v>72</v>
      </c>
      <c r="K47" s="31" t="n">
        <v>36663</v>
      </c>
      <c r="L47" s="31" t="n">
        <v>40092</v>
      </c>
      <c r="M47" s="32"/>
      <c r="N47" s="32"/>
      <c r="O47" s="33" t="n">
        <v>11</v>
      </c>
      <c r="P47" s="34" t="n">
        <v>3</v>
      </c>
      <c r="Q47" s="34" t="n">
        <v>0</v>
      </c>
      <c r="R47" s="24" t="s">
        <v>73</v>
      </c>
      <c r="S47" s="24"/>
      <c r="T47" s="35" t="n">
        <v>8358195</v>
      </c>
    </row>
    <row r="48" customFormat="false" ht="51" hidden="false" customHeight="true" outlineLevel="0" collapsed="false">
      <c r="A48" s="23" t="n">
        <v>51</v>
      </c>
      <c r="B48" s="24" t="s">
        <v>191</v>
      </c>
      <c r="C48" s="25" t="n">
        <v>64</v>
      </c>
      <c r="D48" s="26"/>
      <c r="E48" s="27"/>
      <c r="F48" s="27" t="s">
        <v>192</v>
      </c>
      <c r="G48" s="24" t="s">
        <v>193</v>
      </c>
      <c r="H48" s="28" t="n">
        <v>1096441000501</v>
      </c>
      <c r="I48" s="29" t="n">
        <v>6441018796</v>
      </c>
      <c r="J48" s="30" t="s">
        <v>72</v>
      </c>
      <c r="K48" s="31" t="n">
        <v>39986</v>
      </c>
      <c r="L48" s="31" t="n">
        <v>39920</v>
      </c>
      <c r="M48" s="32"/>
      <c r="N48" s="32"/>
      <c r="O48" s="33" t="n">
        <v>4</v>
      </c>
      <c r="P48" s="34" t="n">
        <v>3</v>
      </c>
      <c r="Q48" s="34" t="n">
        <v>0</v>
      </c>
      <c r="R48" s="24" t="s">
        <v>73</v>
      </c>
      <c r="S48" s="24"/>
      <c r="T48" s="35" t="n">
        <v>8358196</v>
      </c>
    </row>
    <row r="49" customFormat="false" ht="51" hidden="false" customHeight="true" outlineLevel="0" collapsed="false">
      <c r="A49" s="23" t="n">
        <v>52</v>
      </c>
      <c r="B49" s="24" t="s">
        <v>194</v>
      </c>
      <c r="C49" s="25" t="n">
        <v>64</v>
      </c>
      <c r="D49" s="26"/>
      <c r="E49" s="27"/>
      <c r="F49" s="27" t="s">
        <v>195</v>
      </c>
      <c r="G49" s="24" t="s">
        <v>196</v>
      </c>
      <c r="H49" s="28" t="n">
        <v>1066441032261</v>
      </c>
      <c r="I49" s="29" t="n">
        <v>6441015731</v>
      </c>
      <c r="J49" s="30" t="s">
        <v>72</v>
      </c>
      <c r="K49" s="31" t="n">
        <v>38870</v>
      </c>
      <c r="L49" s="31" t="n">
        <v>39927</v>
      </c>
      <c r="M49" s="32"/>
      <c r="N49" s="32"/>
      <c r="O49" s="33" t="n">
        <v>6</v>
      </c>
      <c r="P49" s="34" t="n">
        <v>3</v>
      </c>
      <c r="Q49" s="34" t="n">
        <v>0</v>
      </c>
      <c r="R49" s="24" t="s">
        <v>73</v>
      </c>
      <c r="S49" s="24"/>
      <c r="T49" s="35" t="n">
        <v>8358197</v>
      </c>
    </row>
    <row r="50" customFormat="false" ht="51" hidden="false" customHeight="true" outlineLevel="0" collapsed="false">
      <c r="A50" s="23" t="n">
        <v>53</v>
      </c>
      <c r="B50" s="24" t="s">
        <v>197</v>
      </c>
      <c r="C50" s="25" t="n">
        <v>64</v>
      </c>
      <c r="D50" s="26"/>
      <c r="E50" s="27"/>
      <c r="F50" s="27" t="s">
        <v>172</v>
      </c>
      <c r="G50" s="24" t="s">
        <v>173</v>
      </c>
      <c r="H50" s="28" t="n">
        <v>1066441031513</v>
      </c>
      <c r="I50" s="29" t="n">
        <v>6441015668</v>
      </c>
      <c r="J50" s="30" t="s">
        <v>72</v>
      </c>
      <c r="K50" s="31" t="n">
        <v>38856</v>
      </c>
      <c r="L50" s="31" t="n">
        <v>40017</v>
      </c>
      <c r="M50" s="32"/>
      <c r="N50" s="32"/>
      <c r="O50" s="33" t="n">
        <v>7</v>
      </c>
      <c r="P50" s="34" t="n">
        <v>0</v>
      </c>
      <c r="Q50" s="34" t="n">
        <v>5</v>
      </c>
      <c r="R50" s="24" t="s">
        <v>73</v>
      </c>
      <c r="S50" s="24"/>
      <c r="T50" s="35" t="n">
        <v>8358198</v>
      </c>
    </row>
    <row r="51" customFormat="false" ht="51" hidden="false" customHeight="true" outlineLevel="0" collapsed="false">
      <c r="A51" s="23" t="n">
        <v>54</v>
      </c>
      <c r="B51" s="24" t="s">
        <v>198</v>
      </c>
      <c r="C51" s="25" t="n">
        <v>64</v>
      </c>
      <c r="D51" s="26"/>
      <c r="E51" s="27"/>
      <c r="F51" s="27" t="s">
        <v>199</v>
      </c>
      <c r="G51" s="24" t="s">
        <v>200</v>
      </c>
      <c r="H51" s="28" t="n">
        <v>305644131900034</v>
      </c>
      <c r="I51" s="29" t="n">
        <v>644100001511</v>
      </c>
      <c r="J51" s="30" t="s">
        <v>72</v>
      </c>
      <c r="K51" s="31" t="n">
        <v>38672</v>
      </c>
      <c r="L51" s="31" t="n">
        <v>40009</v>
      </c>
      <c r="M51" s="32"/>
      <c r="N51" s="32"/>
      <c r="O51" s="33" t="n">
        <v>9</v>
      </c>
      <c r="P51" s="34" t="n">
        <v>0</v>
      </c>
      <c r="Q51" s="34" t="n">
        <v>15</v>
      </c>
      <c r="R51" s="24" t="s">
        <v>73</v>
      </c>
      <c r="S51" s="24"/>
      <c r="T51" s="35" t="n">
        <v>8358199</v>
      </c>
    </row>
    <row r="52" customFormat="false" ht="51" hidden="false" customHeight="true" outlineLevel="0" collapsed="false">
      <c r="A52" s="23" t="n">
        <v>55</v>
      </c>
      <c r="B52" s="24" t="s">
        <v>198</v>
      </c>
      <c r="C52" s="25" t="n">
        <v>64</v>
      </c>
      <c r="D52" s="26"/>
      <c r="E52" s="27"/>
      <c r="F52" s="27" t="s">
        <v>201</v>
      </c>
      <c r="G52" s="24" t="s">
        <v>202</v>
      </c>
      <c r="H52" s="28" t="n">
        <v>305644131900034</v>
      </c>
      <c r="I52" s="29" t="n">
        <v>644100001511</v>
      </c>
      <c r="J52" s="30" t="s">
        <v>72</v>
      </c>
      <c r="K52" s="31" t="n">
        <v>38672</v>
      </c>
      <c r="L52" s="31" t="n">
        <v>40009</v>
      </c>
      <c r="M52" s="32"/>
      <c r="N52" s="32"/>
      <c r="O52" s="33" t="n">
        <v>9</v>
      </c>
      <c r="P52" s="34" t="n">
        <v>0</v>
      </c>
      <c r="Q52" s="34" t="n">
        <v>15</v>
      </c>
      <c r="R52" s="24" t="s">
        <v>73</v>
      </c>
      <c r="S52" s="24"/>
      <c r="T52" s="35" t="n">
        <v>8358199</v>
      </c>
    </row>
    <row r="53" customFormat="false" ht="51" hidden="false" customHeight="true" outlineLevel="0" collapsed="false">
      <c r="A53" s="23" t="n">
        <v>56</v>
      </c>
      <c r="B53" s="24" t="s">
        <v>203</v>
      </c>
      <c r="C53" s="25" t="n">
        <v>64</v>
      </c>
      <c r="D53" s="26"/>
      <c r="E53" s="27"/>
      <c r="F53" s="27" t="s">
        <v>204</v>
      </c>
      <c r="G53" s="24" t="s">
        <v>205</v>
      </c>
      <c r="H53" s="28" t="n">
        <v>1026403346640</v>
      </c>
      <c r="I53" s="29" t="n">
        <v>6454006357</v>
      </c>
      <c r="J53" s="30" t="s">
        <v>72</v>
      </c>
      <c r="K53" s="31" t="n">
        <v>34255</v>
      </c>
      <c r="L53" s="31" t="n">
        <v>39874</v>
      </c>
      <c r="M53" s="32"/>
      <c r="N53" s="32"/>
      <c r="O53" s="33" t="n">
        <v>6</v>
      </c>
      <c r="P53" s="34" t="n">
        <v>0</v>
      </c>
      <c r="Q53" s="34" t="n">
        <v>3</v>
      </c>
      <c r="R53" s="24" t="s">
        <v>73</v>
      </c>
      <c r="S53" s="24" t="s">
        <v>131</v>
      </c>
      <c r="T53" s="35" t="n">
        <v>8358200</v>
      </c>
    </row>
    <row r="54" customFormat="false" ht="51" hidden="false" customHeight="true" outlineLevel="0" collapsed="false">
      <c r="A54" s="23" t="n">
        <v>57</v>
      </c>
      <c r="B54" s="24" t="s">
        <v>206</v>
      </c>
      <c r="C54" s="25" t="n">
        <v>64</v>
      </c>
      <c r="D54" s="26"/>
      <c r="E54" s="27"/>
      <c r="F54" s="27" t="s">
        <v>207</v>
      </c>
      <c r="G54" s="24" t="s">
        <v>208</v>
      </c>
      <c r="H54" s="28" t="n">
        <v>1036404100072</v>
      </c>
      <c r="I54" s="29" t="n">
        <v>6441004786</v>
      </c>
      <c r="J54" s="30" t="s">
        <v>72</v>
      </c>
      <c r="K54" s="31" t="n">
        <v>26759</v>
      </c>
      <c r="L54" s="31" t="n">
        <v>40084</v>
      </c>
      <c r="M54" s="32"/>
      <c r="N54" s="32"/>
      <c r="O54" s="33" t="n">
        <v>3</v>
      </c>
      <c r="P54" s="34" t="n">
        <v>0</v>
      </c>
      <c r="Q54" s="34" t="n">
        <v>5</v>
      </c>
      <c r="R54" s="24" t="s">
        <v>73</v>
      </c>
      <c r="S54" s="24"/>
      <c r="T54" s="35" t="n">
        <v>8358201</v>
      </c>
    </row>
    <row r="55" customFormat="false" ht="51" hidden="false" customHeight="true" outlineLevel="0" collapsed="false">
      <c r="A55" s="23" t="n">
        <v>59</v>
      </c>
      <c r="B55" s="24" t="s">
        <v>209</v>
      </c>
      <c r="C55" s="25" t="n">
        <v>64</v>
      </c>
      <c r="D55" s="26"/>
      <c r="E55" s="27"/>
      <c r="F55" s="27" t="s">
        <v>157</v>
      </c>
      <c r="G55" s="24" t="s">
        <v>158</v>
      </c>
      <c r="H55" s="28" t="n">
        <v>304644125000031</v>
      </c>
      <c r="I55" s="29" t="n">
        <v>644100008997</v>
      </c>
      <c r="J55" s="30" t="s">
        <v>72</v>
      </c>
      <c r="K55" s="31" t="n">
        <v>35502</v>
      </c>
      <c r="L55" s="31" t="n">
        <v>39930</v>
      </c>
      <c r="M55" s="32"/>
      <c r="N55" s="32"/>
      <c r="O55" s="33" t="n">
        <v>8</v>
      </c>
      <c r="P55" s="34" t="n">
        <v>0</v>
      </c>
      <c r="Q55" s="34" t="n">
        <v>4</v>
      </c>
      <c r="R55" s="24" t="s">
        <v>73</v>
      </c>
      <c r="S55" s="24"/>
      <c r="T55" s="35" t="n">
        <v>8358203</v>
      </c>
    </row>
    <row r="56" customFormat="false" ht="51" hidden="false" customHeight="true" outlineLevel="0" collapsed="false">
      <c r="A56" s="23" t="n">
        <v>60</v>
      </c>
      <c r="B56" s="24" t="s">
        <v>210</v>
      </c>
      <c r="C56" s="25" t="n">
        <v>64</v>
      </c>
      <c r="D56" s="26"/>
      <c r="E56" s="27"/>
      <c r="F56" s="27" t="s">
        <v>211</v>
      </c>
      <c r="G56" s="24" t="s">
        <v>212</v>
      </c>
      <c r="H56" s="28" t="n">
        <v>309644118200051</v>
      </c>
      <c r="I56" s="29" t="n">
        <v>644102219792</v>
      </c>
      <c r="J56" s="30" t="s">
        <v>72</v>
      </c>
      <c r="K56" s="31" t="n">
        <v>38353</v>
      </c>
      <c r="L56" s="31"/>
      <c r="M56" s="32"/>
      <c r="N56" s="32"/>
      <c r="O56" s="33" t="n">
        <v>8</v>
      </c>
      <c r="P56" s="34" t="n">
        <v>0</v>
      </c>
      <c r="Q56" s="34" t="n">
        <v>5</v>
      </c>
      <c r="R56" s="24" t="s">
        <v>73</v>
      </c>
      <c r="S56" s="24"/>
      <c r="T56" s="35" t="n">
        <v>8358204</v>
      </c>
    </row>
    <row r="57" customFormat="false" ht="51" hidden="false" customHeight="true" outlineLevel="0" collapsed="false">
      <c r="A57" s="23" t="n">
        <v>62</v>
      </c>
      <c r="B57" s="24" t="s">
        <v>213</v>
      </c>
      <c r="C57" s="25" t="n">
        <v>64</v>
      </c>
      <c r="D57" s="26"/>
      <c r="E57" s="27"/>
      <c r="F57" s="27" t="s">
        <v>214</v>
      </c>
      <c r="G57" s="24" t="s">
        <v>215</v>
      </c>
      <c r="H57" s="28" t="n">
        <v>1022301598549</v>
      </c>
      <c r="I57" s="29" t="n">
        <v>2310031475</v>
      </c>
      <c r="J57" s="30" t="s">
        <v>72</v>
      </c>
      <c r="K57" s="31" t="n">
        <v>35244</v>
      </c>
      <c r="L57" s="31"/>
      <c r="M57" s="32"/>
      <c r="N57" s="32"/>
      <c r="O57" s="33" t="n">
        <v>9</v>
      </c>
      <c r="P57" s="34" t="n">
        <v>0</v>
      </c>
      <c r="Q57" s="34" t="n">
        <v>6</v>
      </c>
      <c r="R57" s="24" t="s">
        <v>73</v>
      </c>
      <c r="S57" s="24" t="s">
        <v>131</v>
      </c>
      <c r="T57" s="35" t="n">
        <v>8358206</v>
      </c>
    </row>
    <row r="58" customFormat="false" ht="51" hidden="false" customHeight="true" outlineLevel="0" collapsed="false">
      <c r="A58" s="23" t="n">
        <v>63</v>
      </c>
      <c r="B58" s="24" t="s">
        <v>216</v>
      </c>
      <c r="C58" s="25" t="n">
        <v>64</v>
      </c>
      <c r="D58" s="26"/>
      <c r="E58" s="27"/>
      <c r="F58" s="27" t="s">
        <v>217</v>
      </c>
      <c r="G58" s="24" t="s">
        <v>218</v>
      </c>
      <c r="H58" s="28" t="n">
        <v>1086315011353</v>
      </c>
      <c r="I58" s="29" t="n">
        <v>6315619564</v>
      </c>
      <c r="J58" s="30" t="s">
        <v>72</v>
      </c>
      <c r="K58" s="31" t="n">
        <v>39729</v>
      </c>
      <c r="L58" s="31"/>
      <c r="M58" s="32"/>
      <c r="N58" s="32"/>
      <c r="O58" s="33" t="n">
        <v>5</v>
      </c>
      <c r="P58" s="34" t="n">
        <v>0</v>
      </c>
      <c r="Q58" s="34" t="n">
        <v>4</v>
      </c>
      <c r="R58" s="24" t="s">
        <v>73</v>
      </c>
      <c r="S58" s="24"/>
      <c r="T58" s="35" t="n">
        <v>8358207</v>
      </c>
    </row>
    <row r="59" customFormat="false" ht="51" hidden="false" customHeight="true" outlineLevel="0" collapsed="false">
      <c r="A59" s="23" t="n">
        <v>64</v>
      </c>
      <c r="B59" s="24" t="s">
        <v>219</v>
      </c>
      <c r="C59" s="25" t="n">
        <v>64</v>
      </c>
      <c r="D59" s="26"/>
      <c r="E59" s="27"/>
      <c r="F59" s="27" t="s">
        <v>220</v>
      </c>
      <c r="G59" s="24" t="s">
        <v>221</v>
      </c>
      <c r="H59" s="28" t="n">
        <v>304644103000034</v>
      </c>
      <c r="I59" s="29" t="n">
        <v>644100250290</v>
      </c>
      <c r="J59" s="30" t="s">
        <v>72</v>
      </c>
      <c r="K59" s="31" t="n">
        <v>38021</v>
      </c>
      <c r="L59" s="31" t="n">
        <v>40147</v>
      </c>
      <c r="M59" s="32"/>
      <c r="N59" s="32"/>
      <c r="O59" s="33" t="n">
        <v>12</v>
      </c>
      <c r="P59" s="34" t="n">
        <v>0</v>
      </c>
      <c r="Q59" s="34" t="n">
        <v>3</v>
      </c>
      <c r="R59" s="24" t="s">
        <v>73</v>
      </c>
      <c r="S59" s="24"/>
      <c r="T59" s="35" t="n">
        <v>8358208</v>
      </c>
    </row>
    <row r="60" customFormat="false" ht="51" hidden="false" customHeight="true" outlineLevel="0" collapsed="false">
      <c r="A60" s="23" t="n">
        <v>67</v>
      </c>
      <c r="B60" s="24" t="s">
        <v>222</v>
      </c>
      <c r="C60" s="25" t="n">
        <v>64</v>
      </c>
      <c r="D60" s="26"/>
      <c r="E60" s="27"/>
      <c r="F60" s="27" t="s">
        <v>223</v>
      </c>
      <c r="G60" s="24" t="s">
        <v>224</v>
      </c>
      <c r="H60" s="28" t="n">
        <v>1066441003122</v>
      </c>
      <c r="I60" s="29" t="n">
        <v>6441015298</v>
      </c>
      <c r="J60" s="30" t="s">
        <v>72</v>
      </c>
      <c r="K60" s="31" t="n">
        <v>38756</v>
      </c>
      <c r="L60" s="31" t="n">
        <v>40112</v>
      </c>
      <c r="M60" s="32"/>
      <c r="N60" s="32"/>
      <c r="O60" s="33" t="n">
        <v>11</v>
      </c>
      <c r="P60" s="34" t="n">
        <v>3</v>
      </c>
      <c r="Q60" s="34" t="n">
        <v>0</v>
      </c>
      <c r="R60" s="24" t="s">
        <v>73</v>
      </c>
      <c r="S60" s="24"/>
      <c r="T60" s="35" t="n">
        <v>8358211</v>
      </c>
    </row>
    <row r="61" customFormat="false" ht="51" hidden="false" customHeight="true" outlineLevel="0" collapsed="false">
      <c r="A61" s="23" t="n">
        <v>69</v>
      </c>
      <c r="B61" s="24" t="s">
        <v>225</v>
      </c>
      <c r="C61" s="25" t="n">
        <v>64</v>
      </c>
      <c r="D61" s="26"/>
      <c r="E61" s="27"/>
      <c r="F61" s="27" t="s">
        <v>226</v>
      </c>
      <c r="G61" s="24" t="s">
        <v>227</v>
      </c>
      <c r="H61" s="28" t="n">
        <v>1026401176592</v>
      </c>
      <c r="I61" s="29" t="n">
        <v>6432003698</v>
      </c>
      <c r="J61" s="30" t="s">
        <v>72</v>
      </c>
      <c r="K61" s="31" t="n">
        <v>37242</v>
      </c>
      <c r="L61" s="31" t="n">
        <v>39871</v>
      </c>
      <c r="M61" s="32"/>
      <c r="N61" s="32"/>
      <c r="O61" s="33" t="n">
        <v>2</v>
      </c>
      <c r="P61" s="34" t="n">
        <v>20</v>
      </c>
      <c r="Q61" s="34" t="n">
        <v>0</v>
      </c>
      <c r="R61" s="24" t="s">
        <v>73</v>
      </c>
      <c r="S61" s="24" t="s">
        <v>143</v>
      </c>
      <c r="T61" s="35" t="n">
        <v>8358213</v>
      </c>
    </row>
    <row r="62" customFormat="false" ht="51" hidden="false" customHeight="true" outlineLevel="0" collapsed="false">
      <c r="A62" s="23" t="n">
        <v>70</v>
      </c>
      <c r="B62" s="24" t="s">
        <v>228</v>
      </c>
      <c r="C62" s="25" t="n">
        <v>64</v>
      </c>
      <c r="D62" s="26"/>
      <c r="E62" s="27"/>
      <c r="F62" s="27" t="s">
        <v>229</v>
      </c>
      <c r="G62" s="24" t="s">
        <v>230</v>
      </c>
      <c r="H62" s="28" t="n">
        <v>1026402667664</v>
      </c>
      <c r="I62" s="29" t="n">
        <v>6452071992</v>
      </c>
      <c r="J62" s="30" t="s">
        <v>72</v>
      </c>
      <c r="K62" s="31" t="n">
        <v>37008</v>
      </c>
      <c r="L62" s="31"/>
      <c r="M62" s="32"/>
      <c r="N62" s="32"/>
      <c r="O62" s="33" t="n">
        <v>11</v>
      </c>
      <c r="P62" s="34" t="n">
        <v>0</v>
      </c>
      <c r="Q62" s="34" t="n">
        <v>5</v>
      </c>
      <c r="R62" s="24" t="s">
        <v>73</v>
      </c>
      <c r="S62" s="24"/>
      <c r="T62" s="35" t="n">
        <v>8358214</v>
      </c>
    </row>
    <row r="63" customFormat="false" ht="51" hidden="false" customHeight="true" outlineLevel="0" collapsed="false">
      <c r="A63" s="23" t="n">
        <v>71</v>
      </c>
      <c r="B63" s="24" t="s">
        <v>231</v>
      </c>
      <c r="C63" s="25" t="n">
        <v>64</v>
      </c>
      <c r="D63" s="26"/>
      <c r="E63" s="27"/>
      <c r="F63" s="27" t="s">
        <v>229</v>
      </c>
      <c r="G63" s="24" t="s">
        <v>230</v>
      </c>
      <c r="H63" s="28" t="n">
        <v>1026403047186</v>
      </c>
      <c r="I63" s="29" t="n">
        <v>6453004445</v>
      </c>
      <c r="J63" s="30" t="s">
        <v>72</v>
      </c>
      <c r="K63" s="31" t="n">
        <v>33723</v>
      </c>
      <c r="L63" s="31"/>
      <c r="M63" s="32"/>
      <c r="N63" s="32"/>
      <c r="O63" s="33" t="n">
        <v>11</v>
      </c>
      <c r="P63" s="34" t="n">
        <v>0</v>
      </c>
      <c r="Q63" s="34" t="n">
        <v>5</v>
      </c>
      <c r="R63" s="24" t="s">
        <v>73</v>
      </c>
      <c r="S63" s="24"/>
      <c r="T63" s="35" t="n">
        <v>8358215</v>
      </c>
    </row>
    <row r="64" customFormat="false" ht="51" hidden="false" customHeight="true" outlineLevel="0" collapsed="false">
      <c r="A64" s="23" t="n">
        <v>72</v>
      </c>
      <c r="B64" s="24" t="s">
        <v>232</v>
      </c>
      <c r="C64" s="25" t="n">
        <v>64</v>
      </c>
      <c r="D64" s="26"/>
      <c r="E64" s="27"/>
      <c r="F64" s="27" t="s">
        <v>229</v>
      </c>
      <c r="G64" s="24" t="s">
        <v>230</v>
      </c>
      <c r="H64" s="28" t="n">
        <v>1036405309632</v>
      </c>
      <c r="I64" s="29" t="n">
        <v>6453071089</v>
      </c>
      <c r="J64" s="30" t="s">
        <v>72</v>
      </c>
      <c r="K64" s="31" t="n">
        <v>37705</v>
      </c>
      <c r="L64" s="31"/>
      <c r="M64" s="32"/>
      <c r="N64" s="32"/>
      <c r="O64" s="33" t="n">
        <v>10</v>
      </c>
      <c r="P64" s="34" t="n">
        <v>0</v>
      </c>
      <c r="Q64" s="34" t="n">
        <v>5</v>
      </c>
      <c r="R64" s="24" t="s">
        <v>73</v>
      </c>
      <c r="S64" s="24"/>
      <c r="T64" s="35" t="n">
        <v>8358216</v>
      </c>
    </row>
    <row r="65" customFormat="false" ht="51" hidden="false" customHeight="true" outlineLevel="0" collapsed="false">
      <c r="A65" s="23" t="n">
        <v>73</v>
      </c>
      <c r="B65" s="24" t="s">
        <v>233</v>
      </c>
      <c r="C65" s="25" t="n">
        <v>64</v>
      </c>
      <c r="D65" s="26"/>
      <c r="E65" s="27"/>
      <c r="F65" s="27" t="s">
        <v>229</v>
      </c>
      <c r="G65" s="24" t="s">
        <v>230</v>
      </c>
      <c r="H65" s="28" t="n">
        <v>304645336400287</v>
      </c>
      <c r="I65" s="29" t="n">
        <v>645300432771</v>
      </c>
      <c r="J65" s="30" t="s">
        <v>72</v>
      </c>
      <c r="K65" s="31" t="n">
        <v>35632</v>
      </c>
      <c r="L65" s="31"/>
      <c r="M65" s="32"/>
      <c r="N65" s="32"/>
      <c r="O65" s="33" t="n">
        <v>12</v>
      </c>
      <c r="P65" s="34" t="n">
        <v>0</v>
      </c>
      <c r="Q65" s="34" t="n">
        <v>5</v>
      </c>
      <c r="R65" s="24" t="s">
        <v>73</v>
      </c>
      <c r="S65" s="24"/>
      <c r="T65" s="35" t="n">
        <v>8358217</v>
      </c>
    </row>
    <row r="66" customFormat="false" ht="51" hidden="false" customHeight="true" outlineLevel="0" collapsed="false">
      <c r="A66" s="23" t="n">
        <v>74</v>
      </c>
      <c r="B66" s="24" t="s">
        <v>234</v>
      </c>
      <c r="C66" s="25" t="n">
        <v>64</v>
      </c>
      <c r="D66" s="26"/>
      <c r="E66" s="27"/>
      <c r="F66" s="27" t="s">
        <v>229</v>
      </c>
      <c r="G66" s="24" t="s">
        <v>230</v>
      </c>
      <c r="H66" s="28" t="n">
        <v>1086453002240</v>
      </c>
      <c r="I66" s="29" t="n">
        <v>6453099119</v>
      </c>
      <c r="J66" s="30" t="s">
        <v>72</v>
      </c>
      <c r="K66" s="31" t="n">
        <v>39556</v>
      </c>
      <c r="L66" s="31"/>
      <c r="M66" s="32"/>
      <c r="N66" s="32"/>
      <c r="O66" s="33" t="n">
        <v>10</v>
      </c>
      <c r="P66" s="34" t="n">
        <v>2</v>
      </c>
      <c r="Q66" s="34" t="n">
        <v>0</v>
      </c>
      <c r="R66" s="24" t="s">
        <v>73</v>
      </c>
      <c r="S66" s="24" t="s">
        <v>74</v>
      </c>
      <c r="T66" s="35" t="n">
        <v>835821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235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236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237</v>
      </c>
      <c r="B5" s="43" t="s">
        <v>238</v>
      </c>
      <c r="C5" s="44"/>
      <c r="D5" s="44" t="s">
        <v>239</v>
      </c>
      <c r="E5" s="44" t="s">
        <v>240</v>
      </c>
      <c r="F5" s="44" t="s">
        <v>241</v>
      </c>
      <c r="G5" s="43" t="s">
        <v>242</v>
      </c>
      <c r="H5" s="44" t="s">
        <v>243</v>
      </c>
    </row>
    <row r="6" s="52" customFormat="true" ht="51.75" hidden="false" customHeight="false" outlineLevel="0" collapsed="false">
      <c r="A6" s="45" t="s">
        <v>244</v>
      </c>
      <c r="B6" s="46" t="s">
        <v>245</v>
      </c>
      <c r="C6" s="47"/>
      <c r="D6" s="48" t="s">
        <v>246</v>
      </c>
      <c r="E6" s="49" t="s">
        <v>247</v>
      </c>
      <c r="F6" s="50" t="s">
        <v>248</v>
      </c>
      <c r="G6" s="50" t="s">
        <v>249</v>
      </c>
      <c r="H6" s="51" t="s">
        <v>250</v>
      </c>
    </row>
    <row r="7" s="52" customFormat="true" ht="51.75" hidden="false" customHeight="false" outlineLevel="0" collapsed="false">
      <c r="A7" s="45" t="s">
        <v>251</v>
      </c>
      <c r="B7" s="53" t="s">
        <v>245</v>
      </c>
      <c r="C7" s="54"/>
      <c r="D7" s="55" t="s">
        <v>252</v>
      </c>
      <c r="E7" s="56" t="s">
        <v>247</v>
      </c>
      <c r="F7" s="57" t="s">
        <v>253</v>
      </c>
      <c r="G7" s="57" t="s">
        <v>249</v>
      </c>
      <c r="H7" s="58" t="s">
        <v>254</v>
      </c>
    </row>
    <row r="8" s="52" customFormat="true" ht="39" hidden="false" customHeight="false" outlineLevel="0" collapsed="false">
      <c r="A8" s="45" t="s">
        <v>255</v>
      </c>
      <c r="B8" s="53" t="s">
        <v>245</v>
      </c>
      <c r="C8" s="54"/>
      <c r="D8" s="59" t="s">
        <v>256</v>
      </c>
      <c r="E8" s="56" t="s">
        <v>257</v>
      </c>
      <c r="F8" s="57" t="s">
        <v>258</v>
      </c>
      <c r="G8" s="57" t="s">
        <v>259</v>
      </c>
      <c r="H8" s="60" t="s">
        <v>260</v>
      </c>
    </row>
    <row r="9" s="52" customFormat="true" ht="77.25" hidden="false" customHeight="false" outlineLevel="0" collapsed="false">
      <c r="A9" s="45" t="s">
        <v>261</v>
      </c>
      <c r="B9" s="53" t="s">
        <v>245</v>
      </c>
      <c r="C9" s="54"/>
      <c r="D9" s="59" t="s">
        <v>262</v>
      </c>
      <c r="E9" s="56" t="s">
        <v>263</v>
      </c>
      <c r="F9" s="57" t="s">
        <v>258</v>
      </c>
      <c r="G9" s="57" t="s">
        <v>259</v>
      </c>
      <c r="H9" s="58" t="s">
        <v>264</v>
      </c>
    </row>
    <row r="10" s="52" customFormat="true" ht="51.75" hidden="false" customHeight="false" outlineLevel="0" collapsed="false">
      <c r="A10" s="45" t="s">
        <v>265</v>
      </c>
      <c r="B10" s="53" t="s">
        <v>245</v>
      </c>
      <c r="C10" s="54"/>
      <c r="D10" s="61" t="s">
        <v>266</v>
      </c>
      <c r="E10" s="62" t="s">
        <v>267</v>
      </c>
      <c r="F10" s="63" t="s">
        <v>258</v>
      </c>
      <c r="G10" s="63" t="s">
        <v>259</v>
      </c>
      <c r="H10" s="64" t="s">
        <v>268</v>
      </c>
    </row>
    <row r="11" s="52" customFormat="true" ht="77.25" hidden="false" customHeight="false" outlineLevel="0" collapsed="false">
      <c r="A11" s="45" t="s">
        <v>269</v>
      </c>
      <c r="B11" s="45" t="n">
        <v>1</v>
      </c>
      <c r="C11" s="54"/>
      <c r="D11" s="65" t="s">
        <v>270</v>
      </c>
      <c r="E11" s="66" t="s">
        <v>271</v>
      </c>
      <c r="F11" s="67" t="s">
        <v>272</v>
      </c>
      <c r="G11" s="67" t="s">
        <v>249</v>
      </c>
      <c r="H11" s="68" t="s">
        <v>273</v>
      </c>
    </row>
    <row r="12" s="52" customFormat="true" ht="69.75" hidden="false" customHeight="true" outlineLevel="0" collapsed="false">
      <c r="A12" s="45" t="s">
        <v>274</v>
      </c>
      <c r="B12" s="45" t="n">
        <v>2</v>
      </c>
      <c r="C12" s="69" t="s">
        <v>275</v>
      </c>
      <c r="D12" s="59" t="s">
        <v>11</v>
      </c>
      <c r="E12" s="56" t="s">
        <v>276</v>
      </c>
      <c r="F12" s="57" t="s">
        <v>277</v>
      </c>
      <c r="G12" s="57" t="s">
        <v>259</v>
      </c>
      <c r="H12" s="60" t="n">
        <v>77</v>
      </c>
    </row>
    <row r="13" s="52" customFormat="true" ht="60" hidden="false" customHeight="true" outlineLevel="0" collapsed="false">
      <c r="A13" s="45" t="s">
        <v>278</v>
      </c>
      <c r="B13" s="45" t="n">
        <v>3</v>
      </c>
      <c r="C13" s="69"/>
      <c r="D13" s="59" t="s">
        <v>279</v>
      </c>
      <c r="E13" s="56" t="s">
        <v>280</v>
      </c>
      <c r="F13" s="57" t="s">
        <v>281</v>
      </c>
      <c r="G13" s="57" t="s">
        <v>259</v>
      </c>
      <c r="H13" s="70" t="s">
        <v>282</v>
      </c>
    </row>
    <row r="14" s="52" customFormat="true" ht="51.75" hidden="false" customHeight="false" outlineLevel="0" collapsed="false">
      <c r="A14" s="45" t="s">
        <v>283</v>
      </c>
      <c r="B14" s="45" t="n">
        <v>4</v>
      </c>
      <c r="C14" s="69"/>
      <c r="D14" s="59" t="s">
        <v>284</v>
      </c>
      <c r="E14" s="56" t="s">
        <v>285</v>
      </c>
      <c r="F14" s="57" t="s">
        <v>281</v>
      </c>
      <c r="G14" s="57" t="s">
        <v>259</v>
      </c>
      <c r="H14" s="70" t="s">
        <v>286</v>
      </c>
    </row>
    <row r="15" s="52" customFormat="true" ht="51.75" hidden="false" customHeight="false" outlineLevel="0" collapsed="false">
      <c r="A15" s="45" t="s">
        <v>287</v>
      </c>
      <c r="B15" s="45" t="n">
        <v>5</v>
      </c>
      <c r="C15" s="69"/>
      <c r="D15" s="59" t="s">
        <v>288</v>
      </c>
      <c r="E15" s="56" t="s">
        <v>280</v>
      </c>
      <c r="F15" s="57" t="s">
        <v>281</v>
      </c>
      <c r="G15" s="57" t="s">
        <v>249</v>
      </c>
      <c r="H15" s="70" t="s">
        <v>289</v>
      </c>
    </row>
    <row r="16" s="52" customFormat="true" ht="204.75" hidden="false" customHeight="false" outlineLevel="0" collapsed="false">
      <c r="A16" s="45" t="s">
        <v>255</v>
      </c>
      <c r="B16" s="45" t="n">
        <v>6</v>
      </c>
      <c r="C16" s="69"/>
      <c r="D16" s="71" t="s">
        <v>15</v>
      </c>
      <c r="E16" s="72" t="s">
        <v>290</v>
      </c>
      <c r="F16" s="73" t="s">
        <v>291</v>
      </c>
      <c r="G16" s="73" t="s">
        <v>259</v>
      </c>
      <c r="H16" s="74" t="s">
        <v>289</v>
      </c>
    </row>
    <row r="17" s="52" customFormat="true" ht="51.75" hidden="false" customHeight="false" outlineLevel="0" collapsed="false">
      <c r="A17" s="45" t="s">
        <v>292</v>
      </c>
      <c r="B17" s="45" t="n">
        <v>7</v>
      </c>
      <c r="C17" s="54"/>
      <c r="D17" s="75" t="s">
        <v>16</v>
      </c>
      <c r="E17" s="49" t="s">
        <v>293</v>
      </c>
      <c r="F17" s="50" t="s">
        <v>294</v>
      </c>
      <c r="G17" s="50" t="s">
        <v>259</v>
      </c>
      <c r="H17" s="76" t="s">
        <v>295</v>
      </c>
    </row>
    <row r="18" s="52" customFormat="true" ht="64.5" hidden="false" customHeight="false" outlineLevel="0" collapsed="false">
      <c r="A18" s="45" t="s">
        <v>296</v>
      </c>
      <c r="B18" s="45" t="n">
        <v>8</v>
      </c>
      <c r="C18" s="54"/>
      <c r="D18" s="59" t="s">
        <v>17</v>
      </c>
      <c r="E18" s="56" t="s">
        <v>297</v>
      </c>
      <c r="F18" s="77" t="s">
        <v>298</v>
      </c>
      <c r="G18" s="77" t="s">
        <v>249</v>
      </c>
      <c r="H18" s="70" t="s">
        <v>299</v>
      </c>
    </row>
    <row r="19" s="52" customFormat="true" ht="78.75" hidden="false" customHeight="true" outlineLevel="0" collapsed="false">
      <c r="A19" s="45" t="s">
        <v>300</v>
      </c>
      <c r="B19" s="45" t="n">
        <v>9</v>
      </c>
      <c r="C19" s="54"/>
      <c r="D19" s="61" t="s">
        <v>18</v>
      </c>
      <c r="E19" s="78" t="s">
        <v>301</v>
      </c>
      <c r="F19" s="79" t="s">
        <v>302</v>
      </c>
      <c r="G19" s="79" t="s">
        <v>249</v>
      </c>
      <c r="H19" s="64" t="s">
        <v>303</v>
      </c>
    </row>
    <row r="20" s="52" customFormat="true" ht="53.25" hidden="false" customHeight="true" outlineLevel="0" collapsed="false">
      <c r="A20" s="45" t="s">
        <v>304</v>
      </c>
      <c r="B20" s="45" t="n">
        <v>10</v>
      </c>
      <c r="C20" s="69" t="s">
        <v>7</v>
      </c>
      <c r="D20" s="65" t="s">
        <v>19</v>
      </c>
      <c r="E20" s="66" t="s">
        <v>305</v>
      </c>
      <c r="F20" s="80" t="s">
        <v>306</v>
      </c>
      <c r="G20" s="67" t="s">
        <v>307</v>
      </c>
      <c r="H20" s="81" t="n">
        <v>39672</v>
      </c>
    </row>
    <row r="21" s="52" customFormat="true" ht="90" hidden="false" customHeight="false" outlineLevel="0" collapsed="false">
      <c r="A21" s="45" t="s">
        <v>308</v>
      </c>
      <c r="B21" s="45" t="n">
        <v>11</v>
      </c>
      <c r="C21" s="69"/>
      <c r="D21" s="82" t="s">
        <v>20</v>
      </c>
      <c r="E21" s="83" t="s">
        <v>309</v>
      </c>
      <c r="F21" s="84" t="s">
        <v>306</v>
      </c>
      <c r="G21" s="57" t="s">
        <v>307</v>
      </c>
      <c r="H21" s="70" t="s">
        <v>310</v>
      </c>
    </row>
    <row r="22" s="52" customFormat="true" ht="90.75" hidden="false" customHeight="true" outlineLevel="0" collapsed="false">
      <c r="A22" s="45" t="s">
        <v>311</v>
      </c>
      <c r="B22" s="45" t="n">
        <v>12</v>
      </c>
      <c r="C22" s="69"/>
      <c r="D22" s="59" t="s">
        <v>21</v>
      </c>
      <c r="E22" s="56" t="s">
        <v>312</v>
      </c>
      <c r="F22" s="84" t="s">
        <v>306</v>
      </c>
      <c r="G22" s="57" t="s">
        <v>307</v>
      </c>
      <c r="H22" s="85" t="n">
        <v>39692</v>
      </c>
    </row>
    <row r="23" s="52" customFormat="true" ht="90" hidden="false" customHeight="false" outlineLevel="0" collapsed="false">
      <c r="A23" s="45" t="s">
        <v>313</v>
      </c>
      <c r="B23" s="45" t="n">
        <v>13</v>
      </c>
      <c r="C23" s="69"/>
      <c r="D23" s="71" t="s">
        <v>22</v>
      </c>
      <c r="E23" s="72" t="s">
        <v>314</v>
      </c>
      <c r="F23" s="73" t="s">
        <v>315</v>
      </c>
      <c r="G23" s="73" t="s">
        <v>307</v>
      </c>
      <c r="H23" s="86" t="s">
        <v>316</v>
      </c>
    </row>
    <row r="24" s="52" customFormat="true" ht="90" hidden="false" customHeight="true" outlineLevel="0" collapsed="false">
      <c r="A24" s="45" t="s">
        <v>317</v>
      </c>
      <c r="B24" s="45" t="n">
        <v>14</v>
      </c>
      <c r="C24" s="54"/>
      <c r="D24" s="87" t="s">
        <v>23</v>
      </c>
      <c r="E24" s="88" t="s">
        <v>318</v>
      </c>
      <c r="F24" s="89" t="s">
        <v>319</v>
      </c>
      <c r="G24" s="89" t="s">
        <v>249</v>
      </c>
      <c r="H24" s="90" t="s">
        <v>320</v>
      </c>
    </row>
    <row r="25" s="52" customFormat="true" ht="53.25" hidden="false" customHeight="true" outlineLevel="0" collapsed="false">
      <c r="A25" s="45" t="s">
        <v>321</v>
      </c>
      <c r="B25" s="45" t="n">
        <v>15</v>
      </c>
      <c r="C25" s="91" t="s">
        <v>8</v>
      </c>
      <c r="D25" s="65" t="s">
        <v>24</v>
      </c>
      <c r="E25" s="66" t="s">
        <v>322</v>
      </c>
      <c r="F25" s="67" t="s">
        <v>323</v>
      </c>
      <c r="G25" s="67" t="s">
        <v>324</v>
      </c>
      <c r="H25" s="92" t="n">
        <v>2</v>
      </c>
    </row>
    <row r="26" s="52" customFormat="true" ht="57.75" hidden="false" customHeight="true" outlineLevel="0" collapsed="false">
      <c r="A26" s="45" t="s">
        <v>325</v>
      </c>
      <c r="B26" s="45" t="n">
        <v>16</v>
      </c>
      <c r="C26" s="91"/>
      <c r="D26" s="71" t="s">
        <v>25</v>
      </c>
      <c r="E26" s="72" t="s">
        <v>326</v>
      </c>
      <c r="F26" s="73" t="s">
        <v>327</v>
      </c>
      <c r="G26" s="73" t="s">
        <v>324</v>
      </c>
      <c r="H26" s="93" t="n">
        <v>15</v>
      </c>
    </row>
    <row r="27" s="52" customFormat="true" ht="129.75" hidden="false" customHeight="true" outlineLevel="0" collapsed="false">
      <c r="A27" s="45" t="s">
        <v>328</v>
      </c>
      <c r="B27" s="45" t="n">
        <v>17</v>
      </c>
      <c r="C27" s="54"/>
      <c r="D27" s="75" t="s">
        <v>26</v>
      </c>
      <c r="E27" s="49" t="s">
        <v>329</v>
      </c>
      <c r="F27" s="50" t="s">
        <v>330</v>
      </c>
      <c r="G27" s="50" t="s">
        <v>249</v>
      </c>
      <c r="H27" s="94" t="s">
        <v>331</v>
      </c>
    </row>
    <row r="28" s="52" customFormat="true" ht="77.25" hidden="false" customHeight="false" outlineLevel="0" collapsed="false">
      <c r="A28" s="45" t="s">
        <v>332</v>
      </c>
      <c r="B28" s="45" t="n">
        <v>18</v>
      </c>
      <c r="C28" s="54"/>
      <c r="D28" s="59" t="s">
        <v>27</v>
      </c>
      <c r="E28" s="95" t="s">
        <v>27</v>
      </c>
      <c r="F28" s="57" t="s">
        <v>333</v>
      </c>
      <c r="G28" s="84" t="s">
        <v>259</v>
      </c>
      <c r="H28" s="70" t="s">
        <v>334</v>
      </c>
    </row>
    <row r="29" s="52" customFormat="true" ht="51.75" hidden="false" customHeight="false" outlineLevel="0" collapsed="false">
      <c r="A29" s="45" t="s">
        <v>335</v>
      </c>
      <c r="B29" s="45" t="n">
        <v>19</v>
      </c>
      <c r="C29" s="54"/>
      <c r="D29" s="71" t="s">
        <v>336</v>
      </c>
      <c r="E29" s="72" t="s">
        <v>337</v>
      </c>
      <c r="F29" s="73" t="s">
        <v>281</v>
      </c>
      <c r="G29" s="96" t="s">
        <v>259</v>
      </c>
      <c r="H29" s="74" t="s">
        <v>338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339</v>
      </c>
      <c r="E30" s="99" t="s">
        <v>340</v>
      </c>
      <c r="F30" s="100" t="s">
        <v>341</v>
      </c>
      <c r="G30" s="80" t="s">
        <v>259</v>
      </c>
      <c r="H30" s="101" t="s">
        <v>259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342</v>
      </c>
      <c r="E31" s="56" t="s">
        <v>343</v>
      </c>
      <c r="F31" s="57" t="s">
        <v>281</v>
      </c>
      <c r="G31" s="57" t="s">
        <v>344</v>
      </c>
      <c r="H31" s="103" t="s">
        <v>345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346</v>
      </c>
      <c r="E32" s="105" t="s">
        <v>347</v>
      </c>
      <c r="F32" s="106" t="s">
        <v>348</v>
      </c>
      <c r="G32" s="84" t="s">
        <v>259</v>
      </c>
      <c r="H32" s="107" t="s">
        <v>249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349</v>
      </c>
      <c r="E33" s="105" t="s">
        <v>350</v>
      </c>
      <c r="F33" s="106" t="s">
        <v>348</v>
      </c>
      <c r="G33" s="84" t="s">
        <v>259</v>
      </c>
      <c r="H33" s="107" t="s">
        <v>249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351</v>
      </c>
      <c r="E34" s="105" t="s">
        <v>352</v>
      </c>
      <c r="F34" s="106" t="s">
        <v>348</v>
      </c>
      <c r="G34" s="84" t="s">
        <v>259</v>
      </c>
      <c r="H34" s="107" t="s">
        <v>249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353</v>
      </c>
      <c r="E35" s="109" t="s">
        <v>354</v>
      </c>
      <c r="F35" s="110" t="s">
        <v>348</v>
      </c>
      <c r="G35" s="96" t="s">
        <v>259</v>
      </c>
      <c r="H35" s="111" t="s">
        <v>24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5:59Z</dcterms:modified>
  <cp:revision>0</cp:revision>
  <dc:subject>Надзор за исполнением законодательства в сфере экономики</dc:subject>
  <dc:title>Шаблон плана 2013г.</dc:title>
</cp:coreProperties>
</file>