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куратура ЧР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Прокуратура ЧР'!$A$1:$G$102</definedName>
    <definedName function="false" hidden="false" localSheetId="0" name="Основные_20результаты_20работы_202011_2012_20квартал" vbProcedure="false">'Прокуратура ЧР'!$A$2:$G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9">
  <si>
    <t xml:space="preserve">Основные результаты прокурорской деятельности </t>
  </si>
  <si>
    <t xml:space="preserve">за январь - март 2018 года</t>
  </si>
  <si>
    <t xml:space="preserve">Прокуратура Чувашской Республики</t>
  </si>
  <si>
    <t xml:space="preserve">Надзор за исполнением законов, соблюдением прав и свобод человека и гражданина</t>
  </si>
  <si>
    <t xml:space="preserve">Наименование показателя</t>
  </si>
  <si>
    <t xml:space="preserve">3 мес. 2018</t>
  </si>
  <si>
    <t xml:space="preserve">3 мес. 2017</t>
  </si>
  <si>
    <t xml:space="preserve">% (+;-)</t>
  </si>
  <si>
    <t xml:space="preserve">Выявлено нарушений закона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Удовлетворено исков и прекращено дел ввиду добровольного удовлетворения требований прокурора</t>
  </si>
  <si>
    <t xml:space="preserve">Внесено представлений</t>
  </si>
  <si>
    <t xml:space="preserve">К дисциплинарной ответственности привлечено лиц</t>
  </si>
  <si>
    <t xml:space="preserve">По постановлению прокурора привлечено лиц к административной ответственности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 в порядке п. 2 ч. 2 ст. 37 УПК РФ</t>
  </si>
  <si>
    <t xml:space="preserve">Возбуждено уголовных дел </t>
  </si>
  <si>
    <t xml:space="preserve">Надзор за соблюдением прав и свобод человека и гражданина</t>
  </si>
  <si>
    <t xml:space="preserve">Состояние законности в сфере оплаты труда</t>
  </si>
  <si>
    <t xml:space="preserve">Состояние законности в сфере соблюдения прав несовершеннолетних</t>
  </si>
  <si>
    <t xml:space="preserve">Выявлено нарушений </t>
  </si>
  <si>
    <t xml:space="preserve">Количество направленных исков (заявлений) в суд</t>
  </si>
  <si>
    <t xml:space="preserve">Количество лиц, привлеченных к дисциплинарной ответственности по представлениям прокурора</t>
  </si>
  <si>
    <t xml:space="preserve">Количество лиц, которые предостережены о недопустимости нарушения закона</t>
  </si>
  <si>
    <t xml:space="preserve">Надзор за исполнением законов в сфере экономики</t>
  </si>
  <si>
    <t xml:space="preserve">Состояние законности в сфере закупок товаров, работ, услуг для обеспечения государственных и муниципальных нужд</t>
  </si>
  <si>
    <t xml:space="preserve">Состояние законности в сфере защиты прав субъектов предпринимательской деятельности</t>
  </si>
  <si>
    <t xml:space="preserve">Состояние законности в сфере землепользования</t>
  </si>
  <si>
    <t xml:space="preserve">Состояние законности в сфере ЖКХ</t>
  </si>
  <si>
    <t xml:space="preserve">Удовлетворено  исков и прекращено дел ввиду добровольного удовлетворения требований прокурора</t>
  </si>
  <si>
    <t xml:space="preserve">Состояние законности в сфере охраны окружающей среды и природопользования</t>
  </si>
  <si>
    <t xml:space="preserve">Надзор за исполнением законов на досудебной стадии уголовного судопроизводства</t>
  </si>
  <si>
    <t xml:space="preserve">Выявлено нарушений закона </t>
  </si>
  <si>
    <t xml:space="preserve">В том числе при приеме, регистрации и рассмотрении сообщений о преступлении</t>
  </si>
  <si>
    <t xml:space="preserve">Направлено требований об устранении нарушений фед. закон-тва, допущенных в ходе предварит. расследования, в порядке п. 3 ч. 2 ст. 37 УПК РФ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 по мерам прокурорского реагирования</t>
  </si>
  <si>
    <t xml:space="preserve">Отменено постановлений о возбуждении уголовного дела</t>
  </si>
  <si>
    <t xml:space="preserve">Отменено постановлений об отказе в возбуждении уголовного дела</t>
  </si>
  <si>
    <t xml:space="preserve">Отменено постановлений о прекращении уголовного дела (уголовного преследования)</t>
  </si>
  <si>
    <t xml:space="preserve">Отменено постановлений о приостановлении предварительного расследования</t>
  </si>
  <si>
    <t xml:space="preserve">Колчество поставленных на учет по инициативе прокурора преступлений, ранее известных, но по разным прчинам не учтенных</t>
  </si>
  <si>
    <t xml:space="preserve">Надзор за законностью исполнения уголовных наказаний</t>
  </si>
  <si>
    <t xml:space="preserve">Проведено проверок</t>
  </si>
  <si>
    <t xml:space="preserve">Количество выявленных нарушений законов</t>
  </si>
  <si>
    <t xml:space="preserve">По представлению прокурора привлечено к дисциплинарной ответственности</t>
  </si>
  <si>
    <t xml:space="preserve">Отдел правовой статистики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46"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2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1:G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7.56"/>
    <col collapsed="false" customWidth="true" hidden="false" outlineLevel="0" max="5" min="3" style="0" width="10.13"/>
    <col collapsed="false" customWidth="true" hidden="true" outlineLevel="0" max="7" min="6" style="0" width="10.13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24" hidden="false" customHeight="tru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24" hidden="false" customHeight="tru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28.5" hidden="false" customHeight="true" outlineLevel="0" collapsed="false">
      <c r="A5" s="2" t="s">
        <v>4</v>
      </c>
      <c r="B5" s="2"/>
      <c r="C5" s="2" t="n">
        <v>2018</v>
      </c>
      <c r="D5" s="2" t="s">
        <v>5</v>
      </c>
      <c r="E5" s="2" t="s">
        <v>6</v>
      </c>
      <c r="F5" s="2" t="s">
        <v>7</v>
      </c>
      <c r="G5" s="2" t="n">
        <v>2017</v>
      </c>
    </row>
    <row r="6" customFormat="false" ht="15" hidden="false" customHeight="true" outlineLevel="0" collapsed="false">
      <c r="A6" s="3" t="s">
        <v>8</v>
      </c>
      <c r="B6" s="3"/>
      <c r="C6" s="3"/>
      <c r="D6" s="4" t="n">
        <v>12071</v>
      </c>
      <c r="E6" s="4" t="n">
        <v>11227</v>
      </c>
      <c r="F6" s="5" t="n">
        <f aca="false">IF(E6&lt;&gt;0,ROUNDUP(D6*100/E6-100,1),IF(D6&lt;&gt;0,100,0))</f>
        <v>7.6</v>
      </c>
      <c r="G6" s="4" t="n">
        <v>41591</v>
      </c>
    </row>
    <row r="7" customFormat="false" ht="15" hidden="false" customHeight="true" outlineLevel="0" collapsed="false">
      <c r="A7" s="3" t="s">
        <v>9</v>
      </c>
      <c r="B7" s="3"/>
      <c r="C7" s="3"/>
      <c r="D7" s="4" t="n">
        <v>1945</v>
      </c>
      <c r="E7" s="4" t="n">
        <v>1662</v>
      </c>
      <c r="F7" s="5" t="n">
        <f aca="false">IF(E7&lt;&gt;0,ROUNDUP(D7*100/E7-100,1),IF(D7&lt;&gt;0,100,0))</f>
        <v>17.1</v>
      </c>
      <c r="G7" s="4" t="n">
        <v>5360</v>
      </c>
    </row>
    <row r="8" customFormat="false" ht="28.5" hidden="false" customHeight="true" outlineLevel="0" collapsed="false">
      <c r="A8" s="3" t="s">
        <v>10</v>
      </c>
      <c r="B8" s="3"/>
      <c r="C8" s="3"/>
      <c r="D8" s="4" t="n">
        <v>892</v>
      </c>
      <c r="E8" s="4" t="n">
        <v>738</v>
      </c>
      <c r="F8" s="5" t="n">
        <f aca="false">IF(E8&lt;&gt;0,ROUNDUP(D8*100/E8-100,1),IF(D8&lt;&gt;0,100,0))</f>
        <v>20.9</v>
      </c>
      <c r="G8" s="4" t="n">
        <v>5010</v>
      </c>
    </row>
    <row r="9" customFormat="false" ht="15" hidden="false" customHeight="true" outlineLevel="0" collapsed="false">
      <c r="A9" s="3" t="s">
        <v>11</v>
      </c>
      <c r="B9" s="3"/>
      <c r="C9" s="3"/>
      <c r="D9" s="4" t="n">
        <v>2462</v>
      </c>
      <c r="E9" s="4" t="n">
        <v>2176</v>
      </c>
      <c r="F9" s="5" t="n">
        <f aca="false">IF(E9&lt;&gt;0,ROUNDUP(D9*100/E9-100,1),IF(D9&lt;&gt;0,100,0))</f>
        <v>13.2</v>
      </c>
      <c r="G9" s="4" t="n">
        <v>9122</v>
      </c>
    </row>
    <row r="10" customFormat="false" ht="31.5" hidden="false" customHeight="true" outlineLevel="0" collapsed="false">
      <c r="A10" s="3" t="s">
        <v>12</v>
      </c>
      <c r="B10" s="3"/>
      <c r="C10" s="3"/>
      <c r="D10" s="4" t="n">
        <v>1663</v>
      </c>
      <c r="E10" s="4" t="n">
        <v>658</v>
      </c>
      <c r="F10" s="5" t="n">
        <f aca="false">IF(E10&lt;&gt;0,ROUNDUP(D10*100/E10-100,1),IF(D10&lt;&gt;0,100,0))</f>
        <v>152.8</v>
      </c>
      <c r="G10" s="4" t="n">
        <v>5354</v>
      </c>
    </row>
    <row r="11" customFormat="false" ht="15" hidden="false" customHeight="true" outlineLevel="0" collapsed="false">
      <c r="A11" s="3" t="s">
        <v>13</v>
      </c>
      <c r="B11" s="3"/>
      <c r="C11" s="3"/>
      <c r="D11" s="4" t="n">
        <v>2909</v>
      </c>
      <c r="E11" s="4" t="n">
        <v>2458</v>
      </c>
      <c r="F11" s="5" t="n">
        <f aca="false">IF(E11&lt;&gt;0,ROUNDUP(D11*100/E11-100,1),IF(D11&lt;&gt;0,100,0))</f>
        <v>18.4</v>
      </c>
      <c r="G11" s="4" t="n">
        <v>10380</v>
      </c>
    </row>
    <row r="12" customFormat="false" ht="15" hidden="false" customHeight="true" outlineLevel="0" collapsed="false">
      <c r="A12" s="3" t="s">
        <v>14</v>
      </c>
      <c r="B12" s="3"/>
      <c r="C12" s="3"/>
      <c r="D12" s="4" t="n">
        <v>1980</v>
      </c>
      <c r="E12" s="4" t="n">
        <v>1384</v>
      </c>
      <c r="F12" s="5" t="n">
        <f aca="false">IF(E12&lt;&gt;0,ROUNDUP(D12*100/E12-100,1),IF(D12&lt;&gt;0,100,0))</f>
        <v>43.1</v>
      </c>
      <c r="G12" s="4" t="n">
        <v>9283</v>
      </c>
    </row>
    <row r="13" customFormat="false" ht="31.5" hidden="false" customHeight="true" outlineLevel="0" collapsed="false">
      <c r="A13" s="3" t="s">
        <v>15</v>
      </c>
      <c r="B13" s="3"/>
      <c r="C13" s="3"/>
      <c r="D13" s="4" t="n">
        <v>683</v>
      </c>
      <c r="E13" s="4" t="n">
        <v>520</v>
      </c>
      <c r="F13" s="5" t="n">
        <f aca="false">IF(E13&lt;&gt;0,ROUNDUP(D13*100/E13-100,1),IF(D13&lt;&gt;0,100,0))</f>
        <v>31.4</v>
      </c>
      <c r="G13" s="4" t="n">
        <v>3237</v>
      </c>
    </row>
    <row r="14" customFormat="false" ht="15" hidden="false" customHeight="true" outlineLevel="0" collapsed="false">
      <c r="A14" s="3" t="s">
        <v>16</v>
      </c>
      <c r="B14" s="3"/>
      <c r="C14" s="3"/>
      <c r="D14" s="4" t="n">
        <v>133</v>
      </c>
      <c r="E14" s="4" t="n">
        <v>99</v>
      </c>
      <c r="F14" s="5" t="n">
        <f aca="false">IF(E14&lt;&gt;0,ROUNDUP(D14*100/E14-100,1),IF(D14&lt;&gt;0,100,0))</f>
        <v>34.4</v>
      </c>
      <c r="G14" s="4" t="n">
        <v>328</v>
      </c>
    </row>
    <row r="15" customFormat="false" ht="29.25" hidden="false" customHeight="true" outlineLevel="0" collapsed="false">
      <c r="A15" s="3" t="s">
        <v>17</v>
      </c>
      <c r="B15" s="3"/>
      <c r="C15" s="3"/>
      <c r="D15" s="4" t="n">
        <v>52</v>
      </c>
      <c r="E15" s="4" t="n">
        <v>30</v>
      </c>
      <c r="F15" s="5" t="n">
        <f aca="false">IF(E15&lt;&gt;0,ROUNDUP(D15*100/E15-100,1),IF(D15&lt;&gt;0,100,0))</f>
        <v>73.4</v>
      </c>
      <c r="G15" s="4" t="n">
        <v>152</v>
      </c>
    </row>
    <row r="16" customFormat="false" ht="15" hidden="false" customHeight="true" outlineLevel="0" collapsed="false">
      <c r="A16" s="3" t="s">
        <v>18</v>
      </c>
      <c r="B16" s="3"/>
      <c r="C16" s="3"/>
      <c r="D16" s="4" t="n">
        <v>43</v>
      </c>
      <c r="E16" s="4" t="n">
        <v>19</v>
      </c>
      <c r="F16" s="5" t="n">
        <f aca="false">IF(E16&lt;&gt;0,ROUNDUP(D16*100/E16-100,1),IF(D16&lt;&gt;0,100,0))</f>
        <v>126.4</v>
      </c>
      <c r="G16" s="4" t="n">
        <v>139</v>
      </c>
    </row>
    <row r="17" customFormat="false" ht="21" hidden="false" customHeight="true" outlineLevel="0" collapsed="false">
      <c r="A17" s="2" t="s">
        <v>19</v>
      </c>
      <c r="B17" s="2"/>
      <c r="C17" s="2"/>
      <c r="D17" s="2"/>
      <c r="E17" s="2"/>
      <c r="F17" s="2"/>
      <c r="G17" s="2"/>
    </row>
    <row r="18" customFormat="false" ht="15" hidden="false" customHeight="true" outlineLevel="0" collapsed="false">
      <c r="A18" s="3" t="s">
        <v>8</v>
      </c>
      <c r="B18" s="3"/>
      <c r="C18" s="3"/>
      <c r="D18" s="4" t="n">
        <v>7604</v>
      </c>
      <c r="E18" s="4" t="n">
        <v>6961</v>
      </c>
      <c r="F18" s="5" t="n">
        <f aca="false">IF(E18&lt;&gt;0,ROUNDUP(D18*100/E18-100,1),IF(D18&lt;&gt;0,100,0))</f>
        <v>9.3</v>
      </c>
      <c r="G18" s="4" t="n">
        <v>26203</v>
      </c>
    </row>
    <row r="19" customFormat="false" ht="15" hidden="false" customHeight="true" outlineLevel="0" collapsed="false">
      <c r="A19" s="3" t="s">
        <v>9</v>
      </c>
      <c r="B19" s="3"/>
      <c r="C19" s="3"/>
      <c r="D19" s="4" t="n">
        <v>728</v>
      </c>
      <c r="E19" s="4" t="n">
        <v>663</v>
      </c>
      <c r="F19" s="5" t="n">
        <f aca="false">IF(E19&lt;&gt;0,ROUNDUP(D19*100/E19-100,1),IF(D19&lt;&gt;0,100,0))</f>
        <v>9.9</v>
      </c>
      <c r="G19" s="4" t="n">
        <v>1935</v>
      </c>
    </row>
    <row r="20" customFormat="false" ht="28.5" hidden="false" customHeight="true" outlineLevel="0" collapsed="false">
      <c r="A20" s="3" t="s">
        <v>10</v>
      </c>
      <c r="B20" s="3"/>
      <c r="C20" s="3"/>
      <c r="D20" s="4" t="n">
        <v>378</v>
      </c>
      <c r="E20" s="4" t="n">
        <v>355</v>
      </c>
      <c r="F20" s="5" t="n">
        <f aca="false">IF(E20&lt;&gt;0,ROUNDUP(D20*100/E20-100,1),IF(D20&lt;&gt;0,100,0))</f>
        <v>6.5</v>
      </c>
      <c r="G20" s="4" t="n">
        <v>1876</v>
      </c>
    </row>
    <row r="21" customFormat="false" ht="15" hidden="false" customHeight="true" outlineLevel="0" collapsed="false">
      <c r="A21" s="3" t="s">
        <v>11</v>
      </c>
      <c r="B21" s="3"/>
      <c r="C21" s="3"/>
      <c r="D21" s="4" t="n">
        <v>2302</v>
      </c>
      <c r="E21" s="4" t="n">
        <v>2128</v>
      </c>
      <c r="F21" s="5" t="n">
        <f aca="false">IF(E21&lt;&gt;0,ROUNDUP(D21*100/E21-100,1),IF(D21&lt;&gt;0,100,0))</f>
        <v>8.2</v>
      </c>
      <c r="G21" s="4" t="n">
        <v>8442</v>
      </c>
    </row>
    <row r="22" customFormat="false" ht="27.75" hidden="false" customHeight="true" outlineLevel="0" collapsed="false">
      <c r="A22" s="3" t="s">
        <v>12</v>
      </c>
      <c r="B22" s="3"/>
      <c r="C22" s="3"/>
      <c r="D22" s="4" t="n">
        <v>1587</v>
      </c>
      <c r="E22" s="4" t="n">
        <v>622</v>
      </c>
      <c r="F22" s="5" t="n">
        <f aca="false">IF(E22&lt;&gt;0,ROUNDUP(D22*100/E22-100,1),IF(D22&lt;&gt;0,100,0))</f>
        <v>155.2</v>
      </c>
      <c r="G22" s="4" t="n">
        <v>4812</v>
      </c>
    </row>
    <row r="23" customFormat="false" ht="15" hidden="false" customHeight="true" outlineLevel="0" collapsed="false">
      <c r="A23" s="3" t="s">
        <v>13</v>
      </c>
      <c r="B23" s="3"/>
      <c r="C23" s="3"/>
      <c r="D23" s="4" t="n">
        <v>1507</v>
      </c>
      <c r="E23" s="4" t="n">
        <v>1361</v>
      </c>
      <c r="F23" s="5" t="n">
        <f aca="false">IF(E23&lt;&gt;0,ROUNDUP(D23*100/E23-100,1),IF(D23&lt;&gt;0,100,0))</f>
        <v>10.8</v>
      </c>
      <c r="G23" s="4" t="n">
        <v>5249</v>
      </c>
    </row>
    <row r="24" customFormat="false" ht="15" hidden="false" customHeight="true" outlineLevel="0" collapsed="false">
      <c r="A24" s="3" t="s">
        <v>14</v>
      </c>
      <c r="B24" s="3"/>
      <c r="C24" s="3"/>
      <c r="D24" s="4" t="n">
        <v>1110</v>
      </c>
      <c r="E24" s="4" t="n">
        <v>868</v>
      </c>
      <c r="F24" s="5" t="n">
        <f aca="false">IF(E24&lt;&gt;0,ROUNDUP(D24*100/E24-100,1),IF(D24&lt;&gt;0,100,0))</f>
        <v>27.9</v>
      </c>
      <c r="G24" s="4" t="n">
        <v>4789</v>
      </c>
    </row>
    <row r="25" customFormat="false" ht="28.5" hidden="false" customHeight="true" outlineLevel="0" collapsed="false">
      <c r="A25" s="3" t="s">
        <v>15</v>
      </c>
      <c r="B25" s="3"/>
      <c r="C25" s="3"/>
      <c r="D25" s="4" t="n">
        <v>462</v>
      </c>
      <c r="E25" s="4" t="n">
        <v>388</v>
      </c>
      <c r="F25" s="5" t="n">
        <f aca="false">IF(E25&lt;&gt;0,ROUNDUP(D25*100/E25-100,1),IF(D25&lt;&gt;0,100,0))</f>
        <v>19.1</v>
      </c>
      <c r="G25" s="4" t="n">
        <v>1987</v>
      </c>
    </row>
    <row r="26" customFormat="false" ht="15" hidden="false" customHeight="true" outlineLevel="0" collapsed="false">
      <c r="A26" s="3" t="s">
        <v>16</v>
      </c>
      <c r="B26" s="3"/>
      <c r="C26" s="3"/>
      <c r="D26" s="4" t="n">
        <v>98</v>
      </c>
      <c r="E26" s="4" t="n">
        <v>84</v>
      </c>
      <c r="F26" s="5" t="n">
        <f aca="false">IF(E26&lt;&gt;0,ROUNDUP(D26*100/E26-100,1),IF(D26&lt;&gt;0,100,0))</f>
        <v>16.7</v>
      </c>
      <c r="G26" s="4" t="n">
        <v>270</v>
      </c>
    </row>
    <row r="27" customFormat="false" ht="27" hidden="false" customHeight="true" outlineLevel="0" collapsed="false">
      <c r="A27" s="3" t="s">
        <v>17</v>
      </c>
      <c r="B27" s="3"/>
      <c r="C27" s="3"/>
      <c r="D27" s="4" t="n">
        <v>26</v>
      </c>
      <c r="E27" s="4" t="n">
        <v>17</v>
      </c>
      <c r="F27" s="5" t="n">
        <f aca="false">IF(E27&lt;&gt;0,ROUNDUP(D27*100/E27-100,1),IF(D27&lt;&gt;0,100,0))</f>
        <v>53</v>
      </c>
      <c r="G27" s="4" t="n">
        <v>70</v>
      </c>
    </row>
    <row r="28" customFormat="false" ht="15" hidden="false" customHeight="true" outlineLevel="0" collapsed="false">
      <c r="A28" s="3" t="s">
        <v>18</v>
      </c>
      <c r="B28" s="3"/>
      <c r="C28" s="3"/>
      <c r="D28" s="4" t="n">
        <v>22</v>
      </c>
      <c r="E28" s="4" t="n">
        <v>12</v>
      </c>
      <c r="F28" s="5" t="n">
        <f aca="false">IF(E28&lt;&gt;0,ROUNDUP(D28*100/E28-100,1),IF(D28&lt;&gt;0,100,0))</f>
        <v>83.4</v>
      </c>
      <c r="G28" s="4" t="n">
        <v>67</v>
      </c>
    </row>
    <row r="29" customFormat="false" ht="23.25" hidden="false" customHeight="true" outlineLevel="0" collapsed="false">
      <c r="A29" s="2" t="s">
        <v>20</v>
      </c>
      <c r="B29" s="2"/>
      <c r="C29" s="2"/>
      <c r="D29" s="2"/>
      <c r="E29" s="2"/>
      <c r="F29" s="2"/>
      <c r="G29" s="2"/>
    </row>
    <row r="30" customFormat="false" ht="15" hidden="false" customHeight="true" outlineLevel="0" collapsed="false">
      <c r="A30" s="3" t="s">
        <v>8</v>
      </c>
      <c r="B30" s="3"/>
      <c r="C30" s="3"/>
      <c r="D30" s="4" t="n">
        <v>2599</v>
      </c>
      <c r="E30" s="4" t="n">
        <v>2479</v>
      </c>
      <c r="F30" s="5" t="n">
        <f aca="false">IF(E30&lt;&gt;0,ROUNDUP(D30*100/E30-100,1),IF(D30&lt;&gt;0,100,0))</f>
        <v>4.9</v>
      </c>
      <c r="G30" s="4" t="n">
        <v>10221</v>
      </c>
    </row>
    <row r="31" customFormat="false" ht="15" hidden="false" customHeight="true" outlineLevel="0" collapsed="false">
      <c r="A31" s="3" t="s">
        <v>11</v>
      </c>
      <c r="B31" s="3"/>
      <c r="C31" s="3"/>
      <c r="D31" s="4" t="n">
        <v>1691</v>
      </c>
      <c r="E31" s="4" t="n">
        <v>1832</v>
      </c>
      <c r="F31" s="5" t="n">
        <f aca="false">IF(E31&lt;&gt;0,ROUNDUP(D31*100/E31-100,1),IF(D31&lt;&gt;0,100,0))</f>
        <v>-7.7</v>
      </c>
      <c r="G31" s="4" t="n">
        <v>7337</v>
      </c>
    </row>
    <row r="32" customFormat="false" ht="26.25" hidden="false" customHeight="true" outlineLevel="0" collapsed="false">
      <c r="A32" s="3" t="s">
        <v>12</v>
      </c>
      <c r="B32" s="3"/>
      <c r="C32" s="3"/>
      <c r="D32" s="4" t="n">
        <v>1355</v>
      </c>
      <c r="E32" s="4" t="n">
        <v>561</v>
      </c>
      <c r="F32" s="5" t="n">
        <f aca="false">IF(E32&lt;&gt;0,ROUNDUP(D32*100/E32-100,1),IF(D32&lt;&gt;0,100,0))</f>
        <v>141.6</v>
      </c>
      <c r="G32" s="4" t="n">
        <v>3747</v>
      </c>
    </row>
    <row r="33" customFormat="false" ht="15" hidden="false" customHeight="true" outlineLevel="0" collapsed="false">
      <c r="A33" s="3" t="s">
        <v>14</v>
      </c>
      <c r="B33" s="3"/>
      <c r="C33" s="3"/>
      <c r="D33" s="4" t="n">
        <v>117</v>
      </c>
      <c r="E33" s="4" t="n">
        <v>80</v>
      </c>
      <c r="F33" s="5" t="n">
        <f aca="false">IF(E33&lt;&gt;0,ROUNDUP(D33*100/E33-100,1),IF(D33&lt;&gt;0,100,0))</f>
        <v>46.3</v>
      </c>
      <c r="G33" s="4" t="n">
        <v>508</v>
      </c>
    </row>
    <row r="34" customFormat="false" ht="27" hidden="false" customHeight="true" outlineLevel="0" collapsed="false">
      <c r="A34" s="3" t="s">
        <v>15</v>
      </c>
      <c r="B34" s="3"/>
      <c r="C34" s="3"/>
      <c r="D34" s="4" t="n">
        <v>156</v>
      </c>
      <c r="E34" s="4" t="n">
        <v>122</v>
      </c>
      <c r="F34" s="5" t="n">
        <f aca="false">IF(E34&lt;&gt;0,ROUNDUP(D34*100/E34-100,1),IF(D34&lt;&gt;0,100,0))</f>
        <v>27.9</v>
      </c>
      <c r="G34" s="4" t="n">
        <v>640</v>
      </c>
    </row>
    <row r="35" customFormat="false" ht="27.75" hidden="false" customHeight="true" outlineLevel="0" collapsed="false">
      <c r="A35" s="3" t="s">
        <v>17</v>
      </c>
      <c r="B35" s="3"/>
      <c r="C35" s="3"/>
      <c r="D35" s="4" t="n">
        <v>8</v>
      </c>
      <c r="E35" s="4" t="n">
        <v>6</v>
      </c>
      <c r="F35" s="5" t="n">
        <f aca="false">IF(E35&lt;&gt;0,ROUNDUP(D35*100/E35-100,1),IF(D35&lt;&gt;0,100,0))</f>
        <v>33.4</v>
      </c>
      <c r="G35" s="4" t="n">
        <v>21</v>
      </c>
    </row>
    <row r="36" customFormat="false" ht="15" hidden="false" customHeight="true" outlineLevel="0" collapsed="false">
      <c r="A36" s="3" t="s">
        <v>18</v>
      </c>
      <c r="B36" s="3"/>
      <c r="C36" s="3"/>
      <c r="D36" s="4" t="n">
        <v>9</v>
      </c>
      <c r="E36" s="4" t="n">
        <v>3</v>
      </c>
      <c r="F36" s="5" t="n">
        <f aca="false">IF(E36&lt;&gt;0,ROUNDUP(D36*100/E36-100,1),IF(D36&lt;&gt;0,100,0))</f>
        <v>200</v>
      </c>
      <c r="G36" s="4" t="n">
        <v>19</v>
      </c>
    </row>
    <row r="37" customFormat="false" ht="27" hidden="false" customHeight="true" outlineLevel="0" collapsed="false">
      <c r="A37" s="2" t="s">
        <v>21</v>
      </c>
      <c r="B37" s="2"/>
      <c r="C37" s="2"/>
      <c r="D37" s="2"/>
      <c r="E37" s="2"/>
      <c r="F37" s="2"/>
      <c r="G37" s="2"/>
    </row>
    <row r="38" customFormat="false" ht="18" hidden="false" customHeight="true" outlineLevel="0" collapsed="false">
      <c r="A38" s="3" t="s">
        <v>22</v>
      </c>
      <c r="B38" s="3"/>
      <c r="C38" s="3"/>
      <c r="D38" s="4" t="n">
        <v>2749</v>
      </c>
      <c r="E38" s="4" t="n">
        <v>2534</v>
      </c>
      <c r="F38" s="5" t="n">
        <f aca="false">IF(E38&lt;&gt;0,ROUNDUP(D38*100/E38-100,1),IF(D38&lt;&gt;0,100,0))</f>
        <v>8.5</v>
      </c>
      <c r="G38" s="4" t="n">
        <v>9627</v>
      </c>
    </row>
    <row r="39" customFormat="false" ht="18" hidden="false" customHeight="true" outlineLevel="0" collapsed="false">
      <c r="A39" s="3" t="s">
        <v>9</v>
      </c>
      <c r="B39" s="3"/>
      <c r="C39" s="3"/>
      <c r="D39" s="4" t="n">
        <v>377</v>
      </c>
      <c r="E39" s="4" t="n">
        <v>342</v>
      </c>
      <c r="F39" s="5" t="n">
        <f aca="false">IF(E39&lt;&gt;0,ROUNDUP(D39*100/E39-100,1),IF(D39&lt;&gt;0,100,0))</f>
        <v>10.3</v>
      </c>
      <c r="G39" s="4" t="n">
        <v>1045</v>
      </c>
    </row>
    <row r="40" customFormat="false" ht="18" hidden="false" customHeight="true" outlineLevel="0" collapsed="false">
      <c r="A40" s="3" t="s">
        <v>23</v>
      </c>
      <c r="B40" s="3"/>
      <c r="C40" s="3"/>
      <c r="D40" s="4" t="n">
        <v>289</v>
      </c>
      <c r="E40" s="4" t="n">
        <v>161</v>
      </c>
      <c r="F40" s="5" t="n">
        <f aca="false">IF(E40&lt;&gt;0,ROUNDUP(D40*100/E40-100,1),IF(D40&lt;&gt;0,100,0))</f>
        <v>79.6</v>
      </c>
      <c r="G40" s="4" t="n">
        <v>611</v>
      </c>
    </row>
    <row r="41" customFormat="false" ht="18" hidden="false" customHeight="true" outlineLevel="0" collapsed="false">
      <c r="A41" s="3" t="s">
        <v>13</v>
      </c>
      <c r="B41" s="3"/>
      <c r="C41" s="3"/>
      <c r="D41" s="4" t="n">
        <v>727</v>
      </c>
      <c r="E41" s="4" t="n">
        <v>627</v>
      </c>
      <c r="F41" s="5" t="n">
        <f aca="false">IF(E41&lt;&gt;0,ROUNDUP(D41*100/E41-100,1),IF(D41&lt;&gt;0,100,0))</f>
        <v>16</v>
      </c>
      <c r="G41" s="4" t="n">
        <v>1988</v>
      </c>
    </row>
    <row r="42" customFormat="false" ht="30" hidden="false" customHeight="true" outlineLevel="0" collapsed="false">
      <c r="A42" s="3" t="s">
        <v>24</v>
      </c>
      <c r="B42" s="3"/>
      <c r="C42" s="3"/>
      <c r="D42" s="4" t="n">
        <v>578</v>
      </c>
      <c r="E42" s="4" t="n">
        <v>482</v>
      </c>
      <c r="F42" s="5" t="n">
        <f aca="false">IF(E42&lt;&gt;0,ROUNDUP(D42*100/E42-100,1),IF(D42&lt;&gt;0,100,0))</f>
        <v>20</v>
      </c>
      <c r="G42" s="6" t="n">
        <v>2194</v>
      </c>
    </row>
    <row r="43" customFormat="false" ht="34.5" hidden="false" customHeight="true" outlineLevel="0" collapsed="false">
      <c r="A43" s="3" t="s">
        <v>25</v>
      </c>
      <c r="B43" s="3"/>
      <c r="C43" s="3"/>
      <c r="D43" s="4" t="n">
        <v>74</v>
      </c>
      <c r="E43" s="4" t="n">
        <v>71</v>
      </c>
      <c r="F43" s="5" t="n">
        <f aca="false">IF(E43&lt;&gt;0,ROUNDUP(D43*100/E43-100,1),IF(D43&lt;&gt;0,100,0))</f>
        <v>4.3</v>
      </c>
      <c r="G43" s="4" t="n">
        <v>209</v>
      </c>
    </row>
    <row r="44" customFormat="false" ht="15.75" hidden="false" customHeight="true" outlineLevel="0" collapsed="false">
      <c r="A44" s="7" t="s">
        <v>1</v>
      </c>
      <c r="B44" s="7"/>
      <c r="C44" s="7"/>
      <c r="D44" s="7"/>
      <c r="E44" s="7"/>
      <c r="F44" s="7"/>
      <c r="G44" s="7"/>
    </row>
    <row r="45" customFormat="false" ht="25.5" hidden="false" customHeight="true" outlineLevel="0" collapsed="false">
      <c r="A45" s="2" t="s">
        <v>26</v>
      </c>
      <c r="B45" s="2"/>
      <c r="C45" s="2"/>
      <c r="D45" s="2"/>
      <c r="E45" s="2"/>
      <c r="F45" s="2"/>
      <c r="G45" s="2"/>
    </row>
    <row r="46" customFormat="false" ht="30.75" hidden="false" customHeight="true" outlineLevel="0" collapsed="false">
      <c r="A46" s="2" t="s">
        <v>4</v>
      </c>
      <c r="B46" s="2"/>
      <c r="C46" s="2" t="n">
        <v>2018</v>
      </c>
      <c r="D46" s="2" t="s">
        <v>5</v>
      </c>
      <c r="E46" s="2" t="s">
        <v>6</v>
      </c>
      <c r="F46" s="2" t="s">
        <v>7</v>
      </c>
      <c r="G46" s="2" t="n">
        <v>2017</v>
      </c>
    </row>
    <row r="47" customFormat="false" ht="18" hidden="false" customHeight="true" outlineLevel="0" collapsed="false">
      <c r="A47" s="3" t="s">
        <v>8</v>
      </c>
      <c r="B47" s="3"/>
      <c r="C47" s="3"/>
      <c r="D47" s="4" t="n">
        <v>2203</v>
      </c>
      <c r="E47" s="4" t="n">
        <v>1962</v>
      </c>
      <c r="F47" s="5" t="n">
        <f aca="false">IF(E47&lt;&gt;0,ROUNDUP(D47*100/E47-100,1),IF(D47&lt;&gt;0,100,0))</f>
        <v>12.3</v>
      </c>
      <c r="G47" s="4" t="n">
        <v>7971</v>
      </c>
    </row>
    <row r="48" customFormat="false" ht="18" hidden="false" customHeight="true" outlineLevel="0" collapsed="false">
      <c r="A48" s="3" t="s">
        <v>9</v>
      </c>
      <c r="B48" s="3"/>
      <c r="C48" s="3"/>
      <c r="D48" s="4" t="n">
        <v>630</v>
      </c>
      <c r="E48" s="4" t="n">
        <v>475</v>
      </c>
      <c r="F48" s="5" t="n">
        <f aca="false">IF(E48&lt;&gt;0,ROUNDUP(D48*100/E48-100,1),IF(D48&lt;&gt;0,100,0))</f>
        <v>32.7</v>
      </c>
      <c r="G48" s="4" t="n">
        <v>1634</v>
      </c>
    </row>
    <row r="49" customFormat="false" ht="33" hidden="false" customHeight="true" outlineLevel="0" collapsed="false">
      <c r="A49" s="3" t="s">
        <v>10</v>
      </c>
      <c r="B49" s="3"/>
      <c r="C49" s="3"/>
      <c r="D49" s="4" t="n">
        <v>244</v>
      </c>
      <c r="E49" s="4" t="n">
        <v>250</v>
      </c>
      <c r="F49" s="5" t="n">
        <f aca="false">IF(E49&lt;&gt;0,ROUNDUP(D49*100/E49-100,1),IF(D49&lt;&gt;0,100,0))</f>
        <v>-2.4</v>
      </c>
      <c r="G49" s="4" t="n">
        <v>1516</v>
      </c>
    </row>
    <row r="50" customFormat="false" ht="18" hidden="false" customHeight="true" outlineLevel="0" collapsed="false">
      <c r="A50" s="3" t="s">
        <v>11</v>
      </c>
      <c r="B50" s="3"/>
      <c r="C50" s="3"/>
      <c r="D50" s="4" t="n">
        <v>53</v>
      </c>
      <c r="E50" s="4" t="n">
        <v>28</v>
      </c>
      <c r="F50" s="5" t="n">
        <f aca="false">IF(E50&lt;&gt;0,ROUNDUP(D50*100/E50-100,1),IF(D50&lt;&gt;0,100,0))</f>
        <v>89.3</v>
      </c>
      <c r="G50" s="4" t="n">
        <v>347</v>
      </c>
    </row>
    <row r="51" customFormat="false" ht="33" hidden="false" customHeight="true" outlineLevel="0" collapsed="false">
      <c r="A51" s="3" t="s">
        <v>12</v>
      </c>
      <c r="B51" s="3"/>
      <c r="C51" s="3"/>
      <c r="D51" s="4" t="n">
        <v>25</v>
      </c>
      <c r="E51" s="4" t="n">
        <v>24</v>
      </c>
      <c r="F51" s="5" t="n">
        <f aca="false">IF(E51&lt;&gt;0,ROUNDUP(D51*100/E51-100,1),IF(D51&lt;&gt;0,100,0))</f>
        <v>4.2</v>
      </c>
      <c r="G51" s="4" t="n">
        <v>281</v>
      </c>
    </row>
    <row r="52" customFormat="false" ht="18" hidden="false" customHeight="true" outlineLevel="0" collapsed="false">
      <c r="A52" s="3" t="s">
        <v>13</v>
      </c>
      <c r="B52" s="3"/>
      <c r="C52" s="3"/>
      <c r="D52" s="4" t="n">
        <v>732</v>
      </c>
      <c r="E52" s="4" t="n">
        <v>529</v>
      </c>
      <c r="F52" s="5" t="n">
        <f aca="false">IF(E52&lt;&gt;0,ROUNDUP(D52*100/E52-100,1),IF(D52&lt;&gt;0,100,0))</f>
        <v>38.4</v>
      </c>
      <c r="G52" s="4" t="n">
        <v>2720</v>
      </c>
    </row>
    <row r="53" customFormat="false" ht="18" hidden="false" customHeight="true" outlineLevel="0" collapsed="false">
      <c r="A53" s="3" t="s">
        <v>14</v>
      </c>
      <c r="B53" s="3"/>
      <c r="C53" s="3"/>
      <c r="D53" s="4" t="n">
        <v>420</v>
      </c>
      <c r="E53" s="4" t="n">
        <v>289</v>
      </c>
      <c r="F53" s="5" t="n">
        <f aca="false">IF(E53&lt;&gt;0,ROUNDUP(D53*100/E53-100,1),IF(D53&lt;&gt;0,100,0))</f>
        <v>45.4</v>
      </c>
      <c r="G53" s="4" t="n">
        <v>2319</v>
      </c>
    </row>
    <row r="54" customFormat="false" ht="33" hidden="false" customHeight="true" outlineLevel="0" collapsed="false">
      <c r="A54" s="3" t="s">
        <v>15</v>
      </c>
      <c r="B54" s="3"/>
      <c r="C54" s="3"/>
      <c r="D54" s="4" t="n">
        <v>107</v>
      </c>
      <c r="E54" s="4" t="n">
        <v>57</v>
      </c>
      <c r="F54" s="5" t="n">
        <f aca="false">IF(E54&lt;&gt;0,ROUNDUP(D54*100/E54-100,1),IF(D54&lt;&gt;0,100,0))</f>
        <v>87.8</v>
      </c>
      <c r="G54" s="4" t="n">
        <v>532</v>
      </c>
    </row>
    <row r="55" customFormat="false" ht="18" hidden="false" customHeight="true" outlineLevel="0" collapsed="false">
      <c r="A55" s="3" t="s">
        <v>16</v>
      </c>
      <c r="B55" s="3"/>
      <c r="C55" s="3"/>
      <c r="D55" s="4" t="n">
        <v>20</v>
      </c>
      <c r="E55" s="4" t="n">
        <v>8</v>
      </c>
      <c r="F55" s="5" t="n">
        <f aca="false">IF(E55&lt;&gt;0,ROUNDUP(D55*100/E55-100,1),IF(D55&lt;&gt;0,100,0))</f>
        <v>150</v>
      </c>
      <c r="G55" s="4" t="n">
        <v>38</v>
      </c>
    </row>
    <row r="56" customFormat="false" ht="33" hidden="false" customHeight="true" outlineLevel="0" collapsed="false">
      <c r="A56" s="3" t="s">
        <v>17</v>
      </c>
      <c r="B56" s="3"/>
      <c r="C56" s="3"/>
      <c r="D56" s="4" t="n">
        <v>20</v>
      </c>
      <c r="E56" s="4" t="n">
        <v>12</v>
      </c>
      <c r="F56" s="5" t="n">
        <f aca="false">IF(E56&lt;&gt;0,ROUNDUP(D56*100/E56-100,1),IF(D56&lt;&gt;0,100,0))</f>
        <v>66.7</v>
      </c>
      <c r="G56" s="4" t="n">
        <v>59</v>
      </c>
    </row>
    <row r="57" customFormat="false" ht="18" hidden="false" customHeight="true" outlineLevel="0" collapsed="false">
      <c r="A57" s="3" t="s">
        <v>18</v>
      </c>
      <c r="B57" s="3"/>
      <c r="C57" s="3"/>
      <c r="D57" s="4" t="n">
        <v>14</v>
      </c>
      <c r="E57" s="4" t="n">
        <v>6</v>
      </c>
      <c r="F57" s="5" t="n">
        <f aca="false">IF(E57&lt;&gt;0,ROUNDUP(D57*100/E57-100,1),IF(D57&lt;&gt;0,100,0))</f>
        <v>133.4</v>
      </c>
      <c r="G57" s="4" t="n">
        <v>53</v>
      </c>
    </row>
    <row r="58" customFormat="false" ht="33.75" hidden="false" customHeight="true" outlineLevel="0" collapsed="false">
      <c r="A58" s="2" t="s">
        <v>27</v>
      </c>
      <c r="B58" s="2"/>
      <c r="C58" s="2"/>
      <c r="D58" s="2"/>
      <c r="E58" s="2"/>
      <c r="F58" s="2"/>
      <c r="G58" s="2"/>
    </row>
    <row r="59" customFormat="false" ht="18" hidden="false" customHeight="true" outlineLevel="0" collapsed="false">
      <c r="A59" s="3" t="s">
        <v>22</v>
      </c>
      <c r="B59" s="3"/>
      <c r="C59" s="3"/>
      <c r="D59" s="4" t="n">
        <v>386</v>
      </c>
      <c r="E59" s="4" t="n">
        <v>289</v>
      </c>
      <c r="F59" s="5" t="n">
        <f aca="false">IF(E59&lt;&gt;0,ROUNDUP(D59*100/E59-100,1),IF(D59&lt;&gt;0,100,0))</f>
        <v>33.6</v>
      </c>
      <c r="G59" s="4" t="n">
        <v>983</v>
      </c>
    </row>
    <row r="60" customFormat="false" ht="18" hidden="false" customHeight="true" outlineLevel="0" collapsed="false">
      <c r="A60" s="3" t="s">
        <v>9</v>
      </c>
      <c r="B60" s="3"/>
      <c r="C60" s="3"/>
      <c r="D60" s="4" t="n">
        <v>31</v>
      </c>
      <c r="E60" s="4" t="n">
        <v>22</v>
      </c>
      <c r="F60" s="5" t="n">
        <f aca="false">IF(E60&lt;&gt;0,ROUNDUP(D60*100/E60-100,1),IF(D60&lt;&gt;0,100,0))</f>
        <v>41</v>
      </c>
      <c r="G60" s="4" t="n">
        <v>62</v>
      </c>
    </row>
    <row r="61" customFormat="false" ht="18" hidden="false" customHeight="true" outlineLevel="0" collapsed="false">
      <c r="A61" s="3" t="s">
        <v>13</v>
      </c>
      <c r="B61" s="3"/>
      <c r="C61" s="3"/>
      <c r="D61" s="4" t="n">
        <v>156</v>
      </c>
      <c r="E61" s="4" t="n">
        <v>120</v>
      </c>
      <c r="F61" s="5" t="n">
        <f aca="false">IF(E61&lt;&gt;0,ROUNDUP(D61*100/E61-100,1),IF(D61&lt;&gt;0,100,0))</f>
        <v>30</v>
      </c>
      <c r="G61" s="4" t="n">
        <v>424</v>
      </c>
    </row>
    <row r="62" customFormat="false" ht="35.25" hidden="false" customHeight="true" outlineLevel="0" collapsed="false">
      <c r="A62" s="2" t="s">
        <v>28</v>
      </c>
      <c r="B62" s="2"/>
      <c r="C62" s="2"/>
      <c r="D62" s="2"/>
      <c r="E62" s="2"/>
      <c r="F62" s="2"/>
      <c r="G62" s="2"/>
    </row>
    <row r="63" customFormat="false" ht="18" hidden="false" customHeight="true" outlineLevel="0" collapsed="false">
      <c r="A63" s="3" t="s">
        <v>22</v>
      </c>
      <c r="B63" s="3"/>
      <c r="C63" s="3"/>
      <c r="D63" s="4" t="n">
        <v>415</v>
      </c>
      <c r="E63" s="4" t="n">
        <v>446</v>
      </c>
      <c r="F63" s="5" t="n">
        <f aca="false">IF(E63&lt;&gt;0,ROUNDUP(D63*100/E63-100,1),IF(D63&lt;&gt;0,100,0))</f>
        <v>-7</v>
      </c>
      <c r="G63" s="4" t="n">
        <v>1073</v>
      </c>
    </row>
    <row r="64" customFormat="false" ht="18" hidden="false" customHeight="true" outlineLevel="0" collapsed="false">
      <c r="A64" s="3" t="s">
        <v>9</v>
      </c>
      <c r="B64" s="3"/>
      <c r="C64" s="3"/>
      <c r="D64" s="4" t="n">
        <v>187</v>
      </c>
      <c r="E64" s="4" t="n">
        <v>111</v>
      </c>
      <c r="F64" s="5" t="n">
        <f aca="false">IF(E64&lt;&gt;0,ROUNDUP(D64*100/E64-100,1),IF(D64&lt;&gt;0,100,0))</f>
        <v>68.5</v>
      </c>
      <c r="G64" s="4" t="n">
        <v>391</v>
      </c>
    </row>
    <row r="65" customFormat="false" ht="18" hidden="false" customHeight="true" outlineLevel="0" collapsed="false">
      <c r="A65" s="3" t="s">
        <v>13</v>
      </c>
      <c r="B65" s="3"/>
      <c r="C65" s="3"/>
      <c r="D65" s="4" t="n">
        <v>100</v>
      </c>
      <c r="E65" s="4" t="n">
        <v>83</v>
      </c>
      <c r="F65" s="5" t="n">
        <f aca="false">IF(E65&lt;&gt;0,ROUNDUP(D65*100/E65-100,1),IF(D65&lt;&gt;0,100,0))</f>
        <v>20.5</v>
      </c>
      <c r="G65" s="4" t="n">
        <v>349</v>
      </c>
    </row>
    <row r="66" customFormat="false" ht="24" hidden="false" customHeight="true" outlineLevel="0" collapsed="false">
      <c r="A66" s="2" t="s">
        <v>29</v>
      </c>
      <c r="B66" s="2"/>
      <c r="C66" s="2"/>
      <c r="D66" s="2"/>
      <c r="E66" s="2"/>
      <c r="F66" s="2"/>
      <c r="G66" s="2"/>
    </row>
    <row r="67" customFormat="false" ht="18" hidden="false" customHeight="true" outlineLevel="0" collapsed="false">
      <c r="A67" s="3" t="s">
        <v>22</v>
      </c>
      <c r="B67" s="3"/>
      <c r="C67" s="3"/>
      <c r="D67" s="4" t="n">
        <v>216</v>
      </c>
      <c r="E67" s="4" t="n">
        <v>82</v>
      </c>
      <c r="F67" s="5" t="n">
        <f aca="false">IF(E67&lt;&gt;0,ROUNDUP(D67*100/E67-100,1),IF(D67&lt;&gt;0,100,0))</f>
        <v>163.5</v>
      </c>
      <c r="G67" s="4" t="n">
        <v>731</v>
      </c>
    </row>
    <row r="68" customFormat="false" ht="18" hidden="false" customHeight="true" outlineLevel="0" collapsed="false">
      <c r="A68" s="3" t="s">
        <v>9</v>
      </c>
      <c r="B68" s="3"/>
      <c r="C68" s="3"/>
      <c r="D68" s="4" t="n">
        <v>50</v>
      </c>
      <c r="E68" s="4" t="n">
        <v>3</v>
      </c>
      <c r="F68" s="5" t="n">
        <f aca="false">IF(E68&lt;&gt;0,ROUNDUP(D68*100/E68-100,1),IF(D68&lt;&gt;0,100,0))</f>
        <v>1566.7</v>
      </c>
      <c r="G68" s="4" t="n">
        <v>179</v>
      </c>
    </row>
    <row r="69" customFormat="false" ht="18" hidden="false" customHeight="true" outlineLevel="0" collapsed="false">
      <c r="A69" s="3" t="s">
        <v>13</v>
      </c>
      <c r="B69" s="3"/>
      <c r="C69" s="3"/>
      <c r="D69" s="4" t="n">
        <v>97</v>
      </c>
      <c r="E69" s="4" t="n">
        <v>33</v>
      </c>
      <c r="F69" s="5" t="n">
        <f aca="false">IF(E69&lt;&gt;0,ROUNDUP(D69*100/E69-100,1),IF(D69&lt;&gt;0,100,0))</f>
        <v>194</v>
      </c>
      <c r="G69" s="4" t="n">
        <v>229</v>
      </c>
    </row>
    <row r="70" customFormat="false" ht="24" hidden="false" customHeight="true" outlineLevel="0" collapsed="false">
      <c r="A70" s="2" t="s">
        <v>30</v>
      </c>
      <c r="B70" s="2"/>
      <c r="C70" s="2"/>
      <c r="D70" s="2"/>
      <c r="E70" s="2"/>
      <c r="F70" s="2"/>
      <c r="G70" s="2"/>
    </row>
    <row r="71" customFormat="false" ht="15" hidden="false" customHeight="true" outlineLevel="0" collapsed="false">
      <c r="A71" s="3" t="s">
        <v>8</v>
      </c>
      <c r="B71" s="3"/>
      <c r="C71" s="3"/>
      <c r="D71" s="4" t="n">
        <v>955</v>
      </c>
      <c r="E71" s="4" t="n">
        <v>1182</v>
      </c>
      <c r="F71" s="5" t="n">
        <f aca="false">IF(E71&lt;&gt;0,ROUNDUP(D71*100/E71-100,1),IF(D71&lt;&gt;0,100,0))</f>
        <v>-19.3</v>
      </c>
      <c r="G71" s="4" t="n">
        <v>3642</v>
      </c>
    </row>
    <row r="72" customFormat="false" ht="15" hidden="false" customHeight="true" outlineLevel="0" collapsed="false">
      <c r="A72" s="3" t="s">
        <v>11</v>
      </c>
      <c r="B72" s="3"/>
      <c r="C72" s="3"/>
      <c r="D72" s="4" t="n">
        <v>11</v>
      </c>
      <c r="E72" s="4" t="n">
        <v>5</v>
      </c>
      <c r="F72" s="5" t="n">
        <f aca="false">IF(E72&lt;&gt;0,ROUNDUP(D72*100/E72-100,1),IF(D72&lt;&gt;0,100,0))</f>
        <v>120</v>
      </c>
      <c r="G72" s="4" t="n">
        <v>69</v>
      </c>
    </row>
    <row r="73" customFormat="false" ht="30" hidden="false" customHeight="true" outlineLevel="0" collapsed="false">
      <c r="A73" s="3" t="s">
        <v>31</v>
      </c>
      <c r="B73" s="3"/>
      <c r="C73" s="3"/>
      <c r="D73" s="4" t="n">
        <v>3</v>
      </c>
      <c r="E73" s="4" t="n">
        <v>4</v>
      </c>
      <c r="F73" s="5" t="n">
        <f aca="false">IF(E73&lt;&gt;0,ROUNDUP(D73*100/E73-100,1),IF(D73&lt;&gt;0,100,0))</f>
        <v>-25</v>
      </c>
      <c r="G73" s="4" t="n">
        <v>60</v>
      </c>
    </row>
    <row r="74" customFormat="false" ht="15" hidden="false" customHeight="true" outlineLevel="0" collapsed="false">
      <c r="A74" s="3" t="s">
        <v>13</v>
      </c>
      <c r="B74" s="3"/>
      <c r="C74" s="3"/>
      <c r="D74" s="4" t="n">
        <v>418</v>
      </c>
      <c r="E74" s="4" t="n">
        <v>399</v>
      </c>
      <c r="F74" s="5" t="n">
        <f aca="false">IF(E74&lt;&gt;0,ROUNDUP(D74*100/E74-100,1),IF(D74&lt;&gt;0,100,0))</f>
        <v>4.8</v>
      </c>
      <c r="G74" s="4" t="n">
        <v>1572</v>
      </c>
    </row>
    <row r="75" customFormat="false" ht="15" hidden="false" customHeight="true" outlineLevel="0" collapsed="false">
      <c r="A75" s="3" t="s">
        <v>14</v>
      </c>
      <c r="B75" s="3"/>
      <c r="C75" s="3"/>
      <c r="D75" s="4" t="n">
        <v>224</v>
      </c>
      <c r="E75" s="4" t="n">
        <v>233</v>
      </c>
      <c r="F75" s="5" t="n">
        <f aca="false">IF(E75&lt;&gt;0,ROUNDUP(D75*100/E75-100,1),IF(D75&lt;&gt;0,100,0))</f>
        <v>-3.9</v>
      </c>
      <c r="G75" s="4" t="n">
        <v>1256</v>
      </c>
    </row>
    <row r="76" customFormat="false" ht="30" hidden="false" customHeight="true" outlineLevel="0" collapsed="false">
      <c r="A76" s="3" t="s">
        <v>15</v>
      </c>
      <c r="B76" s="3"/>
      <c r="C76" s="3"/>
      <c r="D76" s="4" t="n">
        <v>65</v>
      </c>
      <c r="E76" s="4" t="n">
        <v>44</v>
      </c>
      <c r="F76" s="5" t="n">
        <f aca="false">IF(E76&lt;&gt;0,ROUNDUP(D76*100/E76-100,1),IF(D76&lt;&gt;0,100,0))</f>
        <v>47.8</v>
      </c>
      <c r="G76" s="4" t="n">
        <v>317</v>
      </c>
    </row>
    <row r="77" customFormat="false" ht="30" hidden="false" customHeight="true" outlineLevel="0" collapsed="false">
      <c r="A77" s="3" t="s">
        <v>17</v>
      </c>
      <c r="B77" s="3"/>
      <c r="C77" s="3"/>
      <c r="D77" s="4" t="n">
        <v>3</v>
      </c>
      <c r="E77" s="4" t="n">
        <v>1</v>
      </c>
      <c r="F77" s="5" t="n">
        <f aca="false">IF(E77&lt;&gt;0,ROUNDUP(D77*100/E77-100,1),IF(D77&lt;&gt;0,100,0))</f>
        <v>200</v>
      </c>
      <c r="G77" s="4" t="n">
        <v>11</v>
      </c>
    </row>
    <row r="78" customFormat="false" ht="15" hidden="false" customHeight="true" outlineLevel="0" collapsed="false">
      <c r="A78" s="3" t="s">
        <v>18</v>
      </c>
      <c r="B78" s="3"/>
      <c r="C78" s="3"/>
      <c r="D78" s="4" t="n">
        <v>2</v>
      </c>
      <c r="E78" s="4" t="n">
        <v>1</v>
      </c>
      <c r="F78" s="5" t="n">
        <f aca="false">IF(E78&lt;&gt;0,ROUNDUP(D78*100/E78-100,1),IF(D78&lt;&gt;0,100,0))</f>
        <v>100</v>
      </c>
      <c r="G78" s="4" t="n">
        <v>11</v>
      </c>
    </row>
    <row r="79" customFormat="false" ht="24.75" hidden="false" customHeight="true" outlineLevel="0" collapsed="false">
      <c r="A79" s="2" t="s">
        <v>32</v>
      </c>
      <c r="B79" s="2"/>
      <c r="C79" s="2"/>
      <c r="D79" s="2"/>
      <c r="E79" s="2"/>
      <c r="F79" s="2"/>
      <c r="G79" s="2"/>
    </row>
    <row r="80" customFormat="false" ht="15" hidden="false" customHeight="true" outlineLevel="0" collapsed="false">
      <c r="A80" s="3" t="s">
        <v>8</v>
      </c>
      <c r="B80" s="3"/>
      <c r="C80" s="3"/>
      <c r="D80" s="4" t="n">
        <v>328</v>
      </c>
      <c r="E80" s="4" t="n">
        <v>349</v>
      </c>
      <c r="F80" s="5" t="n">
        <f aca="false">IF(E80&lt;&gt;0,ROUNDUP(D80*100/E80-100,1),IF(D80&lt;&gt;0,100,0))</f>
        <v>-6.1</v>
      </c>
      <c r="G80" s="4" t="n">
        <v>1742</v>
      </c>
    </row>
    <row r="81" customFormat="false" ht="15" hidden="false" customHeight="true" outlineLevel="0" collapsed="false">
      <c r="A81" s="3" t="s">
        <v>9</v>
      </c>
      <c r="B81" s="3"/>
      <c r="C81" s="3"/>
      <c r="D81" s="4" t="n">
        <v>2</v>
      </c>
      <c r="E81" s="4" t="n">
        <v>2</v>
      </c>
      <c r="F81" s="5" t="n">
        <f aca="false">IF(E81&lt;&gt;0,ROUNDUP(D81*100/E81-100,1),IF(D81&lt;&gt;0,100,0))</f>
        <v>0</v>
      </c>
      <c r="G81" s="4" t="n">
        <v>19</v>
      </c>
    </row>
    <row r="82" customFormat="false" ht="15" hidden="false" customHeight="true" outlineLevel="0" collapsed="false">
      <c r="A82" s="3" t="s">
        <v>13</v>
      </c>
      <c r="B82" s="3"/>
      <c r="C82" s="3"/>
      <c r="D82" s="4" t="n">
        <v>133</v>
      </c>
      <c r="E82" s="4" t="n">
        <v>141</v>
      </c>
      <c r="F82" s="5" t="n">
        <f aca="false">IF(E82&lt;&gt;0,ROUNDUP(D82*100/E82-100,1),IF(D82&lt;&gt;0,100,0))</f>
        <v>-5.7</v>
      </c>
      <c r="G82" s="4" t="n">
        <v>721</v>
      </c>
    </row>
    <row r="83" customFormat="false" ht="15" hidden="false" customHeight="true" outlineLevel="0" collapsed="false">
      <c r="A83" s="7" t="s">
        <v>1</v>
      </c>
      <c r="B83" s="7"/>
      <c r="C83" s="7"/>
      <c r="D83" s="7"/>
      <c r="E83" s="7"/>
      <c r="F83" s="7"/>
      <c r="G83" s="7"/>
    </row>
    <row r="84" customFormat="false" ht="20.25" hidden="false" customHeight="true" outlineLevel="0" collapsed="false">
      <c r="A84" s="2" t="s">
        <v>33</v>
      </c>
      <c r="B84" s="2"/>
      <c r="C84" s="2"/>
      <c r="D84" s="2"/>
      <c r="E84" s="2"/>
      <c r="F84" s="2"/>
      <c r="G84" s="2"/>
    </row>
    <row r="85" customFormat="false" ht="27" hidden="false" customHeight="true" outlineLevel="0" collapsed="false">
      <c r="A85" s="2" t="s">
        <v>4</v>
      </c>
      <c r="B85" s="2"/>
      <c r="C85" s="2" t="n">
        <v>2018</v>
      </c>
      <c r="D85" s="2" t="s">
        <v>5</v>
      </c>
      <c r="E85" s="2" t="s">
        <v>6</v>
      </c>
      <c r="F85" s="2" t="s">
        <v>7</v>
      </c>
      <c r="G85" s="2" t="n">
        <v>2017</v>
      </c>
    </row>
    <row r="86" customFormat="false" ht="15" hidden="false" customHeight="true" outlineLevel="0" collapsed="false">
      <c r="A86" s="3" t="s">
        <v>34</v>
      </c>
      <c r="B86" s="3"/>
      <c r="C86" s="3"/>
      <c r="D86" s="4" t="n">
        <v>5587</v>
      </c>
      <c r="E86" s="4" t="n">
        <v>4302</v>
      </c>
      <c r="F86" s="5" t="n">
        <f aca="false">IF(E86&lt;&gt;0,ROUNDUP(D86*100/E86-100,1),IF(D86&lt;&gt;0,100,0))</f>
        <v>29.9</v>
      </c>
      <c r="G86" s="4" t="n">
        <v>22428</v>
      </c>
    </row>
    <row r="87" customFormat="false" ht="33" hidden="false" customHeight="true" outlineLevel="0" collapsed="false">
      <c r="A87" s="3" t="s">
        <v>35</v>
      </c>
      <c r="B87" s="3"/>
      <c r="C87" s="3"/>
      <c r="D87" s="4" t="n">
        <v>4715</v>
      </c>
      <c r="E87" s="4" t="n">
        <v>3599</v>
      </c>
      <c r="F87" s="5" t="n">
        <f aca="false">IF(E87&lt;&gt;0,ROUNDUP(D87*100/E87-100,1),IF(D87&lt;&gt;0,100,0))</f>
        <v>31.1</v>
      </c>
      <c r="G87" s="4" t="n">
        <v>19243</v>
      </c>
    </row>
    <row r="88" customFormat="false" ht="43.5" hidden="false" customHeight="true" outlineLevel="0" collapsed="false">
      <c r="A88" s="3" t="s">
        <v>36</v>
      </c>
      <c r="B88" s="3"/>
      <c r="C88" s="3"/>
      <c r="D88" s="4" t="n">
        <v>208</v>
      </c>
      <c r="E88" s="4" t="n">
        <v>138</v>
      </c>
      <c r="F88" s="5" t="n">
        <f aca="false">IF(E88&lt;&gt;0,ROUNDUP(D88*100/E88-100,1),IF(D88&lt;&gt;0,100,0))</f>
        <v>50.8</v>
      </c>
      <c r="G88" s="4" t="n">
        <v>552</v>
      </c>
    </row>
    <row r="89" customFormat="false" ht="30" hidden="false" customHeight="true" outlineLevel="0" collapsed="false">
      <c r="A89" s="3" t="s">
        <v>37</v>
      </c>
      <c r="B89" s="3"/>
      <c r="C89" s="3"/>
      <c r="D89" s="4" t="n">
        <v>101</v>
      </c>
      <c r="E89" s="4" t="n">
        <v>75</v>
      </c>
      <c r="F89" s="5" t="n">
        <f aca="false">IF(E89&lt;&gt;0,ROUNDUP(D89*100/E89-100,1),IF(D89&lt;&gt;0,100,0))</f>
        <v>34.7</v>
      </c>
      <c r="G89" s="4" t="n">
        <v>417</v>
      </c>
    </row>
    <row r="90" customFormat="false" ht="34.5" hidden="false" customHeight="true" outlineLevel="0" collapsed="false">
      <c r="A90" s="3" t="s">
        <v>38</v>
      </c>
      <c r="B90" s="3"/>
      <c r="C90" s="3"/>
      <c r="D90" s="4" t="n">
        <v>333</v>
      </c>
      <c r="E90" s="4" t="n">
        <v>250</v>
      </c>
      <c r="F90" s="5" t="n">
        <f aca="false">IF(E90&lt;&gt;0,ROUNDUP(D90*100/E90-100,1),IF(D90&lt;&gt;0,100,0))</f>
        <v>33.2</v>
      </c>
      <c r="G90" s="4" t="n">
        <v>1067</v>
      </c>
    </row>
    <row r="91" customFormat="false" ht="15" hidden="false" customHeight="true" outlineLevel="0" collapsed="false">
      <c r="A91" s="3" t="s">
        <v>39</v>
      </c>
      <c r="B91" s="3"/>
      <c r="C91" s="3"/>
      <c r="D91" s="4" t="n">
        <v>13</v>
      </c>
      <c r="E91" s="4" t="n">
        <v>10</v>
      </c>
      <c r="F91" s="5" t="n">
        <f aca="false">IF(E91&lt;&gt;0,ROUNDUP(D91*100/E91-100,1),IF(D91&lt;&gt;0,100,0))</f>
        <v>30</v>
      </c>
      <c r="G91" s="4" t="n">
        <v>52</v>
      </c>
    </row>
    <row r="92" customFormat="false" ht="30" hidden="false" customHeight="true" outlineLevel="0" collapsed="false">
      <c r="A92" s="3" t="s">
        <v>40</v>
      </c>
      <c r="B92" s="3"/>
      <c r="C92" s="3"/>
      <c r="D92" s="4" t="n">
        <v>4394</v>
      </c>
      <c r="E92" s="4" t="n">
        <v>3335</v>
      </c>
      <c r="F92" s="5" t="n">
        <f aca="false">IF(E92&lt;&gt;0,ROUNDUP(D92*100/E92-100,1),IF(D92&lt;&gt;0,100,0))</f>
        <v>31.8</v>
      </c>
      <c r="G92" s="4" t="n">
        <v>17471</v>
      </c>
    </row>
    <row r="93" customFormat="false" ht="30" hidden="false" customHeight="true" outlineLevel="0" collapsed="false">
      <c r="A93" s="3" t="s">
        <v>41</v>
      </c>
      <c r="B93" s="3"/>
      <c r="C93" s="3"/>
      <c r="D93" s="4" t="n">
        <v>38</v>
      </c>
      <c r="E93" s="4" t="n">
        <v>29</v>
      </c>
      <c r="F93" s="5" t="n">
        <f aca="false">IF(E93&lt;&gt;0,ROUNDUP(D93*100/E93-100,1),IF(D93&lt;&gt;0,100,0))</f>
        <v>31.1</v>
      </c>
      <c r="G93" s="4" t="n">
        <v>161</v>
      </c>
    </row>
    <row r="94" customFormat="false" ht="30" hidden="false" customHeight="true" outlineLevel="0" collapsed="false">
      <c r="A94" s="3" t="s">
        <v>42</v>
      </c>
      <c r="B94" s="3"/>
      <c r="C94" s="3"/>
      <c r="D94" s="4" t="n">
        <v>501</v>
      </c>
      <c r="E94" s="4" t="n">
        <v>419</v>
      </c>
      <c r="F94" s="5" t="n">
        <f aca="false">IF(E94&lt;&gt;0,ROUNDUP(D94*100/E94-100,1),IF(D94&lt;&gt;0,100,0))</f>
        <v>19.6</v>
      </c>
      <c r="G94" s="4" t="n">
        <v>2014</v>
      </c>
    </row>
    <row r="95" customFormat="false" ht="45" hidden="false" customHeight="true" outlineLevel="0" collapsed="false">
      <c r="A95" s="3" t="s">
        <v>43</v>
      </c>
      <c r="B95" s="3"/>
      <c r="C95" s="3"/>
      <c r="D95" s="4" t="n">
        <v>82</v>
      </c>
      <c r="E95" s="4" t="n">
        <v>56</v>
      </c>
      <c r="F95" s="5" t="n">
        <f aca="false">IF(E95&lt;&gt;0,ROUNDUP(D95*100/E95-100,1),IF(D95&lt;&gt;0,100,0))</f>
        <v>46.5</v>
      </c>
      <c r="G95" s="4" t="n">
        <v>367</v>
      </c>
    </row>
    <row r="96" customFormat="false" ht="24" hidden="false" customHeight="true" outlineLevel="0" collapsed="false">
      <c r="A96" s="2" t="s">
        <v>44</v>
      </c>
      <c r="B96" s="2"/>
      <c r="C96" s="2"/>
      <c r="D96" s="2"/>
      <c r="E96" s="2"/>
      <c r="F96" s="2"/>
      <c r="G96" s="2"/>
    </row>
    <row r="97" customFormat="false" ht="15" hidden="false" customHeight="true" outlineLevel="0" collapsed="false">
      <c r="A97" s="3" t="s">
        <v>45</v>
      </c>
      <c r="B97" s="3"/>
      <c r="C97" s="3"/>
      <c r="D97" s="4" t="n">
        <v>166</v>
      </c>
      <c r="E97" s="4" t="n">
        <v>151</v>
      </c>
      <c r="F97" s="5" t="n">
        <f aca="false">IF(E97&lt;&gt;0,ROUNDUP(D97*100/E97-100,1),IF(D97&lt;&gt;0,100,0))</f>
        <v>10</v>
      </c>
      <c r="G97" s="4" t="n">
        <v>630</v>
      </c>
    </row>
    <row r="98" customFormat="false" ht="15" hidden="false" customHeight="true" outlineLevel="0" collapsed="false">
      <c r="A98" s="3" t="s">
        <v>46</v>
      </c>
      <c r="B98" s="3"/>
      <c r="C98" s="3"/>
      <c r="D98" s="4" t="n">
        <v>298</v>
      </c>
      <c r="E98" s="4" t="n">
        <v>303</v>
      </c>
      <c r="F98" s="5" t="n">
        <f aca="false">IF(E98&lt;&gt;0,ROUNDUP(D98*100/E98-100,1),IF(D98&lt;&gt;0,100,0))</f>
        <v>-1.7</v>
      </c>
      <c r="G98" s="4" t="n">
        <v>1054</v>
      </c>
    </row>
    <row r="99" customFormat="false" ht="15" hidden="false" customHeight="true" outlineLevel="0" collapsed="false">
      <c r="A99" s="3" t="s">
        <v>9</v>
      </c>
      <c r="B99" s="3"/>
      <c r="C99" s="3"/>
      <c r="D99" s="4" t="n">
        <v>15</v>
      </c>
      <c r="E99" s="4" t="n">
        <v>12</v>
      </c>
      <c r="F99" s="5" t="n">
        <f aca="false">IF(E99&lt;&gt;0,ROUNDUP(D99*100/E99-100,1),IF(D99&lt;&gt;0,100,0))</f>
        <v>25</v>
      </c>
      <c r="G99" s="4" t="n">
        <v>64</v>
      </c>
    </row>
    <row r="100" customFormat="false" ht="15" hidden="false" customHeight="true" outlineLevel="0" collapsed="false">
      <c r="A100" s="3" t="s">
        <v>13</v>
      </c>
      <c r="B100" s="3"/>
      <c r="C100" s="3"/>
      <c r="D100" s="4" t="n">
        <v>102</v>
      </c>
      <c r="E100" s="4" t="n">
        <v>72</v>
      </c>
      <c r="F100" s="5" t="n">
        <f aca="false">IF(E100&lt;&gt;0,ROUNDUP(D100*100/E100-100,1),IF(D100&lt;&gt;0,100,0))</f>
        <v>41.7</v>
      </c>
      <c r="G100" s="4" t="n">
        <v>290</v>
      </c>
    </row>
    <row r="101" customFormat="false" ht="30" hidden="false" customHeight="true" outlineLevel="0" collapsed="false">
      <c r="A101" s="3" t="s">
        <v>47</v>
      </c>
      <c r="B101" s="3"/>
      <c r="C101" s="3"/>
      <c r="D101" s="4" t="n">
        <v>105</v>
      </c>
      <c r="E101" s="4" t="n">
        <v>77</v>
      </c>
      <c r="F101" s="5" t="n">
        <f aca="false">IF(E101&lt;&gt;0,ROUNDUP(D101*100/E101-100,1),IF(D101&lt;&gt;0,100,0))</f>
        <v>36.4</v>
      </c>
      <c r="G101" s="4" t="n">
        <v>473</v>
      </c>
    </row>
    <row r="102" s="9" customFormat="true" ht="26.25" hidden="false" customHeight="true" outlineLevel="0" collapsed="false">
      <c r="A102" s="8" t="s">
        <v>48</v>
      </c>
      <c r="B102" s="8"/>
      <c r="C102" s="8"/>
      <c r="D102" s="8"/>
      <c r="E102" s="8"/>
      <c r="F102" s="8"/>
    </row>
  </sheetData>
  <mergeCells count="102">
    <mergeCell ref="A1:G1"/>
    <mergeCell ref="A2:G2"/>
    <mergeCell ref="A3:G3"/>
    <mergeCell ref="A4:G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G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G29"/>
    <mergeCell ref="A30:B30"/>
    <mergeCell ref="A31:B31"/>
    <mergeCell ref="A32:B32"/>
    <mergeCell ref="A33:B33"/>
    <mergeCell ref="A34:B34"/>
    <mergeCell ref="A35:B35"/>
    <mergeCell ref="A36:B36"/>
    <mergeCell ref="A37:G37"/>
    <mergeCell ref="A38:B38"/>
    <mergeCell ref="A39:B39"/>
    <mergeCell ref="A40:B40"/>
    <mergeCell ref="A41:B41"/>
    <mergeCell ref="A42:B42"/>
    <mergeCell ref="A43:B43"/>
    <mergeCell ref="A44:G44"/>
    <mergeCell ref="A45:G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G58"/>
    <mergeCell ref="A59:B59"/>
    <mergeCell ref="A60:B60"/>
    <mergeCell ref="A61:B61"/>
    <mergeCell ref="A62:G62"/>
    <mergeCell ref="A63:B63"/>
    <mergeCell ref="A64:B64"/>
    <mergeCell ref="A65:B65"/>
    <mergeCell ref="A66:G66"/>
    <mergeCell ref="A67:B67"/>
    <mergeCell ref="A68:B68"/>
    <mergeCell ref="A69:B69"/>
    <mergeCell ref="A70:G70"/>
    <mergeCell ref="A71:B71"/>
    <mergeCell ref="A72:B72"/>
    <mergeCell ref="A73:B73"/>
    <mergeCell ref="A74:B74"/>
    <mergeCell ref="A75:B75"/>
    <mergeCell ref="A76:B76"/>
    <mergeCell ref="A77:B77"/>
    <mergeCell ref="A78:B78"/>
    <mergeCell ref="A79:G79"/>
    <mergeCell ref="A80:B80"/>
    <mergeCell ref="A81:B81"/>
    <mergeCell ref="A82:B82"/>
    <mergeCell ref="A83:G83"/>
    <mergeCell ref="A84:G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G96"/>
    <mergeCell ref="A97:B97"/>
    <mergeCell ref="A98:B98"/>
    <mergeCell ref="A99:B99"/>
    <mergeCell ref="A100:B100"/>
    <mergeCell ref="A101:B101"/>
    <mergeCell ref="A102:F102"/>
  </mergeCells>
  <conditionalFormatting sqref="F6:F16">
    <cfRule type="cellIs" priority="2" operator="lessThan" aboveAverage="0" equalAverage="0" bottom="0" percent="0" rank="0" text="" dxfId="0">
      <formula>-0.5</formula>
    </cfRule>
    <cfRule type="cellIs" priority="3" operator="greaterThan" aboveAverage="0" equalAverage="0" bottom="0" percent="0" rank="0" text="" dxfId="1">
      <formula>0.5</formula>
    </cfRule>
  </conditionalFormatting>
  <conditionalFormatting sqref="F18:F28">
    <cfRule type="cellIs" priority="4" operator="lessThan" aboveAverage="0" equalAverage="0" bottom="0" percent="0" rank="0" text="" dxfId="2">
      <formula>-0.5</formula>
    </cfRule>
    <cfRule type="cellIs" priority="5" operator="greaterThan" aboveAverage="0" equalAverage="0" bottom="0" percent="0" rank="0" text="" dxfId="3">
      <formula>0.5</formula>
    </cfRule>
  </conditionalFormatting>
  <conditionalFormatting sqref="F18:F28">
    <cfRule type="cellIs" priority="6" operator="lessThan" aboveAverage="0" equalAverage="0" bottom="0" percent="0" rank="0" text="" dxfId="4">
      <formula>-0.5</formula>
    </cfRule>
    <cfRule type="cellIs" priority="7" operator="greaterThan" aboveAverage="0" equalAverage="0" bottom="0" percent="0" rank="0" text="" dxfId="5">
      <formula>0.5</formula>
    </cfRule>
  </conditionalFormatting>
  <conditionalFormatting sqref="F30:F36">
    <cfRule type="cellIs" priority="8" operator="lessThan" aboveAverage="0" equalAverage="0" bottom="0" percent="0" rank="0" text="" dxfId="6">
      <formula>-0.5</formula>
    </cfRule>
    <cfRule type="cellIs" priority="9" operator="greaterThan" aboveAverage="0" equalAverage="0" bottom="0" percent="0" rank="0" text="" dxfId="7">
      <formula>0.5</formula>
    </cfRule>
  </conditionalFormatting>
  <conditionalFormatting sqref="F30:F36">
    <cfRule type="cellIs" priority="10" operator="lessThan" aboveAverage="0" equalAverage="0" bottom="0" percent="0" rank="0" text="" dxfId="8">
      <formula>-0.5</formula>
    </cfRule>
    <cfRule type="cellIs" priority="11" operator="greaterThan" aboveAverage="0" equalAverage="0" bottom="0" percent="0" rank="0" text="" dxfId="9">
      <formula>0.5</formula>
    </cfRule>
  </conditionalFormatting>
  <conditionalFormatting sqref="F38:F43">
    <cfRule type="cellIs" priority="12" operator="lessThan" aboveAverage="0" equalAverage="0" bottom="0" percent="0" rank="0" text="" dxfId="10">
      <formula>-0.5</formula>
    </cfRule>
    <cfRule type="cellIs" priority="13" operator="greaterThan" aboveAverage="0" equalAverage="0" bottom="0" percent="0" rank="0" text="" dxfId="11">
      <formula>0.5</formula>
    </cfRule>
  </conditionalFormatting>
  <conditionalFormatting sqref="F38:F43">
    <cfRule type="cellIs" priority="14" operator="lessThan" aboveAverage="0" equalAverage="0" bottom="0" percent="0" rank="0" text="" dxfId="12">
      <formula>-0.5</formula>
    </cfRule>
    <cfRule type="cellIs" priority="15" operator="greaterThan" aboveAverage="0" equalAverage="0" bottom="0" percent="0" rank="0" text="" dxfId="13">
      <formula>0.5</formula>
    </cfRule>
  </conditionalFormatting>
  <conditionalFormatting sqref="F47:F57">
    <cfRule type="cellIs" priority="16" operator="lessThan" aboveAverage="0" equalAverage="0" bottom="0" percent="0" rank="0" text="" dxfId="14">
      <formula>-0.5</formula>
    </cfRule>
    <cfRule type="cellIs" priority="17" operator="greaterThan" aboveAverage="0" equalAverage="0" bottom="0" percent="0" rank="0" text="" dxfId="15">
      <formula>0.5</formula>
    </cfRule>
  </conditionalFormatting>
  <conditionalFormatting sqref="F47:F57">
    <cfRule type="cellIs" priority="18" operator="lessThan" aboveAverage="0" equalAverage="0" bottom="0" percent="0" rank="0" text="" dxfId="16">
      <formula>-0.5</formula>
    </cfRule>
    <cfRule type="cellIs" priority="19" operator="greaterThan" aboveAverage="0" equalAverage="0" bottom="0" percent="0" rank="0" text="" dxfId="17">
      <formula>0.5</formula>
    </cfRule>
  </conditionalFormatting>
  <conditionalFormatting sqref="F59:F61">
    <cfRule type="cellIs" priority="20" operator="lessThan" aboveAverage="0" equalAverage="0" bottom="0" percent="0" rank="0" text="" dxfId="18">
      <formula>-0.5</formula>
    </cfRule>
    <cfRule type="cellIs" priority="21" operator="greaterThan" aboveAverage="0" equalAverage="0" bottom="0" percent="0" rank="0" text="" dxfId="19">
      <formula>0.5</formula>
    </cfRule>
  </conditionalFormatting>
  <conditionalFormatting sqref="F59:F61">
    <cfRule type="cellIs" priority="22" operator="lessThan" aboveAverage="0" equalAverage="0" bottom="0" percent="0" rank="0" text="" dxfId="20">
      <formula>-0.5</formula>
    </cfRule>
    <cfRule type="cellIs" priority="23" operator="greaterThan" aboveAverage="0" equalAverage="0" bottom="0" percent="0" rank="0" text="" dxfId="21">
      <formula>0.5</formula>
    </cfRule>
  </conditionalFormatting>
  <conditionalFormatting sqref="F63:F65">
    <cfRule type="cellIs" priority="24" operator="lessThan" aboveAverage="0" equalAverage="0" bottom="0" percent="0" rank="0" text="" dxfId="22">
      <formula>-0.5</formula>
    </cfRule>
    <cfRule type="cellIs" priority="25" operator="greaterThan" aboveAverage="0" equalAverage="0" bottom="0" percent="0" rank="0" text="" dxfId="23">
      <formula>0.5</formula>
    </cfRule>
  </conditionalFormatting>
  <conditionalFormatting sqref="F63:F65">
    <cfRule type="cellIs" priority="26" operator="lessThan" aboveAverage="0" equalAverage="0" bottom="0" percent="0" rank="0" text="" dxfId="24">
      <formula>-0.5</formula>
    </cfRule>
    <cfRule type="cellIs" priority="27" operator="greaterThan" aboveAverage="0" equalAverage="0" bottom="0" percent="0" rank="0" text="" dxfId="25">
      <formula>0.5</formula>
    </cfRule>
  </conditionalFormatting>
  <conditionalFormatting sqref="F67:F69">
    <cfRule type="cellIs" priority="28" operator="lessThan" aboveAverage="0" equalAverage="0" bottom="0" percent="0" rank="0" text="" dxfId="26">
      <formula>-0.5</formula>
    </cfRule>
    <cfRule type="cellIs" priority="29" operator="greaterThan" aboveAverage="0" equalAverage="0" bottom="0" percent="0" rank="0" text="" dxfId="27">
      <formula>0.5</formula>
    </cfRule>
  </conditionalFormatting>
  <conditionalFormatting sqref="F67:F69">
    <cfRule type="cellIs" priority="30" operator="lessThan" aboveAverage="0" equalAverage="0" bottom="0" percent="0" rank="0" text="" dxfId="28">
      <formula>-0.5</formula>
    </cfRule>
    <cfRule type="cellIs" priority="31" operator="greaterThan" aboveAverage="0" equalAverage="0" bottom="0" percent="0" rank="0" text="" dxfId="29">
      <formula>0.5</formula>
    </cfRule>
  </conditionalFormatting>
  <conditionalFormatting sqref="F71:F78">
    <cfRule type="cellIs" priority="32" operator="lessThan" aboveAverage="0" equalAverage="0" bottom="0" percent="0" rank="0" text="" dxfId="30">
      <formula>-0.5</formula>
    </cfRule>
    <cfRule type="cellIs" priority="33" operator="greaterThan" aboveAverage="0" equalAverage="0" bottom="0" percent="0" rank="0" text="" dxfId="31">
      <formula>0.5</formula>
    </cfRule>
  </conditionalFormatting>
  <conditionalFormatting sqref="F71:F78">
    <cfRule type="cellIs" priority="34" operator="lessThan" aboveAverage="0" equalAverage="0" bottom="0" percent="0" rank="0" text="" dxfId="32">
      <formula>-0.5</formula>
    </cfRule>
    <cfRule type="cellIs" priority="35" operator="greaterThan" aboveAverage="0" equalAverage="0" bottom="0" percent="0" rank="0" text="" dxfId="33">
      <formula>0.5</formula>
    </cfRule>
  </conditionalFormatting>
  <conditionalFormatting sqref="F80:F82">
    <cfRule type="cellIs" priority="36" operator="lessThan" aboveAverage="0" equalAverage="0" bottom="0" percent="0" rank="0" text="" dxfId="34">
      <formula>-0.5</formula>
    </cfRule>
    <cfRule type="cellIs" priority="37" operator="greaterThan" aboveAverage="0" equalAverage="0" bottom="0" percent="0" rank="0" text="" dxfId="35">
      <formula>0.5</formula>
    </cfRule>
  </conditionalFormatting>
  <conditionalFormatting sqref="F80:F82">
    <cfRule type="cellIs" priority="38" operator="lessThan" aboveAverage="0" equalAverage="0" bottom="0" percent="0" rank="0" text="" dxfId="36">
      <formula>-0.5</formula>
    </cfRule>
    <cfRule type="cellIs" priority="39" operator="greaterThan" aboveAverage="0" equalAverage="0" bottom="0" percent="0" rank="0" text="" dxfId="37">
      <formula>0.5</formula>
    </cfRule>
  </conditionalFormatting>
  <conditionalFormatting sqref="F86:F95">
    <cfRule type="cellIs" priority="40" operator="lessThan" aboveAverage="0" equalAverage="0" bottom="0" percent="0" rank="0" text="" dxfId="38">
      <formula>-0.5</formula>
    </cfRule>
    <cfRule type="cellIs" priority="41" operator="greaterThan" aboveAverage="0" equalAverage="0" bottom="0" percent="0" rank="0" text="" dxfId="39">
      <formula>0.5</formula>
    </cfRule>
  </conditionalFormatting>
  <conditionalFormatting sqref="F86:F95">
    <cfRule type="cellIs" priority="42" operator="lessThan" aboveAverage="0" equalAverage="0" bottom="0" percent="0" rank="0" text="" dxfId="40">
      <formula>-0.5</formula>
    </cfRule>
    <cfRule type="cellIs" priority="43" operator="greaterThan" aboveAverage="0" equalAverage="0" bottom="0" percent="0" rank="0" text="" dxfId="41">
      <formula>0.5</formula>
    </cfRule>
  </conditionalFormatting>
  <conditionalFormatting sqref="F97:F101">
    <cfRule type="cellIs" priority="44" operator="lessThan" aboveAverage="0" equalAverage="0" bottom="0" percent="0" rank="0" text="" dxfId="42">
      <formula>-0.5</formula>
    </cfRule>
    <cfRule type="cellIs" priority="45" operator="greaterThan" aboveAverage="0" equalAverage="0" bottom="0" percent="0" rank="0" text="" dxfId="43">
      <formula>0.5</formula>
    </cfRule>
  </conditionalFormatting>
  <conditionalFormatting sqref="F97:F101">
    <cfRule type="cellIs" priority="46" operator="lessThan" aboveAverage="0" equalAverage="0" bottom="0" percent="0" rank="0" text="" dxfId="44">
      <formula>-0.5</formula>
    </cfRule>
    <cfRule type="cellIs" priority="47" operator="greaterThan" aboveAverage="0" equalAverage="0" bottom="0" percent="0" rank="0" text="" dxfId="45">
      <formula>0.5</formula>
    </cfRule>
  </conditionalFormatting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1:40:39Z</dcterms:created>
  <dc:creator>konstantinov.s</dc:creator>
  <dc:description/>
  <dc:language>en-US</dc:language>
  <cp:lastModifiedBy>konstantinov.s.v</cp:lastModifiedBy>
  <cp:lastPrinted>2017-09-08T14:29:18Z</cp:lastPrinted>
  <dcterms:modified xsi:type="dcterms:W3CDTF">2019-11-06T06:30:08Z</dcterms:modified>
  <cp:revision>0</cp:revision>
  <dc:subject/>
  <dc:title/>
</cp:coreProperties>
</file>