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увашской Республ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ДАННЫЕ </t>
  </si>
  <si>
    <t xml:space="preserve">Об основных показателях работы прокурора и о состоянии преступности в Чувашской Республики</t>
  </si>
  <si>
    <t xml:space="preserve">за 12 месяцев  2019 года</t>
  </si>
  <si>
    <t xml:space="preserve">1. Сведения о некоторых показателях работы прокурора по общему надзору</t>
  </si>
  <si>
    <t xml:space="preserve">12 мес. 2019</t>
  </si>
  <si>
    <t xml:space="preserve">12 мес. 2018</t>
  </si>
  <si>
    <t xml:space="preserve">+/- %</t>
  </si>
  <si>
    <t xml:space="preserve">Выявлено нарушений законов</t>
  </si>
  <si>
    <t xml:space="preserve">Принесено протестов </t>
  </si>
  <si>
    <t xml:space="preserve">Отклонено протестов</t>
  </si>
  <si>
    <t xml:space="preserve">Направлено заявлений в суд</t>
  </si>
  <si>
    <t xml:space="preserve">Внесено представлений</t>
  </si>
  <si>
    <t xml:space="preserve">Привлечено к дисциплинарной ответственности </t>
  </si>
  <si>
    <t xml:space="preserve">Привлечено к административной ответственности </t>
  </si>
  <si>
    <t xml:space="preserve">Направлено матер. для решения вопроса об уг. преслед. </t>
  </si>
  <si>
    <t xml:space="preserve">Возбуждено уголовных дел по материалам прокуроров</t>
  </si>
  <si>
    <t xml:space="preserve">Внесено предостережений </t>
  </si>
  <si>
    <t xml:space="preserve">Направлено исков (заявлений) в арбитраж</t>
  </si>
  <si>
    <t xml:space="preserve">2. Сведения о работе прокурора по надзору за исполнением законов о федеральной безопасности, межнациональных отношениях и противодействию экстремизму и терроризму</t>
  </si>
  <si>
    <t xml:space="preserve">Привлечено лиц к дисциплинарной ответственности </t>
  </si>
  <si>
    <t xml:space="preserve">Предостережено лиц о недопустимости нарушений закона</t>
  </si>
  <si>
    <t xml:space="preserve">Направлено материалов для решения вопроса об уг. преслед.</t>
  </si>
  <si>
    <t xml:space="preserve">3. Сведения о работе прокурора по надзору за исполнением законодательства о противодействии коррупции </t>
  </si>
  <si>
    <t xml:space="preserve">Выявлено нарушений</t>
  </si>
  <si>
    <t xml:space="preserve">Направлено исков</t>
  </si>
  <si>
    <t xml:space="preserve">Направлено материалов для решения вопроса об уголовном преследовании </t>
  </si>
  <si>
    <t xml:space="preserve">4.Надзор за соблюдением законов при исполнении уголовных наказаний</t>
  </si>
  <si>
    <t xml:space="preserve">Проведено проверок</t>
  </si>
  <si>
    <t xml:space="preserve">Наказано в дисциплинарном порядке</t>
  </si>
  <si>
    <t xml:space="preserve">Наказано в административном порядке</t>
  </si>
  <si>
    <t xml:space="preserve">Принесено протестов</t>
  </si>
  <si>
    <t xml:space="preserve">Участие прокуроров в рассмотрении дел, связанных с исполнением приговоров</t>
  </si>
  <si>
    <t xml:space="preserve">5. Сведения о некоторых показателях прокурорского надзора  за следствием и дознанием</t>
  </si>
  <si>
    <t xml:space="preserve">При приеме, регистрации и рассмотрении сообщений </t>
  </si>
  <si>
    <t xml:space="preserve">При производстве дознания и следствия </t>
  </si>
  <si>
    <t xml:space="preserve">Выявлено и поставлено на учет преступлений</t>
  </si>
  <si>
    <t xml:space="preserve">Внесено представлений по вопросам нарушения законов</t>
  </si>
  <si>
    <t xml:space="preserve">По представлениям наказано в дисциплинарном порядке</t>
  </si>
  <si>
    <t xml:space="preserve">В том числе за нарушения при приеме, регистрации и разрешении сообщений о преступлениях </t>
  </si>
  <si>
    <t xml:space="preserve">6. Состояние преступности</t>
  </si>
  <si>
    <t xml:space="preserve">Зарегистрировано преступлений</t>
  </si>
  <si>
    <t xml:space="preserve">Особо тяжкие и тяжкие </t>
  </si>
  <si>
    <t xml:space="preserve">Их удельный вес</t>
  </si>
  <si>
    <t xml:space="preserve">Не раскрыто </t>
  </si>
  <si>
    <t xml:space="preserve">Раскрыто</t>
  </si>
  <si>
    <t xml:space="preserve">% раскрываемости </t>
  </si>
  <si>
    <t xml:space="preserve">7. Оправданы судом (в лицах, в отношении которых приговоры вступили в законную силу)</t>
  </si>
  <si>
    <t xml:space="preserve">СК РФ</t>
  </si>
  <si>
    <t xml:space="preserve">СУ МВД</t>
  </si>
  <si>
    <t xml:space="preserve">ОД МВД</t>
  </si>
  <si>
    <t xml:space="preserve">ФССП</t>
  </si>
  <si>
    <t xml:space="preserve">Всего </t>
  </si>
  <si>
    <t xml:space="preserve">8. Участие в уголовном судопроизводстве</t>
  </si>
  <si>
    <t xml:space="preserve">Судом рассмотрено уголовных дел с участием прокурора</t>
  </si>
  <si>
    <t xml:space="preserve">Рассмотрено с постановлением приговора</t>
  </si>
  <si>
    <t xml:space="preserve">Судом субъекта рассмотрено уголовных дел</t>
  </si>
  <si>
    <t xml:space="preserve">Эффективность,%</t>
  </si>
  <si>
    <t xml:space="preserve">Удовлетворяемость,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.00"/>
    <numFmt numFmtId="169" formatCode="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false" rightToLeft="false" tabSelected="true" showOutlineSymbols="true" defaultGridColor="true" view="pageBreakPreview" topLeftCell="A67" colorId="64" zoomScale="55" zoomScaleNormal="100" zoomScalePageLayoutView="55" workbookViewId="0">
      <selection pane="topLeft" activeCell="J7" activeCellId="0" sqref="J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5.56"/>
    <col collapsed="false" customWidth="true" hidden="true" outlineLevel="0" max="2" min="2" style="2" width="8.7"/>
    <col collapsed="false" customWidth="true" hidden="false" outlineLevel="0" max="4" min="3" style="2" width="8.7"/>
    <col collapsed="false" customWidth="true" hidden="true" outlineLevel="0" max="5" min="5" style="2" width="8.7"/>
    <col collapsed="false" customWidth="true" hidden="true" outlineLevel="0" max="6" min="6" style="3" width="8.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30.9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4.5" hidden="false" customHeight="true" outlineLevel="0" collapsed="false">
      <c r="A5" s="7"/>
      <c r="B5" s="8"/>
      <c r="C5" s="9" t="s">
        <v>4</v>
      </c>
      <c r="D5" s="10" t="s">
        <v>5</v>
      </c>
      <c r="E5" s="11" t="s">
        <v>6</v>
      </c>
      <c r="F5" s="12" t="n">
        <v>2017</v>
      </c>
    </row>
    <row r="6" customFormat="false" ht="18" hidden="false" customHeight="true" outlineLevel="0" collapsed="false">
      <c r="A6" s="7" t="s">
        <v>7</v>
      </c>
      <c r="B6" s="13"/>
      <c r="C6" s="13" t="n">
        <v>48697</v>
      </c>
      <c r="D6" s="14" t="n">
        <v>45085</v>
      </c>
      <c r="E6" s="15" t="n">
        <f aca="false">IF(D6&lt;&gt;0,ROUNDUP(C6*100/D6-100,1),IF(C6&lt;&gt;0,100,0))</f>
        <v>8.1</v>
      </c>
      <c r="F6" s="14" t="n">
        <v>41591</v>
      </c>
    </row>
    <row r="7" customFormat="false" ht="18" hidden="false" customHeight="true" outlineLevel="0" collapsed="false">
      <c r="A7" s="7" t="s">
        <v>8</v>
      </c>
      <c r="B7" s="13"/>
      <c r="C7" s="13" t="n">
        <v>6533</v>
      </c>
      <c r="D7" s="14" t="n">
        <v>5976</v>
      </c>
      <c r="E7" s="15" t="n">
        <f aca="false">IF(D7&lt;&gt;0,ROUNDUP(C7*100/D7-100,1),IF(C7&lt;&gt;0,100,0))</f>
        <v>9.4</v>
      </c>
      <c r="F7" s="14" t="n">
        <v>5360</v>
      </c>
    </row>
    <row r="8" customFormat="false" ht="18" hidden="false" customHeight="true" outlineLevel="0" collapsed="false">
      <c r="A8" s="7" t="s">
        <v>9</v>
      </c>
      <c r="B8" s="13"/>
      <c r="C8" s="13" t="n">
        <v>5</v>
      </c>
      <c r="D8" s="14" t="n">
        <v>10</v>
      </c>
      <c r="E8" s="15" t="n">
        <f aca="false">IF(D8&lt;&gt;0,ROUNDUP(C8*100/D8-100,1),IF(C8&lt;&gt;0,100,0))</f>
        <v>-50</v>
      </c>
      <c r="F8" s="14" t="n">
        <v>15</v>
      </c>
    </row>
    <row r="9" customFormat="false" ht="18" hidden="false" customHeight="true" outlineLevel="0" collapsed="false">
      <c r="A9" s="7" t="s">
        <v>10</v>
      </c>
      <c r="B9" s="13"/>
      <c r="C9" s="13" t="n">
        <v>10341</v>
      </c>
      <c r="D9" s="14" t="n">
        <v>10233</v>
      </c>
      <c r="E9" s="15" t="n">
        <f aca="false">IF(D9&lt;&gt;0,ROUNDUP(C9*100/D9-100,1),IF(C9&lt;&gt;0,100,0))</f>
        <v>1.1</v>
      </c>
      <c r="F9" s="14" t="n">
        <v>9122</v>
      </c>
    </row>
    <row r="10" customFormat="false" ht="18" hidden="false" customHeight="true" outlineLevel="0" collapsed="false">
      <c r="A10" s="7" t="s">
        <v>11</v>
      </c>
      <c r="B10" s="13"/>
      <c r="C10" s="13" t="n">
        <v>12771</v>
      </c>
      <c r="D10" s="14" t="n">
        <v>11332</v>
      </c>
      <c r="E10" s="15" t="n">
        <f aca="false">IF(D10&lt;&gt;0,ROUNDUP(C10*100/D10-100,1),IF(C10&lt;&gt;0,100,0))</f>
        <v>12.7</v>
      </c>
      <c r="F10" s="14" t="n">
        <v>10380</v>
      </c>
    </row>
    <row r="11" customFormat="false" ht="18" hidden="false" customHeight="true" outlineLevel="0" collapsed="false">
      <c r="A11" s="7" t="s">
        <v>12</v>
      </c>
      <c r="B11" s="13"/>
      <c r="C11" s="13" t="n">
        <v>11779</v>
      </c>
      <c r="D11" s="14" t="n">
        <v>10427</v>
      </c>
      <c r="E11" s="15" t="n">
        <f aca="false">IF(D11&lt;&gt;0,ROUNDUP(C11*100/D11-100,1),IF(C11&lt;&gt;0,100,0))</f>
        <v>13</v>
      </c>
      <c r="F11" s="14" t="n">
        <v>9283</v>
      </c>
    </row>
    <row r="12" customFormat="false" ht="18" hidden="false" customHeight="true" outlineLevel="0" collapsed="false">
      <c r="A12" s="7" t="s">
        <v>13</v>
      </c>
      <c r="B12" s="13"/>
      <c r="C12" s="13" t="n">
        <v>4003</v>
      </c>
      <c r="D12" s="14" t="n">
        <v>3668</v>
      </c>
      <c r="E12" s="15" t="n">
        <f aca="false">IF(D12&lt;&gt;0,ROUNDUP(C12*100/D12-100,1),IF(C12&lt;&gt;0,100,0))</f>
        <v>9.2</v>
      </c>
      <c r="F12" s="14" t="n">
        <v>3237</v>
      </c>
    </row>
    <row r="13" customFormat="false" ht="18" hidden="false" customHeight="true" outlineLevel="0" collapsed="false">
      <c r="A13" s="7" t="s">
        <v>14</v>
      </c>
      <c r="B13" s="13"/>
      <c r="C13" s="13" t="n">
        <v>218</v>
      </c>
      <c r="D13" s="14" t="n">
        <v>200</v>
      </c>
      <c r="E13" s="15" t="n">
        <f aca="false">IF(D13&lt;&gt;0,ROUNDUP(C13*100/D13-100,1),IF(C13&lt;&gt;0,100,0))</f>
        <v>9</v>
      </c>
      <c r="F13" s="14" t="n">
        <v>152</v>
      </c>
    </row>
    <row r="14" customFormat="false" ht="18" hidden="false" customHeight="true" outlineLevel="0" collapsed="false">
      <c r="A14" s="7" t="s">
        <v>15</v>
      </c>
      <c r="B14" s="13"/>
      <c r="C14" s="13" t="n">
        <v>194</v>
      </c>
      <c r="D14" s="14" t="n">
        <v>167</v>
      </c>
      <c r="E14" s="15" t="n">
        <f aca="false">IF(D14&lt;&gt;0,ROUNDUP(C14*100/D14-100,1),IF(C14&lt;&gt;0,100,0))</f>
        <v>16.2</v>
      </c>
      <c r="F14" s="14" t="n">
        <v>139</v>
      </c>
    </row>
    <row r="15" customFormat="false" ht="18" hidden="false" customHeight="true" outlineLevel="0" collapsed="false">
      <c r="A15" s="7" t="s">
        <v>16</v>
      </c>
      <c r="B15" s="13"/>
      <c r="C15" s="13" t="n">
        <v>586</v>
      </c>
      <c r="D15" s="14" t="n">
        <v>429</v>
      </c>
      <c r="E15" s="15" t="n">
        <f aca="false">IF(D15&lt;&gt;0,ROUNDUP(C15*100/D15-100,1),IF(C15&lt;&gt;0,100,0))</f>
        <v>36.6</v>
      </c>
      <c r="F15" s="14" t="n">
        <v>328</v>
      </c>
    </row>
    <row r="16" customFormat="false" ht="18" hidden="false" customHeight="true" outlineLevel="0" collapsed="false">
      <c r="A16" s="7" t="s">
        <v>17</v>
      </c>
      <c r="B16" s="13"/>
      <c r="C16" s="13" t="n">
        <v>188</v>
      </c>
      <c r="D16" s="14" t="n">
        <v>170</v>
      </c>
      <c r="E16" s="15" t="n">
        <f aca="false">IF(D16&lt;&gt;0,ROUNDUP(C16*100/D16-100,1),IF(C16&lt;&gt;0,100,0))</f>
        <v>10.6</v>
      </c>
      <c r="F16" s="14" t="n">
        <v>123</v>
      </c>
    </row>
    <row r="17" customFormat="false" ht="48.75" hidden="false" customHeight="true" outlineLevel="0" collapsed="false">
      <c r="A17" s="16" t="s">
        <v>18</v>
      </c>
      <c r="B17" s="16"/>
      <c r="C17" s="16"/>
      <c r="D17" s="16"/>
      <c r="E17" s="16"/>
      <c r="F17" s="16"/>
    </row>
    <row r="18" customFormat="false" ht="18" hidden="false" customHeight="true" outlineLevel="0" collapsed="false">
      <c r="A18" s="7" t="s">
        <v>7</v>
      </c>
      <c r="B18" s="13"/>
      <c r="C18" s="13" t="n">
        <v>2178</v>
      </c>
      <c r="D18" s="14" t="n">
        <v>1843</v>
      </c>
      <c r="E18" s="15" t="n">
        <f aca="false">IF(D18&lt;&gt;0,ROUNDUP(C18*100/D18-100,1),IF(C18&lt;&gt;0,100,0))</f>
        <v>18.2</v>
      </c>
      <c r="F18" s="14" t="n">
        <v>1209</v>
      </c>
    </row>
    <row r="19" customFormat="false" ht="18" hidden="false" customHeight="true" outlineLevel="0" collapsed="false">
      <c r="A19" s="7" t="s">
        <v>8</v>
      </c>
      <c r="B19" s="13"/>
      <c r="C19" s="13" t="n">
        <v>123</v>
      </c>
      <c r="D19" s="14" t="n">
        <v>52</v>
      </c>
      <c r="E19" s="15" t="n">
        <f aca="false">IF(D19&lt;&gt;0,ROUNDUP(C19*100/D19-100,1),IF(C19&lt;&gt;0,100,0))</f>
        <v>136.6</v>
      </c>
      <c r="F19" s="14" t="n">
        <v>5</v>
      </c>
    </row>
    <row r="20" customFormat="false" ht="18" hidden="false" customHeight="true" outlineLevel="0" collapsed="false">
      <c r="A20" s="7" t="s">
        <v>10</v>
      </c>
      <c r="B20" s="13"/>
      <c r="C20" s="13" t="n">
        <v>243</v>
      </c>
      <c r="D20" s="14" t="n">
        <v>142</v>
      </c>
      <c r="E20" s="15" t="n">
        <f aca="false">IF(D20&lt;&gt;0,ROUNDUP(C20*100/D20-100,1),IF(C20&lt;&gt;0,100,0))</f>
        <v>71.2</v>
      </c>
      <c r="F20" s="14" t="n">
        <v>53</v>
      </c>
    </row>
    <row r="21" customFormat="false" ht="18" hidden="false" customHeight="true" outlineLevel="0" collapsed="false">
      <c r="A21" s="7" t="s">
        <v>11</v>
      </c>
      <c r="B21" s="13"/>
      <c r="C21" s="13" t="n">
        <v>1110</v>
      </c>
      <c r="D21" s="14" t="n">
        <v>961</v>
      </c>
      <c r="E21" s="15" t="n">
        <f aca="false">IF(D21&lt;&gt;0,ROUNDUP(C21*100/D21-100,1),IF(C21&lt;&gt;0,100,0))</f>
        <v>15.6</v>
      </c>
      <c r="F21" s="14" t="n">
        <v>693</v>
      </c>
    </row>
    <row r="22" customFormat="false" ht="18" hidden="false" customHeight="true" outlineLevel="0" collapsed="false">
      <c r="A22" s="7" t="s">
        <v>19</v>
      </c>
      <c r="B22" s="13"/>
      <c r="C22" s="13" t="n">
        <v>1035</v>
      </c>
      <c r="D22" s="14" t="n">
        <v>961</v>
      </c>
      <c r="E22" s="15" t="n">
        <f aca="false">IF(D22&lt;&gt;0,ROUNDUP(C22*100/D22-100,1),IF(C22&lt;&gt;0,100,0))</f>
        <v>7.8</v>
      </c>
      <c r="F22" s="14" t="n">
        <v>612</v>
      </c>
    </row>
    <row r="23" customFormat="false" ht="18" hidden="false" customHeight="true" outlineLevel="0" collapsed="false">
      <c r="A23" s="7" t="s">
        <v>20</v>
      </c>
      <c r="B23" s="13"/>
      <c r="C23" s="13" t="n">
        <v>37</v>
      </c>
      <c r="D23" s="14" t="n">
        <v>40</v>
      </c>
      <c r="E23" s="15" t="n">
        <f aca="false">IF(D23&lt;&gt;0,ROUNDUP(C23*100/D23-100,1),IF(C23&lt;&gt;0,100,0))</f>
        <v>-7.5</v>
      </c>
      <c r="F23" s="14" t="n">
        <v>16</v>
      </c>
    </row>
    <row r="24" customFormat="false" ht="18" hidden="false" customHeight="true" outlineLevel="0" collapsed="false">
      <c r="A24" s="7" t="s">
        <v>21</v>
      </c>
      <c r="B24" s="13"/>
      <c r="C24" s="13" t="n">
        <v>0</v>
      </c>
      <c r="D24" s="14" t="n">
        <v>1</v>
      </c>
      <c r="E24" s="15" t="n">
        <f aca="false">IF(D24&lt;&gt;0,ROUNDUP(C24*100/D24-100,1),IF(C24&lt;&gt;0,100,0))</f>
        <v>-100</v>
      </c>
      <c r="F24" s="14" t="n">
        <v>1</v>
      </c>
    </row>
    <row r="25" customFormat="false" ht="18" hidden="false" customHeight="true" outlineLevel="0" collapsed="false">
      <c r="A25" s="7" t="s">
        <v>15</v>
      </c>
      <c r="B25" s="13"/>
      <c r="C25" s="13" t="n">
        <v>0</v>
      </c>
      <c r="D25" s="14" t="n">
        <v>2</v>
      </c>
      <c r="E25" s="15" t="n">
        <f aca="false">IF(D25&lt;&gt;0,ROUNDUP(C25*100/D25-100,1),IF(C25&lt;&gt;0,100,0))</f>
        <v>-100</v>
      </c>
      <c r="F25" s="14"/>
    </row>
    <row r="26" customFormat="false" ht="30.95" hidden="false" customHeight="true" outlineLevel="0" collapsed="false">
      <c r="A26" s="16" t="s">
        <v>22</v>
      </c>
      <c r="B26" s="16"/>
      <c r="C26" s="16"/>
      <c r="D26" s="16"/>
      <c r="E26" s="16"/>
      <c r="F26" s="16"/>
    </row>
    <row r="27" customFormat="false" ht="18" hidden="false" customHeight="true" outlineLevel="0" collapsed="false">
      <c r="A27" s="7" t="s">
        <v>23</v>
      </c>
      <c r="B27" s="13"/>
      <c r="C27" s="13" t="n">
        <v>3597</v>
      </c>
      <c r="D27" s="14" t="n">
        <v>3139</v>
      </c>
      <c r="E27" s="15" t="n">
        <f aca="false">IF(D27&lt;&gt;0,ROUNDUP(C27*100/D27-100,1),IF(C27&lt;&gt;0,100,0))</f>
        <v>14.6</v>
      </c>
      <c r="F27" s="14" t="n">
        <v>2733</v>
      </c>
    </row>
    <row r="28" customFormat="false" ht="18" hidden="false" customHeight="true" outlineLevel="0" collapsed="false">
      <c r="A28" s="7" t="s">
        <v>8</v>
      </c>
      <c r="B28" s="13"/>
      <c r="C28" s="13" t="n">
        <v>1003</v>
      </c>
      <c r="D28" s="14" t="n">
        <v>841</v>
      </c>
      <c r="E28" s="15" t="n">
        <f aca="false">IF(D28&lt;&gt;0,ROUNDUP(C28*100/D28-100,1),IF(C28&lt;&gt;0,100,0))</f>
        <v>19.3</v>
      </c>
      <c r="F28" s="14" t="n">
        <v>661</v>
      </c>
    </row>
    <row r="29" customFormat="false" ht="18" hidden="false" customHeight="true" outlineLevel="0" collapsed="false">
      <c r="A29" s="7" t="s">
        <v>24</v>
      </c>
      <c r="B29" s="13"/>
      <c r="C29" s="13" t="n">
        <v>101</v>
      </c>
      <c r="D29" s="14" t="n">
        <v>97</v>
      </c>
      <c r="E29" s="15" t="n">
        <f aca="false">IF(D29&lt;&gt;0,ROUNDUP(C29*100/D29-100,1),IF(C29&lt;&gt;0,100,0))</f>
        <v>4.2</v>
      </c>
      <c r="F29" s="14" t="n">
        <v>86</v>
      </c>
    </row>
    <row r="30" customFormat="false" ht="18" hidden="false" customHeight="true" outlineLevel="0" collapsed="false">
      <c r="A30" s="7" t="s">
        <v>11</v>
      </c>
      <c r="B30" s="13"/>
      <c r="C30" s="13" t="n">
        <v>1172</v>
      </c>
      <c r="D30" s="14" t="n">
        <v>1081</v>
      </c>
      <c r="E30" s="15" t="n">
        <f aca="false">IF(D30&lt;&gt;0,ROUNDUP(C30*100/D30-100,1),IF(C30&lt;&gt;0,100,0))</f>
        <v>8.5</v>
      </c>
      <c r="F30" s="14" t="n">
        <v>981</v>
      </c>
    </row>
    <row r="31" customFormat="false" ht="18" hidden="false" customHeight="true" outlineLevel="0" collapsed="false">
      <c r="A31" s="7" t="s">
        <v>12</v>
      </c>
      <c r="B31" s="13"/>
      <c r="C31" s="13" t="n">
        <v>1230</v>
      </c>
      <c r="D31" s="14" t="n">
        <v>1058</v>
      </c>
      <c r="E31" s="15" t="n">
        <f aca="false">IF(D31&lt;&gt;0,ROUNDUP(C31*100/D31-100,1),IF(C31&lt;&gt;0,100,0))</f>
        <v>16.3</v>
      </c>
      <c r="F31" s="14" t="n">
        <v>956</v>
      </c>
    </row>
    <row r="32" customFormat="false" ht="18" hidden="false" customHeight="true" outlineLevel="0" collapsed="false">
      <c r="A32" s="7" t="s">
        <v>13</v>
      </c>
      <c r="B32" s="13"/>
      <c r="C32" s="13" t="n">
        <v>112</v>
      </c>
      <c r="D32" s="14" t="n">
        <v>90</v>
      </c>
      <c r="E32" s="15" t="n">
        <f aca="false">IF(D32&lt;&gt;0,ROUNDUP(C32*100/D32-100,1),IF(C32&lt;&gt;0,100,0))</f>
        <v>24.5</v>
      </c>
      <c r="F32" s="14" t="n">
        <v>79</v>
      </c>
    </row>
    <row r="33" customFormat="false" ht="30.75" hidden="false" customHeight="true" outlineLevel="0" collapsed="false">
      <c r="A33" s="7" t="s">
        <v>25</v>
      </c>
      <c r="B33" s="13"/>
      <c r="C33" s="13" t="n">
        <v>38</v>
      </c>
      <c r="D33" s="14" t="n">
        <v>36</v>
      </c>
      <c r="E33" s="15" t="n">
        <f aca="false">IF(D33&lt;&gt;0,ROUNDUP(C33*100/D33-100,1),IF(C33&lt;&gt;0,100,0))</f>
        <v>5.6</v>
      </c>
      <c r="F33" s="14" t="n">
        <v>34</v>
      </c>
    </row>
    <row r="34" customFormat="false" ht="18" hidden="false" customHeight="true" outlineLevel="0" collapsed="false">
      <c r="A34" s="7" t="s">
        <v>15</v>
      </c>
      <c r="B34" s="13"/>
      <c r="C34" s="13" t="n">
        <v>31</v>
      </c>
      <c r="D34" s="14" t="n">
        <v>28</v>
      </c>
      <c r="E34" s="15" t="n">
        <f aca="false">IF(D34&lt;&gt;0,ROUNDUP(C34*100/D34-100,1),IF(C34&lt;&gt;0,100,0))</f>
        <v>10.8</v>
      </c>
      <c r="F34" s="14" t="n">
        <v>27</v>
      </c>
    </row>
    <row r="35" customFormat="false" ht="30.95" hidden="false" customHeight="true" outlineLevel="0" collapsed="false">
      <c r="A35" s="16" t="s">
        <v>26</v>
      </c>
      <c r="B35" s="16"/>
      <c r="C35" s="16"/>
      <c r="D35" s="16"/>
      <c r="E35" s="16"/>
      <c r="F35" s="16"/>
    </row>
    <row r="36" customFormat="false" ht="15.75" hidden="false" customHeight="false" outlineLevel="0" collapsed="false">
      <c r="A36" s="7" t="s">
        <v>27</v>
      </c>
      <c r="B36" s="13"/>
      <c r="C36" s="13" t="n">
        <v>747</v>
      </c>
      <c r="D36" s="14" t="n">
        <v>682</v>
      </c>
      <c r="E36" s="15" t="n">
        <f aca="false">IF(D36&lt;&gt;0,ROUNDUP(C36*100/D36-100,1),IF(C36&lt;&gt;0,100,0))</f>
        <v>9.6</v>
      </c>
      <c r="F36" s="14" t="n">
        <v>630</v>
      </c>
    </row>
    <row r="37" customFormat="false" ht="15.75" hidden="false" customHeight="false" outlineLevel="0" collapsed="false">
      <c r="A37" s="7" t="s">
        <v>11</v>
      </c>
      <c r="B37" s="13"/>
      <c r="C37" s="13" t="n">
        <v>417</v>
      </c>
      <c r="D37" s="14" t="n">
        <v>350</v>
      </c>
      <c r="E37" s="15" t="n">
        <f aca="false">IF(D37&lt;&gt;0,ROUNDUP(C37*100/D37-100,1),IF(C37&lt;&gt;0,100,0))</f>
        <v>19.2</v>
      </c>
      <c r="F37" s="14" t="n">
        <v>290</v>
      </c>
    </row>
    <row r="38" customFormat="false" ht="15.75" hidden="false" customHeight="false" outlineLevel="0" collapsed="false">
      <c r="A38" s="7" t="s">
        <v>28</v>
      </c>
      <c r="B38" s="13"/>
      <c r="C38" s="13" t="n">
        <v>711</v>
      </c>
      <c r="D38" s="14" t="n">
        <v>582</v>
      </c>
      <c r="E38" s="15" t="n">
        <f aca="false">IF(D38&lt;&gt;0,ROUNDUP(C38*100/D38-100,1),IF(C38&lt;&gt;0,100,0))</f>
        <v>22.2</v>
      </c>
      <c r="F38" s="14" t="n">
        <v>473</v>
      </c>
    </row>
    <row r="39" customFormat="false" ht="15.75" hidden="false" customHeight="false" outlineLevel="0" collapsed="false">
      <c r="A39" s="7" t="s">
        <v>29</v>
      </c>
      <c r="B39" s="13"/>
      <c r="C39" s="13" t="n">
        <v>32</v>
      </c>
      <c r="D39" s="14" t="n">
        <v>29</v>
      </c>
      <c r="E39" s="15" t="n">
        <f aca="false">IF(D39&lt;&gt;0,ROUNDUP(C39*100/D39-100,1),IF(C39&lt;&gt;0,100,0))</f>
        <v>10.4</v>
      </c>
      <c r="F39" s="14" t="n">
        <v>27</v>
      </c>
    </row>
    <row r="40" customFormat="false" ht="15.75" hidden="false" customHeight="false" outlineLevel="0" collapsed="false">
      <c r="A40" s="7" t="s">
        <v>30</v>
      </c>
      <c r="B40" s="13"/>
      <c r="C40" s="13" t="n">
        <v>100</v>
      </c>
      <c r="D40" s="14" t="n">
        <v>78</v>
      </c>
      <c r="E40" s="15" t="n">
        <f aca="false">IF(D40&lt;&gt;0,ROUNDUP(C40*100/D40-100,1),IF(C40&lt;&gt;0,100,0))</f>
        <v>28.3</v>
      </c>
      <c r="F40" s="14" t="n">
        <v>64</v>
      </c>
    </row>
    <row r="41" customFormat="false" ht="31.5" hidden="false" customHeight="false" outlineLevel="0" collapsed="false">
      <c r="A41" s="7" t="s">
        <v>31</v>
      </c>
      <c r="B41" s="13"/>
      <c r="C41" s="13" t="n">
        <v>5300</v>
      </c>
      <c r="D41" s="14" t="n">
        <v>7712</v>
      </c>
      <c r="E41" s="15" t="n">
        <f aca="false">IF(D41&lt;&gt;0,ROUNDUP(C41*100/D41-100,1),IF(C41&lt;&gt;0,100,0))</f>
        <v>-31.3</v>
      </c>
      <c r="F41" s="14" t="n">
        <v>5823</v>
      </c>
    </row>
    <row r="42" customFormat="false" ht="30.95" hidden="false" customHeight="true" outlineLevel="0" collapsed="false">
      <c r="A42" s="16" t="s">
        <v>32</v>
      </c>
      <c r="B42" s="16"/>
      <c r="C42" s="16"/>
      <c r="D42" s="16"/>
      <c r="E42" s="16"/>
      <c r="F42" s="16"/>
    </row>
    <row r="43" customFormat="false" ht="30.95" hidden="false" customHeight="true" outlineLevel="0" collapsed="false">
      <c r="A43" s="16"/>
      <c r="B43" s="17"/>
      <c r="C43" s="9" t="s">
        <v>4</v>
      </c>
      <c r="D43" s="10" t="s">
        <v>5</v>
      </c>
      <c r="E43" s="11" t="s">
        <v>6</v>
      </c>
      <c r="F43" s="12" t="n">
        <v>2017</v>
      </c>
    </row>
    <row r="44" customFormat="false" ht="20.1" hidden="false" customHeight="true" outlineLevel="0" collapsed="false">
      <c r="A44" s="7" t="s">
        <v>7</v>
      </c>
      <c r="B44" s="13"/>
      <c r="C44" s="13" t="n">
        <v>29727</v>
      </c>
      <c r="D44" s="14" t="n">
        <v>25417</v>
      </c>
      <c r="E44" s="15" t="n">
        <f aca="false">IF(D44&lt;&gt;0,ROUNDUP(C44*100/D44-100,1),IF(C44&lt;&gt;0,100,0))</f>
        <v>17</v>
      </c>
      <c r="F44" s="14" t="n">
        <v>22428</v>
      </c>
    </row>
    <row r="45" customFormat="false" ht="20.1" hidden="false" customHeight="true" outlineLevel="0" collapsed="false">
      <c r="A45" s="7" t="s">
        <v>33</v>
      </c>
      <c r="B45" s="13"/>
      <c r="C45" s="13" t="n">
        <v>25438</v>
      </c>
      <c r="D45" s="14" t="n">
        <v>21894</v>
      </c>
      <c r="E45" s="15" t="n">
        <f aca="false">IF(D45&lt;&gt;0,ROUNDUP(C45*100/D45-100,1),IF(C45&lt;&gt;0,100,0))</f>
        <v>16.2</v>
      </c>
      <c r="F45" s="14" t="n">
        <v>19243</v>
      </c>
    </row>
    <row r="46" customFormat="false" ht="20.1" hidden="false" customHeight="true" outlineLevel="0" collapsed="false">
      <c r="A46" s="7" t="s">
        <v>34</v>
      </c>
      <c r="B46" s="13"/>
      <c r="C46" s="13" t="n">
        <v>4289</v>
      </c>
      <c r="D46" s="14" t="n">
        <v>3523</v>
      </c>
      <c r="E46" s="15" t="n">
        <f aca="false">IF(D46&lt;&gt;0,ROUNDUP(C46*100/D46-100,1),IF(C46&lt;&gt;0,100,0))</f>
        <v>21.8</v>
      </c>
      <c r="F46" s="14" t="n">
        <v>3185</v>
      </c>
    </row>
    <row r="47" customFormat="false" ht="20.1" hidden="false" customHeight="true" outlineLevel="0" collapsed="false">
      <c r="A47" s="7" t="s">
        <v>35</v>
      </c>
      <c r="B47" s="13"/>
      <c r="C47" s="13" t="n">
        <v>412</v>
      </c>
      <c r="D47" s="14" t="n">
        <v>375</v>
      </c>
      <c r="E47" s="15" t="n">
        <f aca="false">IF(D47&lt;&gt;0,ROUNDUP(C47*100/D47-100,1),IF(C47&lt;&gt;0,100,0))</f>
        <v>9.9</v>
      </c>
      <c r="F47" s="14" t="n">
        <v>367</v>
      </c>
    </row>
    <row r="48" customFormat="false" ht="20.1" hidden="false" customHeight="true" outlineLevel="0" collapsed="false">
      <c r="A48" s="7" t="s">
        <v>36</v>
      </c>
      <c r="B48" s="13"/>
      <c r="C48" s="13" t="n">
        <v>543</v>
      </c>
      <c r="D48" s="14" t="n">
        <v>466</v>
      </c>
      <c r="E48" s="15" t="n">
        <f aca="false">IF(D48&lt;&gt;0,ROUNDUP(C48*100/D48-100,1),IF(C48&lt;&gt;0,100,0))</f>
        <v>16.6</v>
      </c>
      <c r="F48" s="14" t="n">
        <v>417</v>
      </c>
    </row>
    <row r="49" customFormat="false" ht="20.1" hidden="false" customHeight="true" outlineLevel="0" collapsed="false">
      <c r="A49" s="7" t="s">
        <v>37</v>
      </c>
      <c r="B49" s="13"/>
      <c r="C49" s="13" t="n">
        <v>1809</v>
      </c>
      <c r="D49" s="14" t="n">
        <v>1438</v>
      </c>
      <c r="E49" s="15" t="n">
        <f aca="false">IF(D49&lt;&gt;0,ROUNDUP(C49*100/D49-100,1),IF(C49&lt;&gt;0,100,0))</f>
        <v>25.8</v>
      </c>
      <c r="F49" s="14" t="n">
        <v>1067</v>
      </c>
    </row>
    <row r="50" customFormat="false" ht="31.5" hidden="false" customHeight="false" outlineLevel="0" collapsed="false">
      <c r="A50" s="7" t="s">
        <v>38</v>
      </c>
      <c r="B50" s="13"/>
      <c r="C50" s="13" t="n">
        <v>1422</v>
      </c>
      <c r="D50" s="14" t="n">
        <v>1092</v>
      </c>
      <c r="E50" s="15" t="n">
        <f aca="false">IF(D50&lt;&gt;0,ROUNDUP(C50*100/D50-100,1),IF(C50&lt;&gt;0,100,0))</f>
        <v>30.3</v>
      </c>
      <c r="F50" s="14" t="n">
        <v>836</v>
      </c>
    </row>
    <row r="51" customFormat="false" ht="30.95" hidden="false" customHeight="true" outlineLevel="0" collapsed="false">
      <c r="A51" s="16" t="s">
        <v>39</v>
      </c>
      <c r="B51" s="16"/>
      <c r="C51" s="16"/>
      <c r="D51" s="16"/>
      <c r="E51" s="16"/>
      <c r="F51" s="16"/>
    </row>
    <row r="52" customFormat="false" ht="18" hidden="false" customHeight="true" outlineLevel="0" collapsed="false">
      <c r="A52" s="7" t="s">
        <v>40</v>
      </c>
      <c r="B52" s="13"/>
      <c r="C52" s="13" t="n">
        <v>12430</v>
      </c>
      <c r="D52" s="14" t="n">
        <v>11824</v>
      </c>
      <c r="E52" s="15" t="n">
        <f aca="false">IF(D52&lt;&gt;0,ROUNDUP(C52*100/D52-100,1),IF(C52&lt;&gt;0,100,0))</f>
        <v>5.2</v>
      </c>
      <c r="F52" s="14" t="n">
        <v>12794</v>
      </c>
    </row>
    <row r="53" customFormat="false" ht="18" hidden="false" customHeight="true" outlineLevel="0" collapsed="false">
      <c r="A53" s="7" t="s">
        <v>41</v>
      </c>
      <c r="B53" s="13"/>
      <c r="C53" s="13" t="n">
        <v>3463</v>
      </c>
      <c r="D53" s="14" t="n">
        <v>2679</v>
      </c>
      <c r="E53" s="15" t="n">
        <f aca="false">IF(D53&lt;&gt;0,ROUNDUP(C53*100/D53-100,1),IF(C53&lt;&gt;0,100,0))</f>
        <v>29.3</v>
      </c>
      <c r="F53" s="14" t="n">
        <v>2893</v>
      </c>
    </row>
    <row r="54" customFormat="false" ht="18" hidden="false" customHeight="true" outlineLevel="0" collapsed="false">
      <c r="A54" s="7" t="s">
        <v>42</v>
      </c>
      <c r="B54" s="18"/>
      <c r="C54" s="18" t="n">
        <f aca="false">C53*100/C52</f>
        <v>27.8600160901046</v>
      </c>
      <c r="D54" s="18" t="n">
        <f aca="false">D53*100/D52</f>
        <v>22.6573071718539</v>
      </c>
      <c r="E54" s="15"/>
      <c r="F54" s="18" t="n">
        <f aca="false">F53*100/F52</f>
        <v>22.6121619509145</v>
      </c>
    </row>
    <row r="55" customFormat="false" ht="18" hidden="false" customHeight="true" outlineLevel="0" collapsed="false">
      <c r="A55" s="7" t="s">
        <v>43</v>
      </c>
      <c r="B55" s="13"/>
      <c r="C55" s="13" t="n">
        <v>3623</v>
      </c>
      <c r="D55" s="14" t="n">
        <v>3253</v>
      </c>
      <c r="E55" s="15" t="n">
        <f aca="false">IF(D55&lt;&gt;0,ROUNDUP(C55*100/D55-100,1),IF(C55&lt;&gt;0,100,0))</f>
        <v>11.4</v>
      </c>
      <c r="F55" s="14" t="n">
        <v>3645</v>
      </c>
    </row>
    <row r="56" customFormat="false" ht="18" hidden="false" customHeight="true" outlineLevel="0" collapsed="false">
      <c r="A56" s="19" t="s">
        <v>44</v>
      </c>
      <c r="B56" s="13"/>
      <c r="C56" s="13" t="n">
        <v>8191</v>
      </c>
      <c r="D56" s="14" t="n">
        <v>8535</v>
      </c>
      <c r="E56" s="15" t="n">
        <f aca="false">IF(D56&lt;&gt;0,ROUNDUP(C56*100/D56-100,1),IF(C56&lt;&gt;0,100,0))</f>
        <v>-4.1</v>
      </c>
      <c r="F56" s="14" t="n">
        <v>8517</v>
      </c>
    </row>
    <row r="57" customFormat="false" ht="18" hidden="false" customHeight="true" outlineLevel="0" collapsed="false">
      <c r="A57" s="7" t="s">
        <v>45</v>
      </c>
      <c r="B57" s="20"/>
      <c r="C57" s="18" t="n">
        <f aca="false">C56*100/(C55+C56)</f>
        <v>69.3329947519892</v>
      </c>
      <c r="D57" s="18" t="n">
        <f aca="false">D56*100/(D55+D56)</f>
        <v>72.4041398031897</v>
      </c>
      <c r="E57" s="18"/>
      <c r="F57" s="18" t="n">
        <f aca="false">F56*100/(F55+F56)</f>
        <v>70.0296003946719</v>
      </c>
    </row>
    <row r="58" customFormat="false" ht="30.75" hidden="false" customHeight="true" outlineLevel="0" collapsed="false">
      <c r="A58" s="16" t="s">
        <v>46</v>
      </c>
      <c r="B58" s="16"/>
      <c r="C58" s="16"/>
      <c r="D58" s="16"/>
      <c r="E58" s="16"/>
      <c r="F58" s="16"/>
    </row>
    <row r="59" customFormat="false" ht="18" hidden="false" customHeight="true" outlineLevel="0" collapsed="false">
      <c r="A59" s="7" t="s">
        <v>47</v>
      </c>
      <c r="B59" s="13"/>
      <c r="C59" s="13" t="n">
        <v>0</v>
      </c>
      <c r="D59" s="14" t="n">
        <v>5</v>
      </c>
      <c r="E59" s="15" t="n">
        <f aca="false">IF(D59&lt;&gt;0,ROUNDUP(C59*100/D59-100,1),IF(C59&lt;&gt;0,100,0))</f>
        <v>-100</v>
      </c>
      <c r="F59" s="14" t="n">
        <v>0</v>
      </c>
    </row>
    <row r="60" customFormat="false" ht="18" hidden="false" customHeight="true" outlineLevel="0" collapsed="false">
      <c r="A60" s="7" t="s">
        <v>48</v>
      </c>
      <c r="B60" s="13"/>
      <c r="C60" s="13" t="n">
        <v>4</v>
      </c>
      <c r="D60" s="14" t="n">
        <v>0</v>
      </c>
      <c r="E60" s="15" t="n">
        <f aca="false">IF(D60&lt;&gt;0,ROUNDUP(C60*100/D60-100,1),IF(C60&lt;&gt;0,100,0))</f>
        <v>100</v>
      </c>
      <c r="F60" s="14" t="n">
        <v>1</v>
      </c>
    </row>
    <row r="61" customFormat="false" ht="18" hidden="false" customHeight="true" outlineLevel="0" collapsed="false">
      <c r="A61" s="7" t="s">
        <v>49</v>
      </c>
      <c r="B61" s="13"/>
      <c r="C61" s="13" t="n">
        <v>2</v>
      </c>
      <c r="D61" s="14" t="n">
        <v>0</v>
      </c>
      <c r="E61" s="15" t="n">
        <f aca="false">IF(D61&lt;&gt;0,ROUNDUP(C61*100/D61-100,1),IF(C61&lt;&gt;0,100,0))</f>
        <v>100</v>
      </c>
      <c r="F61" s="14" t="n">
        <v>2</v>
      </c>
    </row>
    <row r="62" customFormat="false" ht="18" hidden="false" customHeight="true" outlineLevel="0" collapsed="false">
      <c r="A62" s="7" t="s">
        <v>50</v>
      </c>
      <c r="B62" s="13"/>
      <c r="C62" s="13" t="n">
        <v>1</v>
      </c>
      <c r="D62" s="14" t="n">
        <v>0</v>
      </c>
      <c r="E62" s="15" t="n">
        <f aca="false">IF(D62&lt;&gt;0,ROUNDUP(C62*100/D62-100,1),IF(C62&lt;&gt;0,100,0))</f>
        <v>100</v>
      </c>
      <c r="F62" s="14" t="n">
        <v>0</v>
      </c>
    </row>
    <row r="63" customFormat="false" ht="18" hidden="false" customHeight="true" outlineLevel="0" collapsed="false">
      <c r="A63" s="7" t="s">
        <v>51</v>
      </c>
      <c r="B63" s="14"/>
      <c r="C63" s="14" t="n">
        <v>8</v>
      </c>
      <c r="D63" s="14" t="n">
        <f aca="false">SUM(D59:D62)</f>
        <v>5</v>
      </c>
      <c r="E63" s="15" t="n">
        <f aca="false">IF(D63&lt;&gt;0,ROUNDUP(C63*100/D63-100,1),IF(C63&lt;&gt;0,100,0))</f>
        <v>60</v>
      </c>
      <c r="F63" s="14" t="n">
        <f aca="false">SUM(F59:F62)</f>
        <v>3</v>
      </c>
    </row>
    <row r="64" customFormat="false" ht="30.95" hidden="false" customHeight="true" outlineLevel="0" collapsed="false">
      <c r="A64" s="16" t="s">
        <v>52</v>
      </c>
      <c r="B64" s="16"/>
      <c r="C64" s="16"/>
      <c r="D64" s="16"/>
      <c r="E64" s="16"/>
      <c r="F64" s="16"/>
    </row>
    <row r="65" customFormat="false" ht="18" hidden="false" customHeight="true" outlineLevel="0" collapsed="false">
      <c r="A65" s="7" t="s">
        <v>53</v>
      </c>
      <c r="B65" s="21"/>
      <c r="C65" s="13" t="n">
        <v>5633</v>
      </c>
      <c r="D65" s="14" t="n">
        <v>6066</v>
      </c>
      <c r="E65" s="22" t="n">
        <f aca="false">IF(D65&lt;&gt;0,ROUNDUP(C65*100/D65-100,1),IF(C65&lt;&gt;0,100,0))</f>
        <v>-7.2</v>
      </c>
      <c r="F65" s="14" t="n">
        <v>6192</v>
      </c>
    </row>
    <row r="66" customFormat="false" ht="18" hidden="false" customHeight="true" outlineLevel="0" collapsed="false">
      <c r="A66" s="7" t="s">
        <v>54</v>
      </c>
      <c r="B66" s="21"/>
      <c r="C66" s="13" t="n">
        <v>4304</v>
      </c>
      <c r="D66" s="14" t="n">
        <v>4997</v>
      </c>
      <c r="E66" s="22" t="n">
        <f aca="false">IF(D66&lt;&gt;0,ROUNDUP(C66*100/D66-100,1),IF(C66&lt;&gt;0,100,0))</f>
        <v>-13.9</v>
      </c>
      <c r="F66" s="14" t="n">
        <v>5162</v>
      </c>
    </row>
    <row r="67" customFormat="false" ht="18" hidden="false" customHeight="true" outlineLevel="0" collapsed="false">
      <c r="A67" s="7" t="s">
        <v>55</v>
      </c>
      <c r="B67" s="21"/>
      <c r="C67" s="13" t="n">
        <v>11</v>
      </c>
      <c r="D67" s="14" t="n">
        <v>13</v>
      </c>
      <c r="E67" s="22" t="n">
        <f aca="false">IF(D67&lt;&gt;0,ROUNDUP(C67*100/D67-100,1),IF(C67&lt;&gt;0,100,0))</f>
        <v>-15.4</v>
      </c>
      <c r="F67" s="14" t="n">
        <v>11</v>
      </c>
    </row>
    <row r="68" customFormat="false" ht="18" hidden="false" customHeight="true" outlineLevel="0" collapsed="false">
      <c r="A68" s="7" t="s">
        <v>56</v>
      </c>
      <c r="B68" s="23"/>
      <c r="C68" s="23" t="n">
        <v>86.1</v>
      </c>
      <c r="D68" s="24" t="n">
        <v>90.4</v>
      </c>
      <c r="E68" s="15" t="n">
        <f aca="false">IF(D68&lt;&gt;0,ROUNDUP(C68*100/D68-100,1),IF(C68&lt;&gt;0,100,0))</f>
        <v>-4.8</v>
      </c>
      <c r="F68" s="24" t="n">
        <v>90</v>
      </c>
    </row>
    <row r="69" customFormat="false" ht="18" hidden="false" customHeight="true" outlineLevel="0" collapsed="false">
      <c r="A69" s="7" t="s">
        <v>57</v>
      </c>
      <c r="B69" s="25"/>
      <c r="C69" s="25" t="n">
        <v>92</v>
      </c>
      <c r="D69" s="24" t="n">
        <v>94.6</v>
      </c>
      <c r="E69" s="15" t="n">
        <f aca="false">IF(D69&lt;&gt;0,ROUNDUP(C69*100/D69-100,1),IF(C69&lt;&gt;0,100,0))</f>
        <v>-2.8</v>
      </c>
      <c r="F69" s="24" t="n">
        <v>94.7</v>
      </c>
    </row>
    <row r="70" customFormat="false" ht="15.75" hidden="false" customHeight="false" outlineLevel="0" collapsed="false">
      <c r="A70" s="26"/>
      <c r="B70" s="27"/>
      <c r="C70" s="27"/>
      <c r="D70" s="27"/>
      <c r="E70" s="27"/>
      <c r="F70" s="28"/>
    </row>
  </sheetData>
  <mergeCells count="11">
    <mergeCell ref="A1:F1"/>
    <mergeCell ref="A2:F2"/>
    <mergeCell ref="A3:F3"/>
    <mergeCell ref="A4:F4"/>
    <mergeCell ref="A17:F17"/>
    <mergeCell ref="A26:F26"/>
    <mergeCell ref="A35:F35"/>
    <mergeCell ref="A42:F42"/>
    <mergeCell ref="A51:F51"/>
    <mergeCell ref="A58:F58"/>
    <mergeCell ref="A64:F64"/>
  </mergeCells>
  <conditionalFormatting sqref="E59:E63">
    <cfRule type="cellIs" priority="2" operator="between" aboveAverage="0" equalAverage="0" bottom="0" percent="0" rank="0" text="" dxfId="0">
      <formula>-0.5</formula>
      <formula>0.5</formula>
    </cfRule>
  </conditionalFormatting>
  <conditionalFormatting sqref="E59:E63">
    <cfRule type="cellIs" priority="3" operator="lessThan" aboveAverage="0" equalAverage="0" bottom="0" percent="0" rank="0" text="" dxfId="1">
      <formula>0.5</formula>
    </cfRule>
    <cfRule type="cellIs" priority="4" operator="greaterThan" aboveAverage="0" equalAverage="0" bottom="0" percent="0" rank="0" text="" dxfId="2">
      <formula>0.5</formula>
    </cfRule>
  </conditionalFormatting>
  <conditionalFormatting sqref="E6:E16">
    <cfRule type="cellIs" priority="5" operator="greaterThan" aboveAverage="0" equalAverage="0" bottom="0" percent="0" rank="0" text="" dxfId="3">
      <formula>0.5</formula>
    </cfRule>
  </conditionalFormatting>
  <conditionalFormatting sqref="E6:E16">
    <cfRule type="cellIs" priority="6" operator="lessThan" aboveAverage="0" equalAverage="0" bottom="0" percent="0" rank="0" text="" dxfId="4">
      <formula>0.5</formula>
    </cfRule>
  </conditionalFormatting>
  <conditionalFormatting sqref="E6:E16">
    <cfRule type="cellIs" priority="7" operator="between" aboveAverage="0" equalAverage="0" bottom="0" percent="0" rank="0" text="" dxfId="5">
      <formula>-0.5</formula>
      <formula>0.5</formula>
    </cfRule>
  </conditionalFormatting>
  <conditionalFormatting sqref="E8">
    <cfRule type="cellIs" priority="8" operator="lessThan" aboveAverage="0" equalAverage="0" bottom="0" percent="0" rank="0" text="" dxfId="6">
      <formula>0.5</formula>
    </cfRule>
    <cfRule type="cellIs" priority="9" operator="greaterThan" aboveAverage="0" equalAverage="0" bottom="0" percent="0" rank="0" text="" dxfId="7">
      <formula>0.5</formula>
    </cfRule>
  </conditionalFormatting>
  <conditionalFormatting sqref="E56:E57">
    <cfRule type="cellIs" priority="10" operator="greaterThan" aboveAverage="0" equalAverage="0" bottom="0" percent="0" rank="0" text="" dxfId="8">
      <formula>0.5</formula>
    </cfRule>
  </conditionalFormatting>
  <conditionalFormatting sqref="E56:E57">
    <cfRule type="cellIs" priority="11" operator="lessThan" aboveAverage="0" equalAverage="0" bottom="0" percent="0" rank="0" text="" dxfId="9">
      <formula>0.5</formula>
    </cfRule>
  </conditionalFormatting>
  <conditionalFormatting sqref="E52:E57">
    <cfRule type="cellIs" priority="12" operator="between" aboveAverage="0" equalAverage="0" bottom="0" percent="0" rank="0" text="" dxfId="10">
      <formula>-0.5</formula>
      <formula>0.5</formula>
    </cfRule>
  </conditionalFormatting>
  <conditionalFormatting sqref="E52:E55">
    <cfRule type="cellIs" priority="13" operator="lessThan" aboveAverage="0" equalAverage="0" bottom="0" percent="0" rank="0" text="" dxfId="11">
      <formula>0.5</formula>
    </cfRule>
    <cfRule type="cellIs" priority="14" operator="greaterThan" aboveAverage="0" equalAverage="0" bottom="0" percent="0" rank="0" text="" dxfId="12">
      <formula>0.5</formula>
    </cfRule>
  </conditionalFormatting>
  <conditionalFormatting sqref="E68:E69">
    <cfRule type="cellIs" priority="15" operator="between" aboveAverage="0" equalAverage="0" bottom="0" percent="0" rank="0" text="" dxfId="13">
      <formula>-0.5</formula>
      <formula>0.5</formula>
    </cfRule>
  </conditionalFormatting>
  <conditionalFormatting sqref="E68:E69">
    <cfRule type="cellIs" priority="16" operator="greaterThan" aboveAverage="0" equalAverage="0" bottom="0" percent="0" rank="0" text="" dxfId="14">
      <formula>0.5</formula>
    </cfRule>
  </conditionalFormatting>
  <conditionalFormatting sqref="E68:E69">
    <cfRule type="cellIs" priority="17" operator="lessThan" aboveAverage="0" equalAverage="0" bottom="0" percent="0" rank="0" text="" dxfId="15">
      <formula>0.5</formula>
    </cfRule>
  </conditionalFormatting>
  <conditionalFormatting sqref="E18:E25">
    <cfRule type="cellIs" priority="18" operator="greaterThan" aboveAverage="0" equalAverage="0" bottom="0" percent="0" rank="0" text="" dxfId="16">
      <formula>0.5</formula>
    </cfRule>
  </conditionalFormatting>
  <conditionalFormatting sqref="E18:E25">
    <cfRule type="cellIs" priority="19" operator="lessThan" aboveAverage="0" equalAverage="0" bottom="0" percent="0" rank="0" text="" dxfId="17">
      <formula>0.5</formula>
    </cfRule>
  </conditionalFormatting>
  <conditionalFormatting sqref="E18:E25">
    <cfRule type="cellIs" priority="20" operator="between" aboveAverage="0" equalAverage="0" bottom="0" percent="0" rank="0" text="" dxfId="18">
      <formula>-0.5</formula>
      <formula>0.5</formula>
    </cfRule>
  </conditionalFormatting>
  <conditionalFormatting sqref="E27:E34">
    <cfRule type="cellIs" priority="21" operator="greaterThan" aboveAverage="0" equalAverage="0" bottom="0" percent="0" rank="0" text="" dxfId="19">
      <formula>0.5</formula>
    </cfRule>
  </conditionalFormatting>
  <conditionalFormatting sqref="E27:E34">
    <cfRule type="cellIs" priority="22" operator="lessThan" aboveAverage="0" equalAverage="0" bottom="0" percent="0" rank="0" text="" dxfId="20">
      <formula>0.5</formula>
    </cfRule>
  </conditionalFormatting>
  <conditionalFormatting sqref="E27:E34">
    <cfRule type="cellIs" priority="23" operator="between" aboveAverage="0" equalAverage="0" bottom="0" percent="0" rank="0" text="" dxfId="21">
      <formula>-0.5</formula>
      <formula>0.5</formula>
    </cfRule>
  </conditionalFormatting>
  <conditionalFormatting sqref="E44:E50">
    <cfRule type="cellIs" priority="24" operator="greaterThan" aboveAverage="0" equalAverage="0" bottom="0" percent="0" rank="0" text="" dxfId="22">
      <formula>0.5</formula>
    </cfRule>
  </conditionalFormatting>
  <conditionalFormatting sqref="E44:E50">
    <cfRule type="cellIs" priority="25" operator="lessThan" aboveAverage="0" equalAverage="0" bottom="0" percent="0" rank="0" text="" dxfId="23">
      <formula>0.5</formula>
    </cfRule>
  </conditionalFormatting>
  <conditionalFormatting sqref="E44:E50">
    <cfRule type="cellIs" priority="26" operator="between" aboveAverage="0" equalAverage="0" bottom="0" percent="0" rank="0" text="" dxfId="24">
      <formula>-0.5</formula>
      <formula>0.5</formula>
    </cfRule>
  </conditionalFormatting>
  <conditionalFormatting sqref="E36:E41">
    <cfRule type="cellIs" priority="27" operator="greaterThan" aboveAverage="0" equalAverage="0" bottom="0" percent="0" rank="0" text="" dxfId="25">
      <formula>0.5</formula>
    </cfRule>
  </conditionalFormatting>
  <conditionalFormatting sqref="E36:E41">
    <cfRule type="cellIs" priority="28" operator="lessThan" aboveAverage="0" equalAverage="0" bottom="0" percent="0" rank="0" text="" dxfId="26">
      <formula>0.5</formula>
    </cfRule>
  </conditionalFormatting>
  <conditionalFormatting sqref="E36:E41">
    <cfRule type="cellIs" priority="29" operator="between" aboveAverage="0" equalAverage="0" bottom="0" percent="0" rank="0" text="" dxfId="27">
      <formula>-0.5</formula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13:01:08Z</dcterms:created>
  <dc:creator>konstantinov.s</dc:creator>
  <dc:description/>
  <dc:language>en-US</dc:language>
  <cp:lastModifiedBy>Константинов Сергей Вячеславович</cp:lastModifiedBy>
  <cp:lastPrinted>2018-01-09T13:12:02Z</cp:lastPrinted>
  <dcterms:modified xsi:type="dcterms:W3CDTF">2020-01-28T12:58:52Z</dcterms:modified>
  <cp:revision>0</cp:revision>
  <dc:subject/>
  <dc:title/>
</cp:coreProperties>
</file>