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S$17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1</xdr:col>
                <xdr:colOff>16</xdr:colOff>
                <xdr:row>21</xdr:row>
                <xdr:rowOff>189</xdr:rowOff>
              </xdr:from>
              <xdr:to>
                <xdr:col>2</xdr:col>
                <xdr:colOff>-256</xdr:colOff>
                <xdr:row>23</xdr:row>
                <xdr:rowOff>96</xdr:rowOff>
              </xdr:to>
            </anchor>
          </commentPr>
        </mc:Choice>
        <mc:Fallback/>
      </mc:AlternateContent>
    </comment>
    <comment ref="B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xdr:col>
                <xdr:colOff>178</xdr:colOff>
                <xdr:row>21</xdr:row>
                <xdr:rowOff>189</xdr:rowOff>
              </xdr:from>
              <xdr:to>
                <xdr:col>3</xdr:col>
                <xdr:colOff>67</xdr:colOff>
                <xdr:row>24</xdr:row>
                <xdr:rowOff>2</xdr:rowOff>
              </xdr:to>
            </anchor>
          </commentPr>
        </mc:Choice>
        <mc:Fallback/>
      </mc:AlternateContent>
    </comment>
    <comment ref="C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2</xdr:col>
                <xdr:colOff>162</xdr:colOff>
                <xdr:row>21</xdr:row>
                <xdr:rowOff>189</xdr:rowOff>
              </xdr:from>
              <xdr:to>
                <xdr:col>3</xdr:col>
                <xdr:colOff>54</xdr:colOff>
                <xdr:row>24</xdr:row>
                <xdr:rowOff>2</xdr:rowOff>
              </xdr:to>
            </anchor>
          </commentPr>
        </mc:Choice>
        <mc:Fallback/>
      </mc:AlternateContent>
    </comment>
    <comment ref="D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2</xdr:col>
                <xdr:colOff>162</xdr:colOff>
                <xdr:row>21</xdr:row>
                <xdr:rowOff>189</xdr:rowOff>
              </xdr:from>
              <xdr:to>
                <xdr:col>3</xdr:col>
                <xdr:colOff>54</xdr:colOff>
                <xdr:row>24</xdr:row>
                <xdr:rowOff>2</xdr:rowOff>
              </xdr:to>
            </anchor>
          </commentPr>
        </mc:Choice>
        <mc:Fallback/>
      </mc:AlternateContent>
    </comment>
    <comment ref="E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3</xdr:col>
                <xdr:colOff>23</xdr:colOff>
                <xdr:row>21</xdr:row>
                <xdr:rowOff>189</xdr:rowOff>
              </xdr:from>
              <xdr:to>
                <xdr:col>4</xdr:col>
                <xdr:colOff>25</xdr:colOff>
                <xdr:row>24</xdr:row>
                <xdr:rowOff>2</xdr:rowOff>
              </xdr:to>
            </anchor>
          </commentPr>
        </mc:Choice>
        <mc:Fallback/>
      </mc:AlternateContent>
    </comment>
    <comment ref="F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3</xdr:col>
                <xdr:colOff>52</xdr:colOff>
                <xdr:row>21</xdr:row>
                <xdr:rowOff>189</xdr:rowOff>
              </xdr:from>
              <xdr:to>
                <xdr:col>4</xdr:col>
                <xdr:colOff>64</xdr:colOff>
                <xdr:row>24</xdr:row>
                <xdr:rowOff>2</xdr:rowOff>
              </xdr:to>
            </anchor>
          </commentPr>
        </mc:Choice>
        <mc:Fallback/>
      </mc:AlternateContent>
    </comment>
    <comment ref="G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3</xdr:col>
                <xdr:colOff>119</xdr:colOff>
                <xdr:row>21</xdr:row>
                <xdr:rowOff>189</xdr:rowOff>
              </xdr:from>
              <xdr:to>
                <xdr:col>4</xdr:col>
                <xdr:colOff>131</xdr:colOff>
                <xdr:row>24</xdr:row>
                <xdr:rowOff>2</xdr:rowOff>
              </xdr:to>
            </anchor>
          </commentPr>
        </mc:Choice>
        <mc:Fallback/>
      </mc:AlternateContent>
    </comment>
    <comment ref="H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4</xdr:col>
                <xdr:colOff>81</xdr:colOff>
                <xdr:row>21</xdr:row>
                <xdr:rowOff>189</xdr:rowOff>
              </xdr:from>
              <xdr:to>
                <xdr:col>5</xdr:col>
                <xdr:colOff>100</xdr:colOff>
                <xdr:row>24</xdr:row>
                <xdr:rowOff>2</xdr:rowOff>
              </xdr:to>
            </anchor>
          </commentPr>
        </mc:Choice>
        <mc:Fallback/>
      </mc:AlternateContent>
    </comment>
    <comment ref="I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5</xdr:col>
                <xdr:colOff>80</xdr:colOff>
                <xdr:row>21</xdr:row>
                <xdr:rowOff>189</xdr:rowOff>
              </xdr:from>
              <xdr:to>
                <xdr:col>6</xdr:col>
                <xdr:colOff>108</xdr:colOff>
                <xdr:row>24</xdr:row>
                <xdr:rowOff>2</xdr:rowOff>
              </xdr:to>
            </anchor>
          </commentPr>
        </mc:Choice>
        <mc:Fallback/>
      </mc:AlternateContent>
    </comment>
    <comment ref="J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6</xdr:col>
                <xdr:colOff>68</xdr:colOff>
                <xdr:row>21</xdr:row>
                <xdr:rowOff>189</xdr:rowOff>
              </xdr:from>
              <xdr:to>
                <xdr:col>7</xdr:col>
                <xdr:colOff>100</xdr:colOff>
                <xdr:row>24</xdr:row>
                <xdr:rowOff>2</xdr:rowOff>
              </xdr:to>
            </anchor>
          </commentPr>
        </mc:Choice>
        <mc:Fallback/>
      </mc:AlternateContent>
    </comment>
    <comment ref="K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7</xdr:col>
                <xdr:colOff>56</xdr:colOff>
                <xdr:row>21</xdr:row>
                <xdr:rowOff>189</xdr:rowOff>
              </xdr:from>
              <xdr:to>
                <xdr:col>8</xdr:col>
                <xdr:colOff>94</xdr:colOff>
                <xdr:row>24</xdr:row>
                <xdr:rowOff>2</xdr:rowOff>
              </xdr:to>
            </anchor>
          </commentPr>
        </mc:Choice>
        <mc:Fallback/>
      </mc:AlternateContent>
    </comment>
    <comment ref="L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8</xdr:col>
                <xdr:colOff>166</xdr:colOff>
                <xdr:row>21</xdr:row>
                <xdr:rowOff>189</xdr:rowOff>
              </xdr:from>
              <xdr:to>
                <xdr:col>10</xdr:col>
                <xdr:colOff>11</xdr:colOff>
                <xdr:row>24</xdr:row>
                <xdr:rowOff>2</xdr:rowOff>
              </xdr:to>
            </anchor>
          </commentPr>
        </mc:Choice>
        <mc:Fallback/>
      </mc:AlternateContent>
    </comment>
    <comment ref="M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9</xdr:col>
                <xdr:colOff>21</xdr:colOff>
                <xdr:row>21</xdr:row>
                <xdr:rowOff>189</xdr:rowOff>
              </xdr:from>
              <xdr:to>
                <xdr:col>10</xdr:col>
                <xdr:colOff>54</xdr:colOff>
                <xdr:row>24</xdr:row>
                <xdr:rowOff>2</xdr:rowOff>
              </xdr:to>
            </anchor>
          </commentPr>
        </mc:Choice>
        <mc:Fallback/>
      </mc:AlternateContent>
    </comment>
    <comment ref="N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9</xdr:col>
                <xdr:colOff>63</xdr:colOff>
                <xdr:row>21</xdr:row>
                <xdr:rowOff>189</xdr:rowOff>
              </xdr:from>
              <xdr:to>
                <xdr:col>10</xdr:col>
                <xdr:colOff>95</xdr:colOff>
                <xdr:row>24</xdr:row>
                <xdr:rowOff>2</xdr:rowOff>
              </xdr:to>
            </anchor>
          </commentPr>
        </mc:Choice>
        <mc:Fallback/>
      </mc:AlternateContent>
    </comment>
    <comment ref="O23" authorId="0">
      <text>
        <r>
          <rPr>
            <b val="true"/>
            <sz val="9"/>
            <color rgb="FF000000"/>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0</xdr:col>
                <xdr:colOff>17</xdr:colOff>
                <xdr:row>21</xdr:row>
                <xdr:rowOff>189</xdr:rowOff>
              </xdr:from>
              <xdr:to>
                <xdr:col>11</xdr:col>
                <xdr:colOff>67</xdr:colOff>
                <xdr:row>24</xdr:row>
                <xdr:rowOff>2</xdr:rowOff>
              </xdr:to>
            </anchor>
          </commentPr>
        </mc:Choice>
        <mc:Fallback/>
      </mc:AlternateContent>
    </comment>
    <comment ref="P23" authorId="0">
      <text>
        <r>
          <rPr>
            <b val="true"/>
            <sz val="9"/>
            <color rgb="FF000000"/>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0</xdr:col>
                <xdr:colOff>80</xdr:colOff>
                <xdr:row>21</xdr:row>
                <xdr:rowOff>189</xdr:rowOff>
              </xdr:from>
              <xdr:to>
                <xdr:col>11</xdr:col>
                <xdr:colOff>113</xdr:colOff>
                <xdr:row>24</xdr:row>
                <xdr:rowOff>2</xdr:rowOff>
              </xdr:to>
            </anchor>
          </commentPr>
        </mc:Choice>
        <mc:Fallback/>
      </mc:AlternateContent>
    </comment>
    <comment ref="Q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1</xdr:col>
                <xdr:colOff>103</xdr:colOff>
                <xdr:row>21</xdr:row>
                <xdr:rowOff>189</xdr:rowOff>
              </xdr:from>
              <xdr:to>
                <xdr:col>13</xdr:col>
                <xdr:colOff>4</xdr:colOff>
                <xdr:row>24</xdr:row>
                <xdr:rowOff>2</xdr:rowOff>
              </xdr:to>
            </anchor>
          </commentPr>
        </mc:Choice>
        <mc:Fallback/>
      </mc:AlternateContent>
    </comment>
    <comment ref="R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2</xdr:col>
                <xdr:colOff>104</xdr:colOff>
                <xdr:row>21</xdr:row>
                <xdr:rowOff>189</xdr:rowOff>
              </xdr:from>
              <xdr:to>
                <xdr:col>14</xdr:col>
                <xdr:colOff>29</xdr:colOff>
                <xdr:row>24</xdr:row>
                <xdr:rowOff>2</xdr:rowOff>
              </xdr:to>
            </anchor>
          </commentPr>
        </mc:Choice>
        <mc:Fallback/>
      </mc:AlternateContent>
    </comment>
    <comment ref="S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3</xdr:col>
                <xdr:colOff>106</xdr:colOff>
                <xdr:row>21</xdr:row>
                <xdr:rowOff>189</xdr:rowOff>
              </xdr:from>
              <xdr:to>
                <xdr:col>16</xdr:col>
                <xdr:colOff>47</xdr:colOff>
                <xdr:row>24</xdr:row>
                <xdr:rowOff>2</xdr:rowOff>
              </xdr:to>
            </anchor>
          </commentPr>
        </mc:Choice>
        <mc:Fallback/>
      </mc:AlternateContent>
    </comment>
  </commentList>
</comments>
</file>

<file path=xl/sharedStrings.xml><?xml version="1.0" encoding="utf-8"?>
<sst xmlns="http://schemas.openxmlformats.org/spreadsheetml/2006/main" count="1637" uniqueCount="825">
  <si>
    <t xml:space="preserve">СВОДНЫЙ ПЛАН ПРОВЕДЕНИЯ ПРОВЕРОК ДЕЯТЕЛЬНОСТИ ОРГАНОВ МЕСТНОГО САМОУПРАВЛЕНИЯ И ДОЛЖНОСТНЫХ ЛИЦ МЕСТНОГО САМОУПРАВЛЕНИЯ НА 2021 ГОД</t>
  </si>
  <si>
    <t xml:space="preserve">номер</t>
  </si>
  <si>
    <t xml:space="preserve">Наименование органа контроля </t>
  </si>
  <si>
    <t xml:space="preserve">Наименование юридического лица (ЮЛ) (филиала, представительства, обособленного структурного подразделения), ф.и.о. индивидуального предпринимателя,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порядковый номер месяца,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ПОРЯДКОВЫЙ НОМЕР ПРОВЕРКИ В СИСТЕМЕ ФГИС ЕРП 
(не заполняется при создании нового плана)</t>
  </si>
  <si>
    <t xml:space="preserve">место (места) нахождения юридическ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1</t>
  </si>
  <si>
    <t xml:space="preserve">3</t>
  </si>
  <si>
    <t xml:space="preserve">4</t>
  </si>
  <si>
    <t xml:space="preserve">5</t>
  </si>
  <si>
    <t xml:space="preserve">6</t>
  </si>
  <si>
    <t xml:space="preserve">7</t>
  </si>
  <si>
    <t xml:space="preserve">8</t>
  </si>
  <si>
    <t xml:space="preserve">9</t>
  </si>
  <si>
    <t xml:space="preserve">Главное управление МЧС России по Свердловской области</t>
  </si>
  <si>
    <t xml:space="preserve">Администрация Артинского городского округа</t>
  </si>
  <si>
    <t xml:space="preserve">623340, п. Арти, ул. Ленина, 100</t>
  </si>
  <si>
    <t xml:space="preserve">1026602053048</t>
  </si>
  <si>
    <t xml:space="preserve">6636003657</t>
  </si>
  <si>
    <t xml:space="preserve">Надзор за соблюдением обязательных требований пожарной безопасности, Федеральный закон от 21.12.1994 69-ФЗ "О пожарной безопасности"</t>
  </si>
  <si>
    <t xml:space="preserve">Выездная</t>
  </si>
  <si>
    <t xml:space="preserve">Управление Федеральной службы по надзору в сфере защиты прав потребителей и благополучия человека по Свердловской области</t>
  </si>
  <si>
    <t xml:space="preserve">662104597977</t>
  </si>
  <si>
    <t xml:space="preserve">2</t>
  </si>
  <si>
    <t xml:space="preserve">Администрация Асбестовского городского округа</t>
  </si>
  <si>
    <t xml:space="preserve">624260,г. Асбест,                  ул. Уральская , 73</t>
  </si>
  <si>
    <t xml:space="preserve">1026600629230</t>
  </si>
  <si>
    <t xml:space="preserve">6603004126</t>
  </si>
  <si>
    <t xml:space="preserve">Министерство строительства и развития инфраструктуры Свердловской области, Уральское Межрегиональное управление государственного автодорожного надзора Федеральной службы по надзору в сфере транспорта</t>
  </si>
  <si>
    <t xml:space="preserve">662104597978</t>
  </si>
  <si>
    <t xml:space="preserve">Администрация Малышевского городского округа</t>
  </si>
  <si>
    <t xml:space="preserve">624286, пгт. Малышева,       ул. Пионерская, 27</t>
  </si>
  <si>
    <t xml:space="preserve">1026600630385</t>
  </si>
  <si>
    <t xml:space="preserve">6603004133</t>
  </si>
  <si>
    <t xml:space="preserve">Управление федеральной службы государственной регистрации, кадастра и картографии по Свердловской области, Министерство строительства и развития инфраструктуры Свердловской области</t>
  </si>
  <si>
    <t xml:space="preserve">662104597979</t>
  </si>
  <si>
    <t xml:space="preserve">Администрация Белоярского городского округа</t>
  </si>
  <si>
    <t xml:space="preserve">624030, Свердловская область, Белоярский район, пгт. Белоярский, ул. Ленина, д. 263</t>
  </si>
  <si>
    <t xml:space="preserve">1026601983902</t>
  </si>
  <si>
    <t xml:space="preserve">6639001746</t>
  </si>
  <si>
    <t xml:space="preserve">Министерство общественной безопасности Свердловской области, Управление Федеральной службы по надзору в сфере защиты прав потребителей и благополучия человека по Свердловской области</t>
  </si>
  <si>
    <t xml:space="preserve">662104597980</t>
  </si>
  <si>
    <t xml:space="preserve">Администрация городского округа Верхнее Дуброво</t>
  </si>
  <si>
    <t xml:space="preserve">624053, Свердловская область, р.п. Верхне Дуброво, ул. Горького, д. 27</t>
  </si>
  <si>
    <t xml:space="preserve">1026601982417</t>
  </si>
  <si>
    <t xml:space="preserve">6639002027</t>
  </si>
  <si>
    <t xml:space="preserve">662104597981</t>
  </si>
  <si>
    <t xml:space="preserve">Администрация городского округа Заречный</t>
  </si>
  <si>
    <t xml:space="preserve">624250, Свердловская область, г. Заречный, ул. Невского, д. 3</t>
  </si>
  <si>
    <t xml:space="preserve">1026600836019</t>
  </si>
  <si>
    <t xml:space="preserve">6609001932</t>
  </si>
  <si>
    <t xml:space="preserve">Министерство энергетики и жилищно-коммунального хозяйства Свердловской области, Уральское Межрегиональное управление государственного автодорожного надзора Федеральной службы по надзору в сфере транспорта, Управление федеральной службы государственной регистрации, кадастра и картографии по Свердловской области</t>
  </si>
  <si>
    <t xml:space="preserve">662104597982</t>
  </si>
  <si>
    <t xml:space="preserve">Администрация города Каменск-Уральского</t>
  </si>
  <si>
    <t xml:space="preserve">623400, г. Каменск-Уральский, ул. Ленина, 32</t>
  </si>
  <si>
    <t xml:space="preserve">1026600938540</t>
  </si>
  <si>
    <t xml:space="preserve">6612001121</t>
  </si>
  <si>
    <t xml:space="preserve">662104597983</t>
  </si>
  <si>
    <t xml:space="preserve">Администрация Каменского городского округа</t>
  </si>
  <si>
    <t xml:space="preserve">623428, г. Каменск-Уральский, пр. Победы, 38 "а"</t>
  </si>
  <si>
    <t xml:space="preserve">1036602240223</t>
  </si>
  <si>
    <t xml:space="preserve">6643002020</t>
  </si>
  <si>
    <t xml:space="preserve">Министерство энергетики и жилищно-коммунального хозяйства Свердловской области, Управление федеральной службы государственной регистрации, кадастра и картографии по Свердловской области</t>
  </si>
  <si>
    <t xml:space="preserve">662104597984</t>
  </si>
  <si>
    <t xml:space="preserve">Администрация Камышловского городского округа</t>
  </si>
  <si>
    <t xml:space="preserve">624860, Свердловская область город Камышлов ул. Свердлова, 41</t>
  </si>
  <si>
    <t xml:space="preserve">1026601077733</t>
  </si>
  <si>
    <t xml:space="preserve">6613002150</t>
  </si>
  <si>
    <t xml:space="preserve">Министерство образования и молодежной политики Свердловской области, Департамент государственного жилищного и строительного надзора Свердловской области</t>
  </si>
  <si>
    <t xml:space="preserve">662104597985</t>
  </si>
  <si>
    <t xml:space="preserve">10</t>
  </si>
  <si>
    <t xml:space="preserve">Администрация Качканарского городского округа</t>
  </si>
  <si>
    <t xml:space="preserve">624351, г. Качканар, ул. Свердлова, 8</t>
  </si>
  <si>
    <t xml:space="preserve">1026601125264</t>
  </si>
  <si>
    <t xml:space="preserve">6615000260</t>
  </si>
  <si>
    <t xml:space="preserve">Министерство строительства и развития инфраструктуры Свердловской области, Министерство транспорта и дорожного хозяйства Свердловской области, Управление Федеральной службы по надзору в сфере защиты прав потребителей и благополучия человека по Свердловской области</t>
  </si>
  <si>
    <t xml:space="preserve">662104597986</t>
  </si>
  <si>
    <t xml:space="preserve">11</t>
  </si>
  <si>
    <t xml:space="preserve">Администрация Бисертского городского округа</t>
  </si>
  <si>
    <t xml:space="preserve">623050, п.г.т. Бисерть, ул. Октябрьская, 1</t>
  </si>
  <si>
    <t xml:space="preserve">1036602270187</t>
  </si>
  <si>
    <t xml:space="preserve">6646002170</t>
  </si>
  <si>
    <t xml:space="preserve">662104597987</t>
  </si>
  <si>
    <t xml:space="preserve">12</t>
  </si>
  <si>
    <t xml:space="preserve">Администрация Михайловского муниципального образования</t>
  </si>
  <si>
    <t xml:space="preserve">623080, г. Михайловск, ул. Кирова, 22</t>
  </si>
  <si>
    <t xml:space="preserve">1069646000786</t>
  </si>
  <si>
    <t xml:space="preserve">6646011488</t>
  </si>
  <si>
    <t xml:space="preserve">662104597988</t>
  </si>
  <si>
    <t xml:space="preserve">13</t>
  </si>
  <si>
    <t xml:space="preserve">Администрация горордского поселения Верхние Серги</t>
  </si>
  <si>
    <t xml:space="preserve">623070, п.г.т. Верхние Серги, ул. Ленина, 16</t>
  </si>
  <si>
    <t xml:space="preserve">1069646000709</t>
  </si>
  <si>
    <t xml:space="preserve">6646011463</t>
  </si>
  <si>
    <t xml:space="preserve">662104597989</t>
  </si>
  <si>
    <t xml:space="preserve">14</t>
  </si>
  <si>
    <t xml:space="preserve">Администрация Муниципального образования рабочий посёлок Атиг</t>
  </si>
  <si>
    <t xml:space="preserve">623075, п.г.т. Атиг, ул. Заводская, 8</t>
  </si>
  <si>
    <t xml:space="preserve">1069646001336</t>
  </si>
  <si>
    <t xml:space="preserve">6646011512</t>
  </si>
  <si>
    <t xml:space="preserve">Уральское управление Федеральной службы по экологическому, технологическому и атомному надзору, Управление федеральной службы государственной регистрации, кадастра и картографии по Свердловской области</t>
  </si>
  <si>
    <t xml:space="preserve">662104597990</t>
  </si>
  <si>
    <t xml:space="preserve">15</t>
  </si>
  <si>
    <t xml:space="preserve">Администрация Дружининского городского поселения</t>
  </si>
  <si>
    <t xml:space="preserve">623060, п.г.т. Дружинино, ул. Железнодорожников, 5А</t>
  </si>
  <si>
    <t xml:space="preserve">1069646000907</t>
  </si>
  <si>
    <t xml:space="preserve">6646011495</t>
  </si>
  <si>
    <t xml:space="preserve">Министерство энергетики и жилищно-коммунального хозяйства Свердловской области, Управление Федеральной службы по надзору в сфере защиты прав потребителей и благополучия человека по Свердловской области</t>
  </si>
  <si>
    <t xml:space="preserve">662104597991</t>
  </si>
  <si>
    <t xml:space="preserve">16</t>
  </si>
  <si>
    <t xml:space="preserve">Администрация Шалинского городского округа</t>
  </si>
  <si>
    <t xml:space="preserve">623030, Свердловская область, р. п. Шаля, ул. Орджоникидзе, 5</t>
  </si>
  <si>
    <t xml:space="preserve">1026601507360</t>
  </si>
  <si>
    <t xml:space="preserve">6657001957</t>
  </si>
  <si>
    <t xml:space="preserve">662104597992</t>
  </si>
  <si>
    <t xml:space="preserve">17</t>
  </si>
  <si>
    <t xml:space="preserve">Администрация Полевского городского округа</t>
  </si>
  <si>
    <t xml:space="preserve">623380, г. Полевской, ул. Свердлова, 19</t>
  </si>
  <si>
    <t xml:space="preserve">1026601606635</t>
  </si>
  <si>
    <t xml:space="preserve">6626003560</t>
  </si>
  <si>
    <t xml:space="preserve">662104597993</t>
  </si>
  <si>
    <t xml:space="preserve">18</t>
  </si>
  <si>
    <t xml:space="preserve">Администрация Североуральского городского округа</t>
  </si>
  <si>
    <t xml:space="preserve">624480, г. Североуральск, ул. Чайковского, д. 15</t>
  </si>
  <si>
    <t xml:space="preserve">1026601801368</t>
  </si>
  <si>
    <t xml:space="preserve">6631002924</t>
  </si>
  <si>
    <t xml:space="preserve">Министерство транспорта и дорожного хозяйства Свердловской области, Министерство образования и молодежной политики Свердловской области, Министерство энергетики и жилищно-коммунального хозяйства Свердловской области</t>
  </si>
  <si>
    <t xml:space="preserve">662104597994</t>
  </si>
  <si>
    <t xml:space="preserve">19</t>
  </si>
  <si>
    <t xml:space="preserve">Администрация Сысертского городского округа</t>
  </si>
  <si>
    <t xml:space="preserve">624021, Свердловская область, г. Сысерть, ул. Ленина, 35</t>
  </si>
  <si>
    <t xml:space="preserve">1026602178151</t>
  </si>
  <si>
    <t xml:space="preserve">6652004915</t>
  </si>
  <si>
    <t xml:space="preserve">Министерство общественной безопасности Свердловской области, Министерство образования и молодежной политики Свердловской области</t>
  </si>
  <si>
    <t xml:space="preserve">662104597995</t>
  </si>
  <si>
    <t xml:space="preserve">20</t>
  </si>
  <si>
    <t xml:space="preserve">Администрация Таборинского сельского поселения</t>
  </si>
  <si>
    <t xml:space="preserve">623390, Свердловская область, Таборинский муниципальный район, с. Таборы, ул. Красноармейская, 28 б</t>
  </si>
  <si>
    <t xml:space="preserve">1069634000633</t>
  </si>
  <si>
    <t xml:space="preserve">6653002188</t>
  </si>
  <si>
    <t xml:space="preserve">Министерство энергетики и жилищно-коммунального хозяйства Свердловской области</t>
  </si>
  <si>
    <t xml:space="preserve">662104597996</t>
  </si>
  <si>
    <t xml:space="preserve">21</t>
  </si>
  <si>
    <t xml:space="preserve">Администрация Кузнецовского сельского поселения</t>
  </si>
  <si>
    <t xml:space="preserve">623994, Свердловская область, Таборинский муниципальный район, д. Кузнецово, ул. Южная, 14 а</t>
  </si>
  <si>
    <t xml:space="preserve">1069634000590</t>
  </si>
  <si>
    <t xml:space="preserve">6653002170</t>
  </si>
  <si>
    <t xml:space="preserve">662104597997</t>
  </si>
  <si>
    <t xml:space="preserve">22</t>
  </si>
  <si>
    <t xml:space="preserve">Администрация Унже-Павинского сельского поселения</t>
  </si>
  <si>
    <t xml:space="preserve">623997, Свердловская область, Таборинский муниципальный район, д. Унже-Павинская, ул. Центральная, 25</t>
  </si>
  <si>
    <t xml:space="preserve">1069634000622</t>
  </si>
  <si>
    <t xml:space="preserve">6653002195</t>
  </si>
  <si>
    <t xml:space="preserve">662104597998</t>
  </si>
  <si>
    <t xml:space="preserve">23</t>
  </si>
  <si>
    <t xml:space="preserve">Администрация Таборинского муниципального района</t>
  </si>
  <si>
    <t xml:space="preserve">623990, Свердловская область, Таборинский муниципальный район, с. Таборы, ул. Советская, 4</t>
  </si>
  <si>
    <t xml:space="preserve">1026601905648</t>
  </si>
  <si>
    <t xml:space="preserve">6653000381</t>
  </si>
  <si>
    <t xml:space="preserve">Министерство образования и молодежной политики Свердловской области</t>
  </si>
  <si>
    <t xml:space="preserve">662104597999</t>
  </si>
  <si>
    <t xml:space="preserve">24</t>
  </si>
  <si>
    <t xml:space="preserve">Администрация Тавдинского городского округа</t>
  </si>
  <si>
    <t xml:space="preserve">623950, Свердловская область, г. Тавда, ул. Кирова, 118</t>
  </si>
  <si>
    <t xml:space="preserve">1026601907034</t>
  </si>
  <si>
    <t xml:space="preserve">6634002739</t>
  </si>
  <si>
    <t xml:space="preserve">Министерство общественной безопасности Свердловской области</t>
  </si>
  <si>
    <t xml:space="preserve">662104598000</t>
  </si>
  <si>
    <t xml:space="preserve">25</t>
  </si>
  <si>
    <t xml:space="preserve">Администрация Тугулымского городского округа</t>
  </si>
  <si>
    <t xml:space="preserve">623650, Свердловская область, Тугулымский район, п.г.т.Тугулым, пл.50 лет Октября, 1</t>
  </si>
  <si>
    <t xml:space="preserve">1026602233602</t>
  </si>
  <si>
    <t xml:space="preserve">6655000210</t>
  </si>
  <si>
    <t xml:space="preserve">Управление Федеральной службы по надзору в сфере защиты прав потребителей и благополучия человека по Свердловской области, Министерство образования и молодежной политики Свердловской области</t>
  </si>
  <si>
    <t xml:space="preserve">662104598001</t>
  </si>
  <si>
    <t xml:space="preserve">26</t>
  </si>
  <si>
    <t xml:space="preserve">Администрация Ницинского сельского поселения Слободо - Туринского муниципального района Свердловской области</t>
  </si>
  <si>
    <t xml:space="preserve">623944, Свердловская область, Слободо - Туринский район, село Ницинское, ул. Советская, 35</t>
  </si>
  <si>
    <t xml:space="preserve">1069656000149</t>
  </si>
  <si>
    <t xml:space="preserve">6651004214</t>
  </si>
  <si>
    <t xml:space="preserve">662104598002</t>
  </si>
  <si>
    <t xml:space="preserve">27</t>
  </si>
  <si>
    <t xml:space="preserve">АДМИНИСТРАЦИЯ БЕЛОЯРСКОГО ГОРОДСКОГО ОКРУГА</t>
  </si>
  <si>
    <t xml:space="preserve">624030, Свердловская область, Белоярский район, поселок городского типа Белоярский, Ленина 263</t>
  </si>
  <si>
    <t xml:space="preserve">Осуществление государственного надзора за соблюдением обязательных требований в области гражданской обороны, Федеральный закон от 12.02.1998 № 28-ФЗ "О гражданской обороне" Положение о государтсвенном надзорое в области гражданской обороны, утвержденного Постановлением Правительства РФ от 21.05.2007 № 305 "Об утверждении Положения о государственном надзоре в области гражданской обороны"</t>
  </si>
  <si>
    <t xml:space="preserve">662104598003</t>
  </si>
  <si>
    <t xml:space="preserve">28</t>
  </si>
  <si>
    <t xml:space="preserve">АДМИНИСТРАЦИЯ СЫСЕРТСКОГО ГОРОДСКОГО ОКРУГА</t>
  </si>
  <si>
    <t xml:space="preserve">624021, Свердловская область, город Сысерть, улица Ленина, 35</t>
  </si>
  <si>
    <t xml:space="preserve">662104598004</t>
  </si>
  <si>
    <t xml:space="preserve">29</t>
  </si>
  <si>
    <t xml:space="preserve">АДМИНИСТРАЦИЯ ГОРОДСКОГО ОКРУГА ВЕРХОТУРСКИЙ</t>
  </si>
  <si>
    <t xml:space="preserve">624380, Свердловская область, город Верхотурье, улица Советская, 4</t>
  </si>
  <si>
    <t xml:space="preserve">1026602074476</t>
  </si>
  <si>
    <t xml:space="preserve">6640001733</t>
  </si>
  <si>
    <t xml:space="preserve">662104598005</t>
  </si>
  <si>
    <t xml:space="preserve">30</t>
  </si>
  <si>
    <t xml:space="preserve">АДМИНИСТРАЦИЯ ТАВДИНСКОГО ГОРОДСКОГО ОКРУГА</t>
  </si>
  <si>
    <t xml:space="preserve">623950, Свердловская область, город Тавда, улица Кирова, 118</t>
  </si>
  <si>
    <t xml:space="preserve">662104598006</t>
  </si>
  <si>
    <t xml:space="preserve">31</t>
  </si>
  <si>
    <t xml:space="preserve">АДМИНИСТРАЦИЯ СЕРОВСКОГО ГОРОДСКОГО ОКРУГА</t>
  </si>
  <si>
    <t xml:space="preserve">624980, Свердловская область, город Серов, улица Ленина, 140</t>
  </si>
  <si>
    <t xml:space="preserve">1026601814095</t>
  </si>
  <si>
    <t xml:space="preserve">6632003896</t>
  </si>
  <si>
    <t xml:space="preserve">Министерство общественной безопасности Свердловской области, Министерство образования и молодежной политики Свердловской области, Министерство транспорта и дорожного хозяйства Свердловской области</t>
  </si>
  <si>
    <t xml:space="preserve">662104598007</t>
  </si>
  <si>
    <t xml:space="preserve">32</t>
  </si>
  <si>
    <t xml:space="preserve">Администрация города Екатеринбурга</t>
  </si>
  <si>
    <t xml:space="preserve">620014, Свердловская область, г. Екатеринбург, пр. Ленина, 24а</t>
  </si>
  <si>
    <t xml:space="preserve">1046603983800</t>
  </si>
  <si>
    <t xml:space="preserve">6661004661</t>
  </si>
  <si>
    <t xml:space="preserve">Министерство образования и молодежной политики Свердловской области, Управление федеральной службы государственной регистрации, кадастра и картографии по Свердловской области</t>
  </si>
  <si>
    <t xml:space="preserve">662104598008</t>
  </si>
  <si>
    <t xml:space="preserve">33</t>
  </si>
  <si>
    <t xml:space="preserve">Министерство транспорта и дорожного хозяйства Свердловской области</t>
  </si>
  <si>
    <t xml:space="preserve">Администрация городского округа Красноуфимск</t>
  </si>
  <si>
    <t xml:space="preserve">623300, г. Красноуфимск, ул. Советская, 25</t>
  </si>
  <si>
    <t xml:space="preserve">1026601231326</t>
  </si>
  <si>
    <t xml:space="preserve">6619003093</t>
  </si>
  <si>
    <t xml:space="preserve">Контроль деятельности уполномоченных органов местного самоуправления по оценке обеспечения эффективности организации дорожного движения, в том числе по осуществлению мониторинга организации дорожного движения на автомобильных дорогах местного значения, по оценке соответствия фактических параметров дорожного движения параметрам, установленным как характеризующие дорожное движение и эффективность дорожного движения в документации по организации дорожного движения, а также по оценке обеспечения эффективности организации дорожного движения в решениях, предусмотренных в документации по организации дорожного движения на территориях муниципальных образований</t>
  </si>
  <si>
    <t xml:space="preserve">Документарная и выездная</t>
  </si>
  <si>
    <t xml:space="preserve">Департамент государственного жилищного и строительного надзора Свердловской области; Управление государственной охраны объектов культурного наследия Свердловской области</t>
  </si>
  <si>
    <t xml:space="preserve">662104607111</t>
  </si>
  <si>
    <t xml:space="preserve">34</t>
  </si>
  <si>
    <t xml:space="preserve">624356, г. Качканар, ул. Свердлова, 8</t>
  </si>
  <si>
    <t xml:space="preserve">Министерство строительства и развития инфраструктуры Свердловской области; Управление Федеральной службы по надзору в сфере защиты прав потребителей и благополучия человека по Свердловской области</t>
  </si>
  <si>
    <t xml:space="preserve">662104607112</t>
  </si>
  <si>
    <t xml:space="preserve">35</t>
  </si>
  <si>
    <t xml:space="preserve">Администрация муниципального образования город Алапаевск</t>
  </si>
  <si>
    <t xml:space="preserve">624600 г. Алапаевск, ул. Ленина, 18</t>
  </si>
  <si>
    <t xml:space="preserve">1036600000348</t>
  </si>
  <si>
    <t xml:space="preserve">6601002250</t>
  </si>
  <si>
    <t xml:space="preserve">Департамент государственного жилищного и строительного надзора Свердловской области</t>
  </si>
  <si>
    <t xml:space="preserve">662104607113</t>
  </si>
  <si>
    <t xml:space="preserve">36</t>
  </si>
  <si>
    <t xml:space="preserve">Администрация Серовского городского округа</t>
  </si>
  <si>
    <t xml:space="preserve">624992, г. Серов, ул. Ленина, 140</t>
  </si>
  <si>
    <t xml:space="preserve">Главное управление МЧС России по Свердловской области; Министерство общественной безопасности Свердловской области; Министерство образования и молодежной политики Свердловской области</t>
  </si>
  <si>
    <t xml:space="preserve">662104607114</t>
  </si>
  <si>
    <t xml:space="preserve">37</t>
  </si>
  <si>
    <t xml:space="preserve">Администрация Режевского городского округа</t>
  </si>
  <si>
    <t xml:space="preserve">623750, г. Реж, ул. Красноармейская, 16</t>
  </si>
  <si>
    <t xml:space="preserve">1026601691247</t>
  </si>
  <si>
    <t xml:space="preserve">6628003011</t>
  </si>
  <si>
    <t xml:space="preserve">Уральское Межрегиональное управление государственного автодорожного надзора Федеральной службы по надзору в сфере транспорта</t>
  </si>
  <si>
    <t xml:space="preserve">662104607115</t>
  </si>
  <si>
    <t xml:space="preserve">38</t>
  </si>
  <si>
    <t xml:space="preserve">Администрация Талицкого городского округа</t>
  </si>
  <si>
    <t xml:space="preserve">623640, г. Талица, ул. Луначарского, 59</t>
  </si>
  <si>
    <t xml:space="preserve">1026602233877</t>
  </si>
  <si>
    <t xml:space="preserve">6654003843</t>
  </si>
  <si>
    <t xml:space="preserve">Управление Федеральной службы по ветеринарному и фитосанитарному надзору по Свердловской области</t>
  </si>
  <si>
    <t xml:space="preserve">662104607116</t>
  </si>
  <si>
    <t xml:space="preserve">39</t>
  </si>
  <si>
    <t xml:space="preserve">Администрация муниципального образования город Ирбит</t>
  </si>
  <si>
    <t xml:space="preserve">623850, г. Ирбит, ул. Революции, 16</t>
  </si>
  <si>
    <t xml:space="preserve">1056600557452</t>
  </si>
  <si>
    <t xml:space="preserve">6611001320</t>
  </si>
  <si>
    <t xml:space="preserve">Управление федеральной службы государственной регистрации, кадастра и картографии по Свердловской области; Управление Федеральной службы по надзору в сфере защиты прав потребителей и благополучия человека по Свердловской области</t>
  </si>
  <si>
    <t xml:space="preserve">662104607117</t>
  </si>
  <si>
    <t xml:space="preserve">40</t>
  </si>
  <si>
    <t xml:space="preserve">Администрация городского округа Краснотурьинск</t>
  </si>
  <si>
    <t xml:space="preserve">624440, г. Краснотурьинск, ул. Молодежная, 1</t>
  </si>
  <si>
    <t xml:space="preserve">1026601184037</t>
  </si>
  <si>
    <t xml:space="preserve">6617002880</t>
  </si>
  <si>
    <t xml:space="preserve">Министерство строительства и развития инфраструктуры Свердловской области</t>
  </si>
  <si>
    <t xml:space="preserve">662104607118</t>
  </si>
  <si>
    <t xml:space="preserve">41</t>
  </si>
  <si>
    <t xml:space="preserve">624480, г. Североуральск, ул. Чайковского, 15</t>
  </si>
  <si>
    <t xml:space="preserve">662104607119</t>
  </si>
  <si>
    <t xml:space="preserve">42</t>
  </si>
  <si>
    <t xml:space="preserve">Администрация Артемовского городского округа</t>
  </si>
  <si>
    <t xml:space="preserve">623780, г. Артемовский, пл. Советов, 3</t>
  </si>
  <si>
    <t xml:space="preserve">1026600580270</t>
  </si>
  <si>
    <t xml:space="preserve">6602001531</t>
  </si>
  <si>
    <t xml:space="preserve">662104607120</t>
  </si>
  <si>
    <t xml:space="preserve">43</t>
  </si>
  <si>
    <t xml:space="preserve">надзор за соблюдением обязательных требований в области ЧС, Федеральный закон от 21.12.1994 № 68-ФЗ "О защите населения и территорий от чрезвычайных ситуаций природного и техногенного характера"</t>
  </si>
  <si>
    <t xml:space="preserve">Главное управление МЧС России по Свердловской области; Управление Федеральной службы по надзору в сфере защиты прав потребителей и благополучия человека по Свердловской области</t>
  </si>
  <si>
    <t xml:space="preserve">662104621413</t>
  </si>
  <si>
    <t xml:space="preserve">44</t>
  </si>
  <si>
    <t xml:space="preserve">Администрация городского округа Верхотурский</t>
  </si>
  <si>
    <t xml:space="preserve">624380, Свердловская область, г. Верхотурье, ул. Советская, д. 4</t>
  </si>
  <si>
    <t xml:space="preserve">662104621414</t>
  </si>
  <si>
    <t xml:space="preserve">45</t>
  </si>
  <si>
    <t xml:space="preserve">Администрация Кушвинского городского округа</t>
  </si>
  <si>
    <t xml:space="preserve">624300, Свердловская область, г. Кушва, ул. Красноармейская, д. 16</t>
  </si>
  <si>
    <t xml:space="preserve">1026601302749</t>
  </si>
  <si>
    <t xml:space="preserve">6620002979</t>
  </si>
  <si>
    <t xml:space="preserve">662104621415</t>
  </si>
  <si>
    <t xml:space="preserve">46</t>
  </si>
  <si>
    <t xml:space="preserve">624980, Свердловская область, г. Серов, ул. Ленина, д. 140</t>
  </si>
  <si>
    <t xml:space="preserve">662104621416</t>
  </si>
  <si>
    <t xml:space="preserve">47</t>
  </si>
  <si>
    <t xml:space="preserve">624021, Свердловская область, г. Сысерть, ул. Ленина, д. 35</t>
  </si>
  <si>
    <t xml:space="preserve">662104621417</t>
  </si>
  <si>
    <t xml:space="preserve">48</t>
  </si>
  <si>
    <t xml:space="preserve">Администрация городского округа Среднеуральск</t>
  </si>
  <si>
    <t xml:space="preserve">624070, Свердловская область, г. Среднеуральск, ул. Уральская, д. 26</t>
  </si>
  <si>
    <t xml:space="preserve">1026600728880</t>
  </si>
  <si>
    <t xml:space="preserve">6606004036</t>
  </si>
  <si>
    <t xml:space="preserve">662104621418</t>
  </si>
  <si>
    <t xml:space="preserve">49</t>
  </si>
  <si>
    <t xml:space="preserve">Администрация городского округа Сухой Лог</t>
  </si>
  <si>
    <t xml:space="preserve">624800, Свердловская область, Сухоложский район, г. Сухой Лог, ул. Кирова, д. 7а</t>
  </si>
  <si>
    <t xml:space="preserve">1036602081230</t>
  </si>
  <si>
    <t xml:space="preserve">6633002711</t>
  </si>
  <si>
    <t xml:space="preserve">662104621419</t>
  </si>
  <si>
    <t xml:space="preserve">50</t>
  </si>
  <si>
    <t xml:space="preserve">623950, Свердловская область, г. Тавда, ул. Кирова, д. 118</t>
  </si>
  <si>
    <t xml:space="preserve">662104621420</t>
  </si>
  <si>
    <t xml:space="preserve">51</t>
  </si>
  <si>
    <t xml:space="preserve">Администрация муниципального образования Байкаловский муниципальный район</t>
  </si>
  <si>
    <t xml:space="preserve">623870, Свердловская область, Байкаловский район, с. Байкалово, ул. Революции, д. 25</t>
  </si>
  <si>
    <t xml:space="preserve">1026600882197</t>
  </si>
  <si>
    <t xml:space="preserve">6638000669</t>
  </si>
  <si>
    <t xml:space="preserve">662104621421</t>
  </si>
  <si>
    <t xml:space="preserve">52</t>
  </si>
  <si>
    <t xml:space="preserve">Администрация Нижнесергинского муниципального района</t>
  </si>
  <si>
    <t xml:space="preserve">623090, Свердловская область, Нижнесергинский район, г. Нижние Серги, ул. Титова, д. 39</t>
  </si>
  <si>
    <t xml:space="preserve">1026602054445</t>
  </si>
  <si>
    <t xml:space="preserve">6646001507</t>
  </si>
  <si>
    <t xml:space="preserve">662104621422</t>
  </si>
  <si>
    <t xml:space="preserve">53</t>
  </si>
  <si>
    <t xml:space="preserve">Администрация Арамильского городского округа</t>
  </si>
  <si>
    <t xml:space="preserve">624002, Свердловская область, Сысертский район, г. Арамиль, ул. 1 мая, д. 12</t>
  </si>
  <si>
    <t xml:space="preserve">1026602178239</t>
  </si>
  <si>
    <t xml:space="preserve">6652004270</t>
  </si>
  <si>
    <t xml:space="preserve">662104621423</t>
  </si>
  <si>
    <t xml:space="preserve">54</t>
  </si>
  <si>
    <t xml:space="preserve">623300, Свердловская область, город Красноуфимск, ул.Советская, д.25</t>
  </si>
  <si>
    <t xml:space="preserve">Соблюдение обязательных требований, установленных жилищным законодательством</t>
  </si>
  <si>
    <t xml:space="preserve">Управление государственной охраны объектов культурного наследия Свердловской области; Министерство транспорта и дорожного хозяйства Свердловской области</t>
  </si>
  <si>
    <t xml:space="preserve">662104624120</t>
  </si>
  <si>
    <t xml:space="preserve">55</t>
  </si>
  <si>
    <t xml:space="preserve">624860, Свердловская область, город Камышлов, улица Свердлова, дом 41</t>
  </si>
  <si>
    <t xml:space="preserve">Министерство образования и молодежной политики Свердловской области; Главное управление МЧС России по Свердловской области</t>
  </si>
  <si>
    <t xml:space="preserve">662104624121</t>
  </si>
  <si>
    <t xml:space="preserve">56</t>
  </si>
  <si>
    <t xml:space="preserve">624601, Свердловская область, город Алапаевск, ул.Ленина, д.18</t>
  </si>
  <si>
    <t xml:space="preserve">662104624122</t>
  </si>
  <si>
    <t xml:space="preserve">57</t>
  </si>
  <si>
    <t xml:space="preserve">Администрация Невьянского городского округа</t>
  </si>
  <si>
    <t xml:space="preserve">624192, Свердловская обл., г.Невьянск, ул. Кирова, 1</t>
  </si>
  <si>
    <t xml:space="preserve">1026601327939</t>
  </si>
  <si>
    <t xml:space="preserve">6621002530</t>
  </si>
  <si>
    <t xml:space="preserve">Департамент ветеринарии Свердловской области; Уральское Межрегиональное управление государственного автодорожного надзора Федеральной службы по надзору в сфере транспорта</t>
  </si>
  <si>
    <t xml:space="preserve">662104624123</t>
  </si>
  <si>
    <t xml:space="preserve">58</t>
  </si>
  <si>
    <t xml:space="preserve">Администрация муниципального образования Алапаевское</t>
  </si>
  <si>
    <t xml:space="preserve">624632, Свердловская область, Алапаевский район, поселок Заря, ул. Ленина,10</t>
  </si>
  <si>
    <t xml:space="preserve">1086601001156</t>
  </si>
  <si>
    <t xml:space="preserve">6601013189</t>
  </si>
  <si>
    <t xml:space="preserve">Федеральный государственный надзор в сфере образования</t>
  </si>
  <si>
    <t xml:space="preserve">662104666101</t>
  </si>
  <si>
    <t xml:space="preserve">59</t>
  </si>
  <si>
    <t xml:space="preserve">620014, Свердловская область, Екатеринбург, пр. Ленина, 24а</t>
  </si>
  <si>
    <t xml:space="preserve">Главное управление МЧС России по Свердловской области, Управление федеральной службы государственной регистрации, кадастра и картографии по Свердловс</t>
  </si>
  <si>
    <t xml:space="preserve">662104666102</t>
  </si>
  <si>
    <t xml:space="preserve">60</t>
  </si>
  <si>
    <t xml:space="preserve">624860, Свердловская область, г. Камышлов, ул. Свердлова, 41</t>
  </si>
  <si>
    <t xml:space="preserve">Документарная</t>
  </si>
  <si>
    <t xml:space="preserve">662104666103</t>
  </si>
  <si>
    <t xml:space="preserve">61</t>
  </si>
  <si>
    <t xml:space="preserve">Администрация муниципального образования "посёлок Уральский"</t>
  </si>
  <si>
    <t xml:space="preserve">624054, Свердловская область, Белоярский район, п. Уральский, ул. Капитана Флерова, 105</t>
  </si>
  <si>
    <t xml:space="preserve">1026601982241</t>
  </si>
  <si>
    <t xml:space="preserve">6639005035</t>
  </si>
  <si>
    <t xml:space="preserve">662104666104</t>
  </si>
  <si>
    <t xml:space="preserve">62</t>
  </si>
  <si>
    <t xml:space="preserve">Администрация Махнёвского муниципального образования</t>
  </si>
  <si>
    <t xml:space="preserve">624621, Свердловская область, Алапаевский район, п. Махнево, ул. Победы, 107</t>
  </si>
  <si>
    <t xml:space="preserve">1086601001167</t>
  </si>
  <si>
    <t xml:space="preserve">6601013196</t>
  </si>
  <si>
    <t xml:space="preserve">Управление федеральной службы государственной регистрации, кадастра и картографии по Свердловской области</t>
  </si>
  <si>
    <t xml:space="preserve">662104666105</t>
  </si>
  <si>
    <t xml:space="preserve">63</t>
  </si>
  <si>
    <t xml:space="preserve">Управление образования городского округа Ревда</t>
  </si>
  <si>
    <t xml:space="preserve">623280, г. Ревда, ул. Максима Горького, д.2</t>
  </si>
  <si>
    <t xml:space="preserve">623280, г. Ревда, ул. Максима Горького, д.2а</t>
  </si>
  <si>
    <t xml:space="preserve">1069627006074</t>
  </si>
  <si>
    <t xml:space="preserve">6627017501</t>
  </si>
  <si>
    <t xml:space="preserve">662104666106</t>
  </si>
  <si>
    <t xml:space="preserve">64</t>
  </si>
  <si>
    <t xml:space="preserve">Управление образования Ирбитского муниципального образования</t>
  </si>
  <si>
    <t xml:space="preserve">623851, г. Ирбит, ул. Советскаяф, д. 100</t>
  </si>
  <si>
    <t xml:space="preserve">1026600878237</t>
  </si>
  <si>
    <t xml:space="preserve">6642002154</t>
  </si>
  <si>
    <t xml:space="preserve">662104666107</t>
  </si>
  <si>
    <t xml:space="preserve">65</t>
  </si>
  <si>
    <t xml:space="preserve">Администрация Ачитского городского округа</t>
  </si>
  <si>
    <t xml:space="preserve">623230, район Ачитский, п.г.т. Ачит, ул. Кривозубова, д. 2</t>
  </si>
  <si>
    <t xml:space="preserve">1036601052290</t>
  </si>
  <si>
    <t xml:space="preserve">6637001388</t>
  </si>
  <si>
    <t xml:space="preserve">662104666108</t>
  </si>
  <si>
    <t xml:space="preserve">66</t>
  </si>
  <si>
    <t xml:space="preserve">Администрация Горноуральского городского округа</t>
  </si>
  <si>
    <t xml:space="preserve">622001, г. Нижний Тагил, ул. Красноармейская,46</t>
  </si>
  <si>
    <t xml:space="preserve">1036602351532</t>
  </si>
  <si>
    <t xml:space="preserve">6648000629</t>
  </si>
  <si>
    <t xml:space="preserve">662104666109</t>
  </si>
  <si>
    <t xml:space="preserve">67</t>
  </si>
  <si>
    <t xml:space="preserve">Управление образования Березовского городского округа</t>
  </si>
  <si>
    <t xml:space="preserve">623702, Свердловская область, г. Березовский, ул. Маяковского, д. 5</t>
  </si>
  <si>
    <t xml:space="preserve">1026600669468</t>
  </si>
  <si>
    <t xml:space="preserve">6604002964</t>
  </si>
  <si>
    <t xml:space="preserve">662104666110</t>
  </si>
  <si>
    <t xml:space="preserve">68</t>
  </si>
  <si>
    <t xml:space="preserve">623650, Свердловская область, Тугулымский район, р.п. Тугулым, площадь 50 лет Октября, дом  1</t>
  </si>
  <si>
    <t xml:space="preserve">Главное управление МЧС России по Свердловской области, Управление Федеральной службы по надзору в сфере защиты прав потребителей и благополучия человека по Свердловской области</t>
  </si>
  <si>
    <t xml:space="preserve">662104666111</t>
  </si>
  <si>
    <t xml:space="preserve">69</t>
  </si>
  <si>
    <t xml:space="preserve">Министерство общественной безопасности Свердловской области, Главное управление МЧС России по Свердловской области</t>
  </si>
  <si>
    <t xml:space="preserve">662104666112</t>
  </si>
  <si>
    <t xml:space="preserve">70</t>
  </si>
  <si>
    <t xml:space="preserve">Администрация городского округа Верхний Тагил</t>
  </si>
  <si>
    <t xml:space="preserve">624160, г. Верхний Тагил, ул. Жуковского, д.13</t>
  </si>
  <si>
    <t xml:space="preserve">1026601155305</t>
  </si>
  <si>
    <t xml:space="preserve">6616001073</t>
  </si>
  <si>
    <t xml:space="preserve">662104666113</t>
  </si>
  <si>
    <t xml:space="preserve">71</t>
  </si>
  <si>
    <t xml:space="preserve">Администрация Пышминского городского округа</t>
  </si>
  <si>
    <t xml:space="preserve">623550, Свердловская область, Пышминский район, р.п. Пышма, ул. 1 Мая, д. 2</t>
  </si>
  <si>
    <t xml:space="preserve">1026601073993</t>
  </si>
  <si>
    <t xml:space="preserve">6649001382</t>
  </si>
  <si>
    <t xml:space="preserve">662104666114</t>
  </si>
  <si>
    <t xml:space="preserve">72</t>
  </si>
  <si>
    <t xml:space="preserve">Администрация городского округа Нижняя Салда</t>
  </si>
  <si>
    <t xml:space="preserve">624470, г. Нижняя Салда, ул. Фрунзе, д. 2</t>
  </si>
  <si>
    <t xml:space="preserve">1026600784704</t>
  </si>
  <si>
    <t xml:space="preserve">6622002364</t>
  </si>
  <si>
    <t xml:space="preserve">662104666115</t>
  </si>
  <si>
    <t xml:space="preserve">73</t>
  </si>
  <si>
    <t xml:space="preserve">662104666116</t>
  </si>
  <si>
    <t xml:space="preserve">74</t>
  </si>
  <si>
    <t xml:space="preserve">Управление образованием муниципального образования город Ирбит</t>
  </si>
  <si>
    <t xml:space="preserve">623851, Свердловская область г. Ирбит, ул. Советская, д. 100А</t>
  </si>
  <si>
    <t xml:space="preserve">1096611000221</t>
  </si>
  <si>
    <t xml:space="preserve">6611013082</t>
  </si>
  <si>
    <t xml:space="preserve">662104666117</t>
  </si>
  <si>
    <t xml:space="preserve">75</t>
  </si>
  <si>
    <t xml:space="preserve">Орган местного самоуправления, уполномоченный в сфере образования - Управление образования</t>
  </si>
  <si>
    <t xml:space="preserve">624600, Свердловская область, г. Алапаевск, ул.Фрунзе, д.43</t>
  </si>
  <si>
    <t xml:space="preserve">1036600001030</t>
  </si>
  <si>
    <t xml:space="preserve">6601002420</t>
  </si>
  <si>
    <t xml:space="preserve">662104666118</t>
  </si>
  <si>
    <t xml:space="preserve">76</t>
  </si>
  <si>
    <t xml:space="preserve">624980, г. Серов, ул. Ленина, д.140</t>
  </si>
  <si>
    <t xml:space="preserve">федеральный государственный надзор в сфере образования</t>
  </si>
  <si>
    <t xml:space="preserve">662104666119</t>
  </si>
  <si>
    <t xml:space="preserve">77</t>
  </si>
  <si>
    <t xml:space="preserve">623990, Таборинский район, ул. Советская, д. 4</t>
  </si>
  <si>
    <t xml:space="preserve">662104666120</t>
  </si>
  <si>
    <t xml:space="preserve">78</t>
  </si>
  <si>
    <t xml:space="preserve">Министерство общественной безопасности Свердловской области, Министерство энергетики и жилищно-коммунального хозяйства Свердловско</t>
  </si>
  <si>
    <t xml:space="preserve">662104666121</t>
  </si>
  <si>
    <t xml:space="preserve">79</t>
  </si>
  <si>
    <t xml:space="preserve">Администрация городского округа Верхняя Тура</t>
  </si>
  <si>
    <t xml:space="preserve">624320, Свердловская область, г. Верхняя Тура, ул. Иканина, д. 77</t>
  </si>
  <si>
    <t xml:space="preserve">624320, Свердловская область, г. Верхняя Тура, ул. Иканина, д. 78</t>
  </si>
  <si>
    <t xml:space="preserve">1026601301814</t>
  </si>
  <si>
    <t xml:space="preserve">6620002908</t>
  </si>
  <si>
    <t xml:space="preserve">662104666122</t>
  </si>
  <si>
    <t xml:space="preserve">80</t>
  </si>
  <si>
    <t xml:space="preserve">Администрация городского округа Пелым</t>
  </si>
  <si>
    <t xml:space="preserve">624582, Свердловская область, г. Ивдель, р.п. Пелым, ул. Карла Маркса, д. 5</t>
  </si>
  <si>
    <t xml:space="preserve">1026600860890</t>
  </si>
  <si>
    <t xml:space="preserve">662104666123</t>
  </si>
  <si>
    <t xml:space="preserve">81</t>
  </si>
  <si>
    <t xml:space="preserve">Управление образованием Асбестовского городского округа</t>
  </si>
  <si>
    <t xml:space="preserve">624260, Свердловской области, г. Асбест, проспект им. В.И. Ленина, д. 36, кор. стр. 1</t>
  </si>
  <si>
    <t xml:space="preserve">1026600627283</t>
  </si>
  <si>
    <t xml:space="preserve">6603003965</t>
  </si>
  <si>
    <t xml:space="preserve">662104666124</t>
  </si>
  <si>
    <t xml:space="preserve">82</t>
  </si>
  <si>
    <t xml:space="preserve">Администрация Нижнетуринского городского округа</t>
  </si>
  <si>
    <t xml:space="preserve">624221, Свердловская область, город Нижняя Тура, улица 40 лет Октября,2А</t>
  </si>
  <si>
    <t xml:space="preserve">1026601484447</t>
  </si>
  <si>
    <t xml:space="preserve">6624002144</t>
  </si>
  <si>
    <t xml:space="preserve">проверка соблюдения законодательства в сфере энергосбережения и повышения энергетической эффективности</t>
  </si>
  <si>
    <t xml:space="preserve">662104667265</t>
  </si>
  <si>
    <t xml:space="preserve">83</t>
  </si>
  <si>
    <t xml:space="preserve">Администрация городского округа Староуткинск</t>
  </si>
  <si>
    <t xml:space="preserve">623036, Свердловская область, район Шалинский, поселок городского типа Староуткинск, улица Советсткая, 1А</t>
  </si>
  <si>
    <t xml:space="preserve">1036601473655</t>
  </si>
  <si>
    <t xml:space="preserve">6657001604</t>
  </si>
  <si>
    <t xml:space="preserve">662104667266</t>
  </si>
  <si>
    <t xml:space="preserve">84</t>
  </si>
  <si>
    <t xml:space="preserve">624070, Свердловская область, город Среднеуральск, улица Уральская, дом 26</t>
  </si>
  <si>
    <t xml:space="preserve">662104667267</t>
  </si>
  <si>
    <t xml:space="preserve">85</t>
  </si>
  <si>
    <t xml:space="preserve">624480, Свердловская область, город Североуральск, улица Чайковского, 15</t>
  </si>
  <si>
    <t xml:space="preserve">662104667268</t>
  </si>
  <si>
    <t xml:space="preserve">86</t>
  </si>
  <si>
    <t xml:space="preserve">623990, Свердловская область, район Таборинский, село Таборы, улица Красноармейская, дом 28Б</t>
  </si>
  <si>
    <t xml:space="preserve">662104667269</t>
  </si>
  <si>
    <t xml:space="preserve">87</t>
  </si>
  <si>
    <t xml:space="preserve">623870, Свердловская область, село Байкалово, улица Революции, 25</t>
  </si>
  <si>
    <t xml:space="preserve">662104667270</t>
  </si>
  <si>
    <t xml:space="preserve">88</t>
  </si>
  <si>
    <t xml:space="preserve">Администрация муниципального образования "Каменский городской округ"</t>
  </si>
  <si>
    <t xml:space="preserve">623462, Свердловская область, район Каменский, поселок городского типа Мартюш, улица Титова, 8</t>
  </si>
  <si>
    <t xml:space="preserve">Главное управление МЧС России по Свердловской области, Управление федеральной службы государственной регистрации, кадастра и картографии по Свердловской области</t>
  </si>
  <si>
    <t xml:space="preserve">662104667271</t>
  </si>
  <si>
    <t xml:space="preserve">89</t>
  </si>
  <si>
    <t xml:space="preserve">623060, Свердловская область, район Нижнесергинский, поселок городского типа Дружинино, улица Железнодорожников, дом 5А</t>
  </si>
  <si>
    <t xml:space="preserve">662104667272</t>
  </si>
  <si>
    <t xml:space="preserve">90</t>
  </si>
  <si>
    <t xml:space="preserve">Администрация Верхнесалдинского городского округа</t>
  </si>
  <si>
    <t xml:space="preserve">624760, Свердловская область, район Верхнесалдинский, город Верхняя Салда, улица Энгельса, 46</t>
  </si>
  <si>
    <t xml:space="preserve">1026600787047</t>
  </si>
  <si>
    <t xml:space="preserve">6607002585</t>
  </si>
  <si>
    <t xml:space="preserve">662104667273</t>
  </si>
  <si>
    <t xml:space="preserve">91</t>
  </si>
  <si>
    <t xml:space="preserve">624250, Свердловская область, город Заречный, улица Невского, 3</t>
  </si>
  <si>
    <t xml:space="preserve">662104667274</t>
  </si>
  <si>
    <t xml:space="preserve">92</t>
  </si>
  <si>
    <t xml:space="preserve">Администрация муниципального образования "Зареченское сельское поселение"</t>
  </si>
  <si>
    <t xml:space="preserve">624843, Свердловская область, район Камышловский, поселок Восход, улица Комсомольская, 10</t>
  </si>
  <si>
    <t xml:space="preserve">1056600782590</t>
  </si>
  <si>
    <t xml:space="preserve">6613006725</t>
  </si>
  <si>
    <t xml:space="preserve">662104667275</t>
  </si>
  <si>
    <t xml:space="preserve">93</t>
  </si>
  <si>
    <t xml:space="preserve">Департамент ветеринарии Свердловской области</t>
  </si>
  <si>
    <t xml:space="preserve">АДМИНИСТРАЦИЯ НЕВЬЯНСКОГО ГОРОДСКОГО ОКРУГА</t>
  </si>
  <si>
    <t xml:space="preserve">624192 СВЕРДЛОВСКАЯ ОБЛАСТЬ ГОРОД НЕВЬЯНСК УЛИЦА КИРОВА 1</t>
  </si>
  <si>
    <t xml:space="preserve">Контроль за осуществлением органами местного самоуправления муниципальных образований, расположенных на территории Свердловской области, переданного им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t>
  </si>
  <si>
    <t xml:space="preserve">ст. 77 Федерального закона от 6 октября 2003 года № 131-ФЗ "Об общих принципах организации местного самоуправления в Российской Федерации", п. 4 ст. 7 Закона Свердловской области от 3 декабря 2014 года № 110-ОЗ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в сфере организации мероприятий при осуществлении деятельности по обращению с животными без владельцев"</t>
  </si>
  <si>
    <t xml:space="preserve">662104669460</t>
  </si>
  <si>
    <t xml:space="preserve">94</t>
  </si>
  <si>
    <t xml:space="preserve">АДМИНИСТРАЦИЯ ГОРОДСКОГО ОКРУГА ВЕРХНЯЯ ПЫШМА</t>
  </si>
  <si>
    <t xml:space="preserve">624091 СВЕРДЛОВСКАЯ ОБЛАСТЬ ГОРОД ВЕРХНЯЯ ПЫШМА УЛИЦА КРАСНОАРМЕЙСКАЯ 13</t>
  </si>
  <si>
    <t xml:space="preserve">1026600729066</t>
  </si>
  <si>
    <t xml:space="preserve">6606003882</t>
  </si>
  <si>
    <t xml:space="preserve">662104669461</t>
  </si>
  <si>
    <t xml:space="preserve">95</t>
  </si>
  <si>
    <t xml:space="preserve">АДМИНИСТРАЦИЯ ВОЛЧАНСКОГО ГОРОДСКОГО ОКРУГА</t>
  </si>
  <si>
    <t xml:space="preserve">624940 СВЕРДЛОВСКАЯ ОБЛАСТЬ ГОРОД ВОЛЧАНСК УЛИЦА УРАЛЬСКОГО КОМСОМОЛА 1</t>
  </si>
  <si>
    <t xml:space="preserve">1026601102142</t>
  </si>
  <si>
    <t xml:space="preserve">6614002160</t>
  </si>
  <si>
    <t xml:space="preserve">662104669462</t>
  </si>
  <si>
    <t xml:space="preserve">96</t>
  </si>
  <si>
    <t xml:space="preserve">Администрация Махневского муниципального образования</t>
  </si>
  <si>
    <t xml:space="preserve">624621, Свердловская область, район Алапаевский, п.г.т. Махнево, ул. Победы, 107</t>
  </si>
  <si>
    <t xml:space="preserve">Соблюдение обязательных требований Федерального закона от 29.12.2004 № 190-ФЗ "Градостроительный кодекс Российской Федерации", иных нормативных актов о градостроительной деятельности</t>
  </si>
  <si>
    <t xml:space="preserve">Федеральный закон от 06.10.2003 № 131-ФЗ "Об общих принципах организации местного самоуправления в Российской Федерации"</t>
  </si>
  <si>
    <t xml:space="preserve">662104693372</t>
  </si>
  <si>
    <t xml:space="preserve">97</t>
  </si>
  <si>
    <t xml:space="preserve">624351, Свердловская область, г. Качканар, ул. Свердлова, 8</t>
  </si>
  <si>
    <t xml:space="preserve">662104693373</t>
  </si>
  <si>
    <t xml:space="preserve">98</t>
  </si>
  <si>
    <t xml:space="preserve">Администрация Ирбитского муниципального образования</t>
  </si>
  <si>
    <t xml:space="preserve">623855, Свердловская область, р-н Ирбитский, п.г.т. Пионерский, ул. Лесная, 2/1</t>
  </si>
  <si>
    <t xml:space="preserve">1026600881757</t>
  </si>
  <si>
    <t xml:space="preserve">6642001136</t>
  </si>
  <si>
    <t xml:space="preserve">662104693374</t>
  </si>
  <si>
    <t xml:space="preserve">99</t>
  </si>
  <si>
    <t xml:space="preserve">624590, Свердловская область, г. Ивдель, п.г.т. Пелым, ул. Карла Маркса, 5</t>
  </si>
  <si>
    <t xml:space="preserve">6610001292</t>
  </si>
  <si>
    <t xml:space="preserve">662104693375</t>
  </si>
  <si>
    <t xml:space="preserve">100</t>
  </si>
  <si>
    <t xml:space="preserve">624440, Свердловская область, г. Краснотурьинск, ул. Молодежная, 1</t>
  </si>
  <si>
    <t xml:space="preserve">662104693376</t>
  </si>
  <si>
    <t xml:space="preserve">101</t>
  </si>
  <si>
    <t xml:space="preserve">624286, Свердловская область, р-н Невьянский, п.г.т. Малышева, ул. Пионерская, 27</t>
  </si>
  <si>
    <t xml:space="preserve">662104693377</t>
  </si>
  <si>
    <t xml:space="preserve">102</t>
  </si>
  <si>
    <t xml:space="preserve">Администрация Волчанского городского округа</t>
  </si>
  <si>
    <t xml:space="preserve">624940, Свердловская область, г. Волчанск, ул. Уральского Комсомола, 1</t>
  </si>
  <si>
    <t xml:space="preserve">662104693378</t>
  </si>
  <si>
    <t xml:space="preserve">103</t>
  </si>
  <si>
    <t xml:space="preserve">624260, Свердловская область, г. Асбест, ул. Уральская, 73</t>
  </si>
  <si>
    <t xml:space="preserve">662104693379</t>
  </si>
  <si>
    <t xml:space="preserve">104</t>
  </si>
  <si>
    <t xml:space="preserve">Проверка исполнения органами местного самоуправления и должностными лицами местного самоуправления законодательства РФ в сфере автомобильного транспорта и дорожного хозяйства при решении ими вопросов местного значения и осуществления полномочийпо решению указанных вопросов, а также соответствия муниципальных правовых актов требованиям законодательства РФ в сфере автомобильного транспорта и дорожного хозяйства, использования автомобильной техники для собственныых нужд</t>
  </si>
  <si>
    <t xml:space="preserve">662104708944</t>
  </si>
  <si>
    <t xml:space="preserve">105</t>
  </si>
  <si>
    <t xml:space="preserve">АДМИНИСТРАЦИЯ РЕЖЕВСКОГО ГОРОДСКОГО ОКРУГА - ИСПОЛНИТЕЛЬНО-РАСПОРЯДИТЕЛЬНЫЙ ОРГАН МУНИЦИПАЛЬНОГО ОБРАЗОВАНИЯ</t>
  </si>
  <si>
    <t xml:space="preserve">623750, СВЕРДЛОВСКАЯ ОБЛАСТЬ, РАЙОН РЕЖЕВСКОЙ, ГОРОД РЕЖ, УЛИЦА КРАСНОАРМЕЙСКАЯ, 16</t>
  </si>
  <si>
    <t xml:space="preserve">662104708945</t>
  </si>
  <si>
    <t xml:space="preserve">106</t>
  </si>
  <si>
    <t xml:space="preserve">АДМИНИСТРАЦИЯ БЕРЕЗОВСКОГО ГОРОДСКОГО ОКРУГА</t>
  </si>
  <si>
    <t xml:space="preserve">623701 СВЕРДЛОВСКАЯ ОБЛАСТЬ ГОРОД БЕРЕЗОВСКИЙ УЛИЦА ТЕАТРАЛЬНАЯ 9</t>
  </si>
  <si>
    <t xml:space="preserve">1026600669094</t>
  </si>
  <si>
    <t xml:space="preserve">6604003608</t>
  </si>
  <si>
    <t xml:space="preserve">662104708946</t>
  </si>
  <si>
    <t xml:space="preserve">107</t>
  </si>
  <si>
    <t xml:space="preserve">АДМИНИСТРАЦИЯ АСБЕСТОВСКОГО ГОРОДСКОГО ОКРУГА</t>
  </si>
  <si>
    <t xml:space="preserve">624260, СВЕРДЛОВСКАЯ ОБЛАСТЬ, ГОРОД АСБЕСТ, УЛИЦА УРАЛЬСКАЯ, 73</t>
  </si>
  <si>
    <t xml:space="preserve">662104708947</t>
  </si>
  <si>
    <t xml:space="preserve">108</t>
  </si>
  <si>
    <t xml:space="preserve">АДМИНИСТРАЦИЯ ГОРОДСКОГО ОКРУГА ПЕРВОУРАЛЬСК</t>
  </si>
  <si>
    <t xml:space="preserve">623109, СВЕРДЛОВСКАЯ ОБЛАСТЬ, ГОРОД ПЕРВОУРАЛЬСК, УЛИЦА ВАТУТИНА, 41</t>
  </si>
  <si>
    <t xml:space="preserve">1036601476922</t>
  </si>
  <si>
    <t xml:space="preserve">6625004730</t>
  </si>
  <si>
    <t xml:space="preserve">662104708948</t>
  </si>
  <si>
    <t xml:space="preserve">109</t>
  </si>
  <si>
    <t xml:space="preserve">624192, Область Свердловская, Город Невьянск, Улица Кирова, 1</t>
  </si>
  <si>
    <t xml:space="preserve">662104708949</t>
  </si>
  <si>
    <t xml:space="preserve">110</t>
  </si>
  <si>
    <t xml:space="preserve">АДМИНИСТРАЦИЯ НОВОУРАЛЬСКОГО ГОРОДСКОГО ОКРУГА</t>
  </si>
  <si>
    <t xml:space="preserve">624130, СВЕРДЛОВСКАЯ ОБЛАСТЬ, ГОРОД НОВОУРАЛЬСК, УЛИЦА МИЧУРИНА, 33</t>
  </si>
  <si>
    <t xml:space="preserve">1026601725424</t>
  </si>
  <si>
    <t xml:space="preserve">6629004402</t>
  </si>
  <si>
    <t xml:space="preserve">662104708950</t>
  </si>
  <si>
    <t xml:space="preserve">111</t>
  </si>
  <si>
    <t xml:space="preserve">АДМИНИСТРАЦИЯ ГОРОДСКОГО ОКРУГА НИЖНЯЯ САЛДА</t>
  </si>
  <si>
    <t xml:space="preserve">624740, СВЕРДЛОВСКАЯ ОБЛАСТЬ, ГОРОД НИЖНЯЯ САЛДА, УЛИЦА ФРУНЗЕ, 2</t>
  </si>
  <si>
    <t xml:space="preserve">662104708951</t>
  </si>
  <si>
    <t xml:space="preserve">112</t>
  </si>
  <si>
    <t xml:space="preserve">АДМИНИСТРАЦИЯ ГОРОДСКОГО ОКРУГА ЗАРЕЧНЫЙ</t>
  </si>
  <si>
    <t xml:space="preserve">624250, ОБЛАСТЬ СВЕРДЛОВСКАЯ, ГОРОД ЗАРЕЧНЫЙ, УЛИЦА НЕВСКОГО, 3</t>
  </si>
  <si>
    <t xml:space="preserve">662104708952</t>
  </si>
  <si>
    <t xml:space="preserve">113</t>
  </si>
  <si>
    <t xml:space="preserve">АДМИНИСТРАЦИЯ ГОРОДСКОГО ОКРУГА "ГОРОД ЛЕСНОЙ"</t>
  </si>
  <si>
    <t xml:space="preserve">624200, ОБЛАСТЬ СВЕРДЛОВСКАЯ, ГОРОД ЛЕСНОЙ, УЛИЦА КАРЛА МАРКСА, 8</t>
  </si>
  <si>
    <t xml:space="preserve">1026601766993</t>
  </si>
  <si>
    <t xml:space="preserve">6630001974</t>
  </si>
  <si>
    <t xml:space="preserve">662104708953</t>
  </si>
  <si>
    <t xml:space="preserve">114</t>
  </si>
  <si>
    <t xml:space="preserve">Управление государственной охраны объектов культурного наследия Свердловской области</t>
  </si>
  <si>
    <t xml:space="preserve">АДМИНИСТРАЦИЯ ГОРОДСКОГО ОКРУГА КРАСНОУФИМСК</t>
  </si>
  <si>
    <t xml:space="preserve">Свердловская область, г. Красноуфимск, ул. Советская, д. 25</t>
  </si>
  <si>
    <t xml:space="preserve">Проверка исполнения органами местного самоуправления и должностными лицами местного самоуправления законодательства РФ в области сохранения, использования, популяризации и государственной охраны объектов культурного наследия при решении ими вопросов местного значения и осуществления полномочий по решению указанных вопросов и иных полномочий, закрепленных за ними в соответствии с федеральными законами, уставами муниципальных образований а также соответствия муниципальных правовых актов требованиям законодательства РФ в области сохранения, использования, популяризации и государственной охраны объектов культурного наследия</t>
  </si>
  <si>
    <t xml:space="preserve">662104711666</t>
  </si>
  <si>
    <t xml:space="preserve">115</t>
  </si>
  <si>
    <t xml:space="preserve">АДМИНИСТРАЦИЯ ГАРИНСКОГО ГОРОДСКОГО ОКРУГА</t>
  </si>
  <si>
    <t xml:space="preserve">Свердловская область, р.п. Гари, ул. Комсомольская, д. 52</t>
  </si>
  <si>
    <t xml:space="preserve">1026601820211</t>
  </si>
  <si>
    <t xml:space="preserve">6641000732</t>
  </si>
  <si>
    <t xml:space="preserve">662104711667</t>
  </si>
  <si>
    <t xml:space="preserve">116</t>
  </si>
  <si>
    <t xml:space="preserve">Администрация Камышловского муниципального района</t>
  </si>
  <si>
    <t xml:space="preserve">624860, Свердловская область, город  Камышлов, улица Свердлова, дом 41</t>
  </si>
  <si>
    <t xml:space="preserve">1026601073663</t>
  </si>
  <si>
    <t xml:space="preserve">6644001290</t>
  </si>
  <si>
    <t xml:space="preserve">Соблюдение обязательных требований земельного законодательства РФ</t>
  </si>
  <si>
    <t xml:space="preserve">ст. 77 Федерального закона от 06.10.2003 N 131-ФЗ  "Об общих принципах организации местного самоуправления в Российской Федерации"</t>
  </si>
  <si>
    <t xml:space="preserve">662104746687</t>
  </si>
  <si>
    <t xml:space="preserve">117</t>
  </si>
  <si>
    <t xml:space="preserve">623640, Свердловская область, Талицкий район, город Талица, улица Луначарского, дом 59</t>
  </si>
  <si>
    <t xml:space="preserve">662104746688</t>
  </si>
  <si>
    <t xml:space="preserve">118</t>
  </si>
  <si>
    <t xml:space="preserve">Уральское управление Федеральной службы по экологическому, технологическому и атомному надзору</t>
  </si>
  <si>
    <t xml:space="preserve">Комитет по управлению имуществом муниципального образования Красноуфимский округ  ГТС Александровского водохранилища на р. Зюрзя  III класс</t>
  </si>
  <si>
    <t xml:space="preserve">623300, Свердловская область, Красноуфимский район, д.Приданниково, ул. Первомайская, 1А</t>
  </si>
  <si>
    <t xml:space="preserve">623300, г.Красноуфимск, ул.Советская 5</t>
  </si>
  <si>
    <t xml:space="preserve">Свердловская область, Красноуфимский район, с.Александровское , р. Зюрзя 12,6 км выше устья</t>
  </si>
  <si>
    <t xml:space="preserve">1026601232503</t>
  </si>
  <si>
    <t xml:space="preserve">6645001952</t>
  </si>
  <si>
    <t xml:space="preserve">федеральный государственный надзор в области безопасности гидротехнических сооружений</t>
  </si>
  <si>
    <t xml:space="preserve">ст. 13 Федерального закона от 21.07.1997 № 117-ФЗ "О безопасности гидротехнических сооружений"</t>
  </si>
  <si>
    <t xml:space="preserve">662105083001</t>
  </si>
  <si>
    <t xml:space="preserve">119</t>
  </si>
  <si>
    <t xml:space="preserve">Комитет по управлению имуществом муниципального образования Красноуфимский округ  ГТС Больше- Тавринского пруда  III класс</t>
  </si>
  <si>
    <t xml:space="preserve">Свердловская область, Красноуфимский район, д.Большая Тавра, р. Тавра, 13,7 км выше устья</t>
  </si>
  <si>
    <t xml:space="preserve">662105083002</t>
  </si>
  <si>
    <t xml:space="preserve">120</t>
  </si>
  <si>
    <t xml:space="preserve">Комитет по управлению имуществом муниципального образования Красноуфимский округ  ГТС Саранинского гидроузла на р. Сарана  210650000787800 III класс</t>
  </si>
  <si>
    <t xml:space="preserve">Свердловская область, Красноуфимский район, п. Сарана, р. Сарана,1,5 км выше  устья</t>
  </si>
  <si>
    <t xml:space="preserve">ст. 13 Федерального закона от 21.07.1997 № 117-ФЗ "О безопасности гидротехнических сооружений" выдача разрешения 28.06.2018</t>
  </si>
  <si>
    <t xml:space="preserve">662105083003</t>
  </si>
  <si>
    <t xml:space="preserve">121</t>
  </si>
  <si>
    <t xml:space="preserve">Комитет по управлению имуществом муниципального образования Красноуфимский округ   ГТС Нижнеиргинского водохранилища на р. Иргина  210650001056300 III класс</t>
  </si>
  <si>
    <t xml:space="preserve">Свердловская область, Красноуфимский район, с.Нижнеиргинское, р. Иргина, 43,0 км выше устья</t>
  </si>
  <si>
    <t xml:space="preserve">662105083004</t>
  </si>
  <si>
    <t xml:space="preserve">122</t>
  </si>
  <si>
    <t xml:space="preserve">Комитет по управлению имуществом муниципального образования Красноуфимский округ   Водозащитная дамба в с. Рахмангулово на р. Уфе  210650001054500 III класс</t>
  </si>
  <si>
    <t xml:space="preserve">Свердловская область, Красноуфимский район, с.Рахмангулово</t>
  </si>
  <si>
    <t xml:space="preserve">662105083005</t>
  </si>
  <si>
    <t xml:space="preserve">123</t>
  </si>
  <si>
    <t xml:space="preserve">Администрация муниципального образования рабочий поселок Атиг   ГТС Атигского водохранилища на реке Атиг 210650001067300 III класс</t>
  </si>
  <si>
    <t xml:space="preserve">623075, Свердловская область, Нижнесергинский район, пгт Атиг, ул.Заводская, 8</t>
  </si>
  <si>
    <t xml:space="preserve">Свердловская область, Нижнесергинский район, пгт Атиг</t>
  </si>
  <si>
    <t xml:space="preserve">ст. 13 Федерального закона от 21.07.1997 № 117-ФЗ "О безопасности гидротехнических сооружений" выдача разрешения 20.06.2018</t>
  </si>
  <si>
    <t xml:space="preserve">662105083006</t>
  </si>
  <si>
    <t xml:space="preserve">124</t>
  </si>
  <si>
    <t xml:space="preserve">АДМИНИСТРАЦИЯ КАЧКАНАРСКОГО ГОРОДСКОГО ОКРУГА</t>
  </si>
  <si>
    <t xml:space="preserve">624351, Свердловская обл., г. Качканар, СВЕРДЛОВА УЛИЦА., 8 НЕТ кв.НЕТ</t>
  </si>
  <si>
    <t xml:space="preserve">624350, г. Качканар, Свердлова ул., 8</t>
  </si>
  <si>
    <t xml:space="preserve">предотвращение угрозы здоровью и жизни граждан, загрязнения окружающей среды</t>
  </si>
  <si>
    <t xml:space="preserve">662105161672</t>
  </si>
  <si>
    <t xml:space="preserve">125</t>
  </si>
  <si>
    <t xml:space="preserve">623340, Свердловская обл., Артинский район, пгт Арти, Ленина ул., 100</t>
  </si>
  <si>
    <t xml:space="preserve">623340, Артинский район, пгт Арти, Ленина ул., 100</t>
  </si>
  <si>
    <t xml:space="preserve">662105161673</t>
  </si>
  <si>
    <t xml:space="preserve">126</t>
  </si>
  <si>
    <t xml:space="preserve">Администрация городского поселения Верхние Серги</t>
  </si>
  <si>
    <t xml:space="preserve">623070, Свердловская обл., Нижнесергинский район, пгт Верхние Серги, Ленина ул., 16</t>
  </si>
  <si>
    <t xml:space="preserve">623070, Нижнесергинский район, пгт Верхние Серги, .</t>
  </si>
  <si>
    <t xml:space="preserve">662105161674</t>
  </si>
  <si>
    <t xml:space="preserve">127</t>
  </si>
  <si>
    <t xml:space="preserve">623036, Свердловская обл., Шалинский район, пгт Староуткинск, Советская ул., 1а</t>
  </si>
  <si>
    <t xml:space="preserve">623036, Шалинский район, пгт Староуткинск, .</t>
  </si>
  <si>
    <t xml:space="preserve">662105161675</t>
  </si>
  <si>
    <t xml:space="preserve">128</t>
  </si>
  <si>
    <t xml:space="preserve">АДМИНИСТРАЦИЯ ГОРОДСКОГО ОКРУГА КРАСНОУРАЛЬСК</t>
  </si>
  <si>
    <t xml:space="preserve">624330, Свердловская обл., г. Красноуральск, ПОБЕДЫ ПЛ., 1</t>
  </si>
  <si>
    <t xml:space="preserve">624330, г. Красноуральск, площадь Победы,, дом 1</t>
  </si>
  <si>
    <t xml:space="preserve">1026601214529</t>
  </si>
  <si>
    <t xml:space="preserve">6618001093</t>
  </si>
  <si>
    <t xml:space="preserve">662105161676</t>
  </si>
  <si>
    <t xml:space="preserve">129</t>
  </si>
  <si>
    <t xml:space="preserve">АДМИНИСТРАЦИЯ АРАМИЛЬСКОГО ГОРОДСКОГО ОКРУГА</t>
  </si>
  <si>
    <t xml:space="preserve">624002, Свердловская обл., Сысертский район, г. Арамиль, 1 МАЯ УЛ., 12</t>
  </si>
  <si>
    <t xml:space="preserve">624000, Сысертский район, г. Арамиль, 1 мая ул., 12</t>
  </si>
  <si>
    <t xml:space="preserve">662105161677</t>
  </si>
  <si>
    <t xml:space="preserve">130</t>
  </si>
  <si>
    <t xml:space="preserve">Администрация городского округа Верхняя Пышма</t>
  </si>
  <si>
    <t xml:space="preserve">624091, Свердловская обл., г. Верхняя Пышма, КРАСНОАРМЕЙСКАЯ УЛ., 13</t>
  </si>
  <si>
    <t xml:space="preserve">624090, г. Верхняя Пышма, Административная территория ГО Верхняя Пышма 624090, г. Верхняя Пышма, Красноармейская ул., 13 624090, г. Верхняя Пышма, Тагильский тракт, оз. Балтым</t>
  </si>
  <si>
    <t xml:space="preserve">662105161678</t>
  </si>
  <si>
    <t xml:space="preserve">131</t>
  </si>
  <si>
    <t xml:space="preserve">624030, Свердловская обл., Белоярский район, пгт Белоярский, ЛЕНИНА УЛИЦА., 263</t>
  </si>
  <si>
    <t xml:space="preserve">624030, Белоярский район, д. Измоденова, Кладбище в д.Измоденова 624030, Белоярский район, д. Чернобровкина, Кладбище в д.Чернобровкина 624030, Белоярский район, д. Ялунина, Кладбище в д.Ялунина 624030, Белоярский район, д. Ялунина, Степная ул., 1-4 624030, Белоярский район, п. Режик, Вздымщиков, 15 624030, Белоярский район, пгт Белоярский, Кладбище п.Белоярский 624030, Белоярский район, пгт Белоярский, Ленина ул., 105 624030, Белоярский район, пгт Белоярский, Ленина ул., 263 624030, Белоярский район, пгт Белоярский, Милицейская ул., 25 624030, Белоярский район, с. Колюткино, Кладбище в с.Колюткино 624030, Белоярский район, с. Малобрусянское, Свалка ТБО с.Некрасово 624030, Белоярский район, с. Хромцово, Кладбище в с.Хромцово 624037, Белоярский район, п. Студенческий, Кладбище в п.Студенческий 624037, Белоярский район, п. Студенческий, Мира ул., 14 624038, Белоярский район, с. Кочневское, Кладбище в с.Кочневское 624038, Белоярский район, с. Кочневское, Садовая ул., 6 624038, Белоярский район, с. Хромцово, Свалка ТБО с.Черноусово 624042, Белоярский район, с. Большебрусянское, Кладбище с.Большебрусянское 624042, Белоярский район, с. Большебрусянское, Школьная ул., 1 624043, Белоярский район, с. Логиново, Кладбище в с.Логоново 624043, Белоярский район, с. Логиново, Совхозная 624044, Белоярский район, с. Черноусово, Кладбище в с.Черноусово 624044, Белоярский район, с. Черноусово, Центральная ул., 5-А 624045, Белоярский район, с. Большебрусянское, Свалка ТБО с.Большебрусянское 624045, Белоярский район, с. Камышево, Кладбище в с.Камышево 624045, Белоярский район, с. Камышево, 30 лет Победы ул., 24 624045, Белоярский район, с. Камышево, Уральская ул., 19 624046, Белоярский район, п. Совхозный, Первомайская ул., 4-а 624047, Белоярский район, с. Камышево, Свалка ТБО с.Бруснятское 624047, Белоярский район, с. Некрасово, Кладбище в с.Некрасово 624047, Белоярский район, с. Некрасово, Ленина ул., 95 624051, Белоярский район, с. Бруснятское, Кладбище в с.Бруснятское</t>
  </si>
  <si>
    <t xml:space="preserve">662105161679</t>
  </si>
  <si>
    <t xml:space="preserve">132</t>
  </si>
  <si>
    <t xml:space="preserve">624940, Свердловская обл., г. Волчанск, Уральского Комсомола, 1</t>
  </si>
  <si>
    <t xml:space="preserve">624941, г. Волчанск, родник 624941, г. Волчанск, Карпинского ул. 624941, г. Волчанск, Комсомола ул., 1 624941, г. Волчанск, Почтовая ул. 624941, г. Волчанск, Северная часть города 624941, г. Волчанск, северная часть города 624941, г. Волчанск, Южная часть города</t>
  </si>
  <si>
    <t xml:space="preserve">662105161680</t>
  </si>
  <si>
    <t xml:space="preserve">133</t>
  </si>
  <si>
    <t xml:space="preserve">623650, Свердловская обл., Тугулымский район, пгт Тугулым, 50 лет Октября пл., 1</t>
  </si>
  <si>
    <t xml:space="preserve">623650, Тугулымский район, пгт Тугулым, 50  лет Октября, 1</t>
  </si>
  <si>
    <t xml:space="preserve">662105161681</t>
  </si>
  <si>
    <t xml:space="preserve">134</t>
  </si>
  <si>
    <t xml:space="preserve">АДМИНИСТРАЦИЯ КЛЕНОВСКОГО СЕЛЬСКОГО ПОСЕЛЕНИЯ</t>
  </si>
  <si>
    <t xml:space="preserve">623040, Свердловская обл., Нижнесергинский район, с. Кленовское, Красных Партизан ул., 1</t>
  </si>
  <si>
    <t xml:space="preserve">623040, Нижнесергинский район, с. Кленовское, Красных партизан ул., 1</t>
  </si>
  <si>
    <t xml:space="preserve">1069646003173</t>
  </si>
  <si>
    <t xml:space="preserve">6646011618</t>
  </si>
  <si>
    <t xml:space="preserve">662105161682</t>
  </si>
  <si>
    <t xml:space="preserve">135</t>
  </si>
  <si>
    <t xml:space="preserve">АДМИНИСТРАЦИЯ МУНИЦИПАЛЬНОГО ОБРАЗОВАНИЯ ГОРОД ИРБИТ</t>
  </si>
  <si>
    <t xml:space="preserve">623850, Свердловская обл., г. Ирбит, Революции ул., 16</t>
  </si>
  <si>
    <t xml:space="preserve">623850, г. Ирбит, Революции ул., 16 623850, г. Ирбит, территория обслуживания</t>
  </si>
  <si>
    <t xml:space="preserve">662105161683</t>
  </si>
  <si>
    <t xml:space="preserve">136</t>
  </si>
  <si>
    <t xml:space="preserve">623060, Свердловская обл., Нижнесергинский район, пгт Дружинино, Железнодорожников ул., 5А</t>
  </si>
  <si>
    <t xml:space="preserve">623060, Нижнесергинский район, пгт Дружинино, .</t>
  </si>
  <si>
    <t xml:space="preserve">662105161684</t>
  </si>
  <si>
    <t xml:space="preserve">137</t>
  </si>
  <si>
    <t xml:space="preserve">Администрация Сосьвинского городского округа</t>
  </si>
  <si>
    <t xml:space="preserve">624971, Свердловская обл., Серовский район, пгт Сосьва, Толмачева ул., 45</t>
  </si>
  <si>
    <t xml:space="preserve">624971, Серовский район, пгт Сосьва, Толмачева ул., 45</t>
  </si>
  <si>
    <t xml:space="preserve">1026601817329</t>
  </si>
  <si>
    <t xml:space="preserve">6650001740</t>
  </si>
  <si>
    <t xml:space="preserve">662105161685</t>
  </si>
  <si>
    <t xml:space="preserve">138</t>
  </si>
  <si>
    <t xml:space="preserve">АДМИНИСТРАЦИЯ АРТЕМОВСКОГО ГОРОДСКОГО ОКРУГА</t>
  </si>
  <si>
    <t xml:space="preserve">623780, Свердловская обл., Артемовский район, г. Артемовский, СОВЕТОВ ПЛ., 3</t>
  </si>
  <si>
    <t xml:space="preserve">623780, Артемовский район, г. Артемовский, Советов пл., 3, территория обслуживания</t>
  </si>
  <si>
    <t xml:space="preserve">662105161686</t>
  </si>
  <si>
    <t xml:space="preserve">139</t>
  </si>
  <si>
    <t xml:space="preserve">Администрация Слободо-Туринского муниципального района</t>
  </si>
  <si>
    <t xml:space="preserve">623930, Свердловская обл., с. Туринская слобода, ул. Ленина, д. 1</t>
  </si>
  <si>
    <t xml:space="preserve">1026602267493</t>
  </si>
  <si>
    <t xml:space="preserve">6651000682</t>
  </si>
  <si>
    <t xml:space="preserve">ст. 77 Федерального закона от 06.10.2003 № 131-ФЗ "Об общих принципах организации местного самоуправления в Российской Федерации"</t>
  </si>
  <si>
    <t xml:space="preserve">Приказ Минэкономразвития России от 20.07.2015 N 486 "Об утверждении Административного регламента Федеральной службы государственной регистрации, кадастра и картографии по исполнению Федеральной службой государственной регистрации, кадастра и картографии государственной функции по осуществлению государственного земельного надзора"</t>
  </si>
  <si>
    <t xml:space="preserve">662105165497</t>
  </si>
  <si>
    <t xml:space="preserve">140</t>
  </si>
  <si>
    <t xml:space="preserve">Администрация муниципального образования рабочего посёлка Атиг</t>
  </si>
  <si>
    <t xml:space="preserve">623075, Свердловская обл.,  Нижнесергинский район,  пгт. Атиг, ул. Заводская, д. 8</t>
  </si>
  <si>
    <t xml:space="preserve">1) Уральское управление Федеральной службы по экологическому, технологическому и атомному надзору; 2) Главное управление МЧС России по Свердловской области</t>
  </si>
  <si>
    <t xml:space="preserve">662105165498</t>
  </si>
  <si>
    <t xml:space="preserve">141</t>
  </si>
  <si>
    <t xml:space="preserve">Администрация Махневского МО</t>
  </si>
  <si>
    <t xml:space="preserve">624621, Свердловская область, Алапаевский район, пгт Махнво, ул. Победы, 107</t>
  </si>
  <si>
    <t xml:space="preserve">1)Министерство образования и молодежной политики Свердловской области; 2) Министерство строительства и развития инфраструктуры Свердловской области</t>
  </si>
  <si>
    <t xml:space="preserve">662105165499</t>
  </si>
  <si>
    <t xml:space="preserve">142</t>
  </si>
  <si>
    <t xml:space="preserve">Администрация МО "Каменский городской округ"</t>
  </si>
  <si>
    <t xml:space="preserve">623428, Свердловская область, г. Каменск-Уральский, проспект Победы, 38 а</t>
  </si>
  <si>
    <t xml:space="preserve">623462, Свердловская область, Каменский район, пгт Мартюш, ул. Титова, 8</t>
  </si>
  <si>
    <t xml:space="preserve">1) Министерство энергетики и жилищно-коммунального хозяйства Свердловской области; 2) Главное управление МЧС России по Свердловской области</t>
  </si>
  <si>
    <t xml:space="preserve">662105165500</t>
  </si>
  <si>
    <t xml:space="preserve">143</t>
  </si>
  <si>
    <t xml:space="preserve">Администрация  города Екатеринбурга</t>
  </si>
  <si>
    <t xml:space="preserve">620014, г. Екатеринбург, пр. Ленина, 24 а</t>
  </si>
  <si>
    <t xml:space="preserve">1) Главное управление МЧС России по Свердловской области; 2) Министерство образования и молодежной политики Свердловской области</t>
  </si>
  <si>
    <t xml:space="preserve">662105165501</t>
  </si>
  <si>
    <t xml:space="preserve">144</t>
  </si>
  <si>
    <t xml:space="preserve">Администрация ГО Верхняя Пышма</t>
  </si>
  <si>
    <t xml:space="preserve">624091, Свердловская область, г. Верхняя Пышма, ул. Красноармейская, 13</t>
  </si>
  <si>
    <t xml:space="preserve">1) Уральское Межрегиональное управление государственного автодорожного надзора Федеральной службы по надзору в сфере транспорта; 2) Управление Федеральной службы по надзору в сфере защиты прав потребителей и благополучия человека по Свердловской области; 3) Департамент ветеринарии Свердловской области</t>
  </si>
  <si>
    <t xml:space="preserve">662105165502</t>
  </si>
  <si>
    <t xml:space="preserve">145</t>
  </si>
  <si>
    <t xml:space="preserve">Администрация Малышевского ГО</t>
  </si>
  <si>
    <t xml:space="preserve">624286 Свердловская область, пгт. Малышева, ул. Пионерская,27</t>
  </si>
  <si>
    <t xml:space="preserve">1)Министерство строительства и развития инфраструктуры Свердловской области; 2) Главное управление МЧС России по Свердловской области</t>
  </si>
  <si>
    <t xml:space="preserve">662105165503</t>
  </si>
  <si>
    <t xml:space="preserve">146</t>
  </si>
  <si>
    <t xml:space="preserve">Администрация ГО Заречный</t>
  </si>
  <si>
    <t xml:space="preserve">624250, Свердловская область, г. Заречный, ул. Невского, 3</t>
  </si>
  <si>
    <t xml:space="preserve">1) Министерство энергетики и жилищно-коммунального хозяйства Свердловской области; 2) Уральское Межрегиональное управление государственного автодорожного надзора Федеральной службы по надзору в сфере транспорта; 3) Главное управление МЧС России по Свердловской области</t>
  </si>
  <si>
    <t xml:space="preserve">662105165504</t>
  </si>
  <si>
    <t xml:space="preserve">147</t>
  </si>
  <si>
    <t xml:space="preserve">Администрация МО город Ирбит</t>
  </si>
  <si>
    <t xml:space="preserve">623850, Свердловская область, г. Ирбит, ул. Революции, 16</t>
  </si>
  <si>
    <t xml:space="preserve">1) Управление Федеральной службы по надзору в сфере защиты прав потребителей и благополучия человека по Свердловской области; 2) Министерство транспорта и дорожного хозяйства Свердловской области</t>
  </si>
  <si>
    <t xml:space="preserve">662105165505</t>
  </si>
  <si>
    <t xml:space="preserve">148</t>
  </si>
  <si>
    <t xml:space="preserve">Администрация ГО Староуткинск</t>
  </si>
  <si>
    <t xml:space="preserve">623036, Свердловская область, Шалинский район, пгт Староуткинск, ул. Советская, 1 а</t>
  </si>
  <si>
    <t xml:space="preserve">Приказ Минэкономразвития России от 20.07.2015 N 486 "Об утверждении Административного регламента Федеральной службы государственной регистрации, кадастра и картографии по исполнению Федеральной службой государственной регистрации,                                                                                                     кадастра и картографии государственной функции по осуществлению государственного земельного надзора"</t>
  </si>
  <si>
    <t xml:space="preserve">1) Министерство энергетики и жилищно-коммунального хозяйства Свердловской области; 2) Управление Федеральной службы по надзору в сфере защиты прав потребителей и благополучия человека по Свердловской области</t>
  </si>
  <si>
    <t xml:space="preserve">662105165506</t>
  </si>
</sst>
</file>

<file path=xl/styles.xml><?xml version="1.0" encoding="utf-8"?>
<styleSheet xmlns="http://schemas.openxmlformats.org/spreadsheetml/2006/main">
  <numFmts count="5">
    <numFmt numFmtId="164" formatCode="General"/>
    <numFmt numFmtId="165" formatCode="@"/>
    <numFmt numFmtId="166" formatCode="[$-409]m/d/yyyy"/>
    <numFmt numFmtId="167" formatCode="[$-419]mmmm;@"/>
    <numFmt numFmtId="168" formatCode="0"/>
  </numFmts>
  <fonts count="16">
    <font>
      <sz val="10"/>
      <name val="Arial Cyr"/>
      <family val="0"/>
      <charset val="204"/>
    </font>
    <font>
      <sz val="10"/>
      <name val="Arial"/>
      <family val="0"/>
    </font>
    <font>
      <sz val="10"/>
      <name val="Arial"/>
      <family val="0"/>
    </font>
    <font>
      <sz val="10"/>
      <name val="Arial"/>
      <family val="0"/>
    </font>
    <font>
      <sz val="10"/>
      <color rgb="FF969696"/>
      <name val="Arial Narrow"/>
      <family val="2"/>
      <charset val="204"/>
    </font>
    <font>
      <sz val="12"/>
      <color rgb="FF969696"/>
      <name val="Arial Narrow"/>
      <family val="2"/>
      <charset val="204"/>
    </font>
    <font>
      <b val="true"/>
      <sz val="12"/>
      <color rgb="FF969696"/>
      <name val="Arial Narrow"/>
      <family val="2"/>
      <charset val="204"/>
    </font>
    <font>
      <sz val="26"/>
      <name val="Arial Cyr"/>
      <family val="0"/>
      <charset val="204"/>
    </font>
    <font>
      <sz val="11"/>
      <color rgb="FF969696"/>
      <name val="Arial Narrow"/>
      <family val="2"/>
      <charset val="204"/>
    </font>
    <font>
      <sz val="10"/>
      <name val="Arial Narrow"/>
      <family val="2"/>
      <charset val="204"/>
    </font>
    <font>
      <b val="true"/>
      <sz val="11"/>
      <name val="Calibri"/>
      <family val="2"/>
      <charset val="204"/>
    </font>
    <font>
      <b val="true"/>
      <sz val="8"/>
      <color rgb="FF969696"/>
      <name val="Calibri"/>
      <family val="2"/>
      <charset val="204"/>
    </font>
    <font>
      <sz val="11"/>
      <name val="Calibri"/>
      <family val="2"/>
      <charset val="204"/>
    </font>
    <font>
      <b val="true"/>
      <sz val="9"/>
      <color rgb="FF000000"/>
      <name val="Tahoma"/>
      <family val="0"/>
      <charset val="1"/>
    </font>
    <font>
      <sz val="9"/>
      <color rgb="FF000000"/>
      <name val="Tahoma"/>
      <family val="0"/>
      <charset val="1"/>
    </font>
    <font>
      <b val="true"/>
      <sz val="9"/>
      <color rgb="FF000000"/>
      <name val="Tahoma"/>
      <family val="2"/>
      <charset val="204"/>
    </font>
  </fonts>
  <fills count="3">
    <fill>
      <patternFill patternType="none"/>
    </fill>
    <fill>
      <patternFill patternType="gray125"/>
    </fill>
    <fill>
      <patternFill patternType="solid">
        <fgColor rgb="FF808080"/>
        <bgColor rgb="FF969696"/>
      </patternFill>
    </fill>
  </fills>
  <borders count="5">
    <border diagonalUp="false" diagonalDown="false">
      <left/>
      <right/>
      <top/>
      <bottom/>
      <diagonal/>
    </border>
    <border diagonalUp="false" diagonalDown="false">
      <left style="hair"/>
      <right style="hair"/>
      <top/>
      <bottom style="hair"/>
      <diagonal/>
    </border>
    <border diagonalUp="false" diagonalDown="false">
      <left style="thin"/>
      <right style="thin"/>
      <top style="thin"/>
      <bottom style="thin"/>
      <diagonal/>
    </border>
    <border diagonalUp="false" diagonalDown="false">
      <left style="hair"/>
      <right style="hair"/>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90" wrapText="false" indent="0" shrinkToFit="false"/>
      <protection locked="true" hidden="false"/>
    </xf>
    <xf numFmtId="165" fontId="11" fillId="2" borderId="3"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1"/>
  <sheetViews>
    <sheetView showFormulas="false" showGridLines="true" showRowColHeaders="true" showZeros="true" rightToLeft="false" tabSelected="true" showOutlineSymbols="true" defaultGridColor="true" view="pageBreakPreview" topLeftCell="C3" colorId="64" zoomScale="100" zoomScaleNormal="100" zoomScalePageLayoutView="100" workbookViewId="0">
      <selection pane="topLeft" activeCell="S171" activeCellId="0" sqref="S171"/>
    </sheetView>
  </sheetViews>
  <sheetFormatPr defaultColWidth="9.0546875" defaultRowHeight="12.75" zeroHeight="false" outlineLevelRow="0" outlineLevelCol="0"/>
  <cols>
    <col collapsed="false" customWidth="true" hidden="false" outlineLevel="0" max="1" min="1" style="1" width="11.99"/>
    <col collapsed="false" customWidth="true" hidden="false" outlineLevel="0" max="2" min="2" style="0" width="57.41"/>
    <col collapsed="false" customWidth="true" hidden="false" outlineLevel="0" max="3" min="3" style="0" width="33.85"/>
    <col collapsed="false" customWidth="true" hidden="false" outlineLevel="0" max="4" min="4" style="0" width="18.99"/>
    <col collapsed="false" customWidth="true" hidden="false" outlineLevel="0" max="5" min="5" style="0" width="20.85"/>
    <col collapsed="false" customWidth="true" hidden="false" outlineLevel="0" max="6" min="6" style="0" width="15.85"/>
    <col collapsed="false" customWidth="true" hidden="false" outlineLevel="0" max="7" min="7" style="0" width="15.13"/>
    <col collapsed="false" customWidth="true" hidden="false" outlineLevel="0" max="8" min="8" style="0" width="13.85"/>
    <col collapsed="false" customWidth="true" hidden="false" outlineLevel="0" max="9" min="9" style="0" width="25.7"/>
    <col collapsed="false" customWidth="true" hidden="false" outlineLevel="0" max="11" min="10" style="0" width="14.85"/>
    <col collapsed="false" customWidth="true" hidden="false" outlineLevel="0" max="12" min="12" style="0" width="16.84"/>
    <col collapsed="false" customWidth="true" hidden="false" outlineLevel="0" max="13" min="13" style="0" width="14.85"/>
    <col collapsed="false" customWidth="true" hidden="false" outlineLevel="0" max="14" min="14" style="0" width="14.7"/>
    <col collapsed="false" customWidth="true" hidden="false" outlineLevel="0" max="16" min="15" style="0" width="8.56"/>
    <col collapsed="false" customWidth="true" hidden="false" outlineLevel="0" max="17" min="17" style="0" width="15.85"/>
    <col collapsed="false" customWidth="true" hidden="false" outlineLevel="0" max="18" min="18" style="0" width="18.99"/>
    <col collapsed="false" customWidth="true" hidden="false" outlineLevel="0" max="19" min="19" style="0" width="21.42"/>
  </cols>
  <sheetData>
    <row r="1" customFormat="false" ht="12.75" hidden="false" customHeight="false" outlineLevel="0" collapsed="false">
      <c r="A1" s="2"/>
      <c r="B1" s="3"/>
      <c r="C1" s="3"/>
      <c r="D1" s="3"/>
      <c r="E1" s="3"/>
      <c r="F1" s="3"/>
      <c r="G1" s="3"/>
      <c r="H1" s="3"/>
      <c r="I1" s="3"/>
      <c r="J1" s="3"/>
      <c r="K1" s="3"/>
      <c r="L1" s="3"/>
      <c r="M1" s="3"/>
      <c r="N1" s="3"/>
      <c r="O1" s="4"/>
      <c r="P1" s="4"/>
      <c r="Q1" s="4"/>
      <c r="R1" s="3"/>
      <c r="S1" s="3"/>
    </row>
    <row r="2" customFormat="false" ht="12.75" hidden="false" customHeight="false" outlineLevel="0" collapsed="false">
      <c r="A2" s="2"/>
      <c r="B2" s="3"/>
      <c r="C2" s="3"/>
      <c r="D2" s="3"/>
      <c r="E2" s="3"/>
      <c r="F2" s="3"/>
      <c r="G2" s="3"/>
      <c r="H2" s="3"/>
      <c r="I2" s="3"/>
      <c r="J2" s="3"/>
      <c r="K2" s="3"/>
      <c r="L2" s="3"/>
      <c r="M2" s="3"/>
      <c r="N2" s="4"/>
      <c r="O2" s="4"/>
      <c r="P2" s="4"/>
      <c r="Q2" s="4"/>
      <c r="R2" s="3"/>
      <c r="S2" s="3"/>
    </row>
    <row r="3" customFormat="false" ht="15.75" hidden="false" customHeight="false" outlineLevel="0" collapsed="false">
      <c r="A3" s="2"/>
      <c r="B3" s="3"/>
      <c r="C3" s="5"/>
      <c r="D3" s="6"/>
      <c r="E3" s="7"/>
      <c r="F3" s="7"/>
      <c r="G3" s="7"/>
      <c r="H3" s="7"/>
      <c r="I3" s="7"/>
      <c r="J3" s="3"/>
      <c r="K3" s="3"/>
      <c r="L3" s="3"/>
      <c r="M3" s="3"/>
      <c r="N3" s="4"/>
      <c r="O3" s="4"/>
      <c r="P3" s="4"/>
      <c r="Q3" s="4"/>
      <c r="R3" s="3"/>
      <c r="S3" s="3"/>
    </row>
    <row r="4" customFormat="false" ht="14.25" hidden="false" customHeight="true" outlineLevel="0" collapsed="false">
      <c r="A4" s="2"/>
      <c r="B4" s="3"/>
      <c r="C4" s="5"/>
      <c r="D4" s="8"/>
      <c r="E4" s="8"/>
      <c r="F4" s="8"/>
      <c r="G4" s="8"/>
      <c r="H4" s="8"/>
      <c r="I4" s="8"/>
      <c r="J4" s="3"/>
      <c r="K4" s="3"/>
      <c r="L4" s="3"/>
      <c r="M4" s="3"/>
      <c r="N4" s="3"/>
      <c r="O4" s="3"/>
      <c r="P4" s="3"/>
      <c r="Q4" s="3"/>
      <c r="R4" s="3"/>
      <c r="S4" s="3"/>
    </row>
    <row r="5" customFormat="false" ht="15.75" hidden="true" customHeight="false" outlineLevel="0" collapsed="false">
      <c r="C5" s="9"/>
      <c r="D5" s="10"/>
      <c r="E5" s="11"/>
      <c r="F5" s="11"/>
      <c r="G5" s="11"/>
      <c r="H5" s="11"/>
      <c r="I5" s="11"/>
    </row>
    <row r="6" customFormat="false" ht="12.75" hidden="true" customHeight="false" outlineLevel="0" collapsed="false"/>
    <row r="7" customFormat="false" ht="15.75" hidden="true" customHeight="false" outlineLevel="0" collapsed="false">
      <c r="L7" s="12"/>
    </row>
    <row r="8" customFormat="false" ht="84.75" hidden="false" customHeight="true" outlineLevel="0" collapsed="false">
      <c r="B8" s="13" t="s">
        <v>0</v>
      </c>
      <c r="C8" s="13"/>
      <c r="D8" s="13"/>
      <c r="E8" s="13"/>
      <c r="F8" s="13"/>
      <c r="G8" s="13"/>
      <c r="H8" s="13"/>
      <c r="I8" s="13"/>
      <c r="J8" s="13"/>
      <c r="K8" s="13"/>
      <c r="L8" s="13"/>
      <c r="M8" s="13"/>
      <c r="N8" s="13"/>
      <c r="O8" s="13"/>
      <c r="P8" s="13"/>
      <c r="Q8" s="13"/>
      <c r="R8" s="13"/>
      <c r="S8" s="13"/>
    </row>
    <row r="9" customFormat="false" ht="12.75" hidden="false" customHeight="false" outlineLevel="0" collapsed="false">
      <c r="A9" s="2"/>
      <c r="B9" s="3"/>
      <c r="C9" s="3"/>
      <c r="D9" s="3"/>
      <c r="E9" s="3"/>
      <c r="F9" s="3"/>
      <c r="G9" s="3"/>
      <c r="H9" s="3"/>
      <c r="I9" s="3"/>
      <c r="J9" s="3"/>
      <c r="K9" s="3"/>
      <c r="L9" s="3"/>
      <c r="M9" s="3"/>
      <c r="N9" s="3"/>
      <c r="O9" s="3"/>
      <c r="P9" s="3"/>
      <c r="Q9" s="3"/>
      <c r="R9" s="3"/>
      <c r="S9" s="3"/>
    </row>
    <row r="10" customFormat="false" ht="12.75" hidden="false" customHeight="false" outlineLevel="0" collapsed="false">
      <c r="A10" s="2"/>
      <c r="B10" s="3"/>
      <c r="C10" s="3"/>
      <c r="D10" s="3"/>
      <c r="E10" s="3"/>
      <c r="F10" s="3"/>
      <c r="G10" s="3"/>
      <c r="H10" s="3"/>
      <c r="I10" s="3"/>
      <c r="J10" s="3"/>
      <c r="K10" s="3"/>
      <c r="L10" s="3"/>
      <c r="M10" s="3"/>
      <c r="N10" s="3"/>
      <c r="O10" s="3"/>
      <c r="P10" s="3"/>
      <c r="Q10" s="3"/>
      <c r="R10" s="3"/>
      <c r="S10" s="3"/>
    </row>
    <row r="11" customFormat="false" ht="12.75" hidden="false" customHeight="false" outlineLevel="0" collapsed="false">
      <c r="A11" s="2"/>
      <c r="B11" s="3"/>
      <c r="C11" s="3"/>
      <c r="D11" s="3"/>
      <c r="E11" s="3"/>
      <c r="F11" s="3"/>
      <c r="G11" s="3"/>
      <c r="H11" s="3"/>
      <c r="I11" s="3"/>
      <c r="J11" s="3"/>
      <c r="K11" s="3"/>
      <c r="L11" s="3"/>
      <c r="M11" s="3"/>
      <c r="N11" s="3"/>
      <c r="O11" s="3"/>
      <c r="P11" s="3"/>
      <c r="Q11" s="3"/>
      <c r="R11" s="3"/>
      <c r="S11" s="3"/>
    </row>
    <row r="12" customFormat="false" ht="12.75" hidden="false" customHeight="false" outlineLevel="0" collapsed="false">
      <c r="A12" s="2"/>
      <c r="B12" s="3"/>
      <c r="C12" s="3"/>
      <c r="D12" s="3"/>
      <c r="E12" s="3"/>
      <c r="F12" s="3"/>
      <c r="G12" s="3"/>
      <c r="H12" s="3"/>
      <c r="I12" s="3"/>
      <c r="J12" s="3"/>
      <c r="K12" s="3"/>
      <c r="L12" s="3"/>
      <c r="M12" s="3"/>
      <c r="N12" s="3"/>
      <c r="O12" s="3"/>
      <c r="P12" s="3"/>
      <c r="Q12" s="3"/>
      <c r="R12" s="3"/>
      <c r="S12" s="3"/>
    </row>
    <row r="13" customFormat="false" ht="12.75" hidden="false" customHeight="false" outlineLevel="0" collapsed="false">
      <c r="A13" s="2"/>
      <c r="B13" s="3"/>
      <c r="C13" s="3"/>
      <c r="D13" s="3"/>
      <c r="E13" s="3"/>
      <c r="F13" s="3"/>
      <c r="G13" s="3"/>
      <c r="H13" s="3"/>
      <c r="I13" s="3"/>
      <c r="J13" s="3"/>
      <c r="K13" s="3"/>
      <c r="L13" s="3"/>
      <c r="M13" s="3"/>
      <c r="N13" s="3"/>
      <c r="O13" s="3"/>
      <c r="P13" s="3"/>
      <c r="Q13" s="3"/>
      <c r="R13" s="3"/>
      <c r="S13" s="3"/>
    </row>
    <row r="14" customFormat="false" ht="12.75" hidden="false" customHeight="false" outlineLevel="0" collapsed="false">
      <c r="A14" s="2"/>
      <c r="B14" s="3"/>
      <c r="C14" s="3"/>
      <c r="D14" s="3"/>
      <c r="E14" s="3"/>
      <c r="F14" s="3"/>
      <c r="G14" s="3"/>
      <c r="H14" s="3"/>
      <c r="I14" s="3"/>
      <c r="J14" s="3"/>
      <c r="K14" s="3"/>
      <c r="L14" s="3"/>
      <c r="M14" s="3"/>
      <c r="N14" s="3"/>
      <c r="O14" s="3"/>
      <c r="P14" s="3"/>
      <c r="Q14" s="3"/>
      <c r="R14" s="7"/>
      <c r="S14" s="3"/>
    </row>
    <row r="15" customFormat="false" ht="12.75" hidden="false" customHeight="false" outlineLevel="0" collapsed="false">
      <c r="A15" s="2"/>
      <c r="B15" s="3"/>
      <c r="C15" s="3"/>
      <c r="D15" s="3"/>
      <c r="E15" s="3"/>
      <c r="F15" s="3"/>
      <c r="G15" s="3"/>
      <c r="H15" s="3"/>
      <c r="I15" s="3"/>
      <c r="J15" s="3"/>
      <c r="K15" s="3"/>
      <c r="L15" s="3"/>
      <c r="M15" s="3"/>
      <c r="N15" s="3"/>
      <c r="O15" s="3"/>
      <c r="P15" s="3"/>
      <c r="Q15" s="3"/>
      <c r="R15" s="3"/>
      <c r="S15" s="3"/>
    </row>
    <row r="16" customFormat="false" ht="16.5" hidden="false" customHeight="false" outlineLevel="0" collapsed="false">
      <c r="A16" s="2"/>
      <c r="B16" s="3"/>
      <c r="C16" s="3"/>
      <c r="D16" s="3"/>
      <c r="E16" s="3"/>
      <c r="F16" s="3"/>
      <c r="G16" s="3"/>
      <c r="H16" s="3"/>
      <c r="I16" s="3"/>
      <c r="J16" s="3"/>
      <c r="K16" s="3"/>
      <c r="L16" s="3"/>
      <c r="M16" s="3"/>
      <c r="N16" s="3"/>
      <c r="O16" s="3"/>
      <c r="P16" s="3"/>
      <c r="Q16" s="3"/>
      <c r="R16" s="14"/>
      <c r="S16" s="3"/>
    </row>
    <row r="17" customFormat="false" ht="12.75" hidden="false" customHeight="false" outlineLevel="0" collapsed="false">
      <c r="A17" s="2"/>
      <c r="B17" s="3"/>
      <c r="C17" s="3"/>
      <c r="D17" s="3"/>
      <c r="E17" s="3"/>
      <c r="F17" s="3"/>
      <c r="G17" s="3"/>
      <c r="H17" s="3"/>
      <c r="I17" s="3"/>
      <c r="J17" s="3"/>
      <c r="K17" s="3"/>
      <c r="L17" s="3"/>
      <c r="M17" s="3"/>
      <c r="N17" s="3"/>
      <c r="O17" s="3"/>
      <c r="P17" s="3"/>
      <c r="Q17" s="3"/>
      <c r="R17" s="3"/>
      <c r="S17" s="3"/>
    </row>
    <row r="18" customFormat="false" ht="15.75" hidden="false" customHeight="false" outlineLevel="0" collapsed="false">
      <c r="A18" s="2"/>
      <c r="B18" s="3"/>
      <c r="C18" s="3"/>
      <c r="D18" s="3"/>
      <c r="E18" s="3"/>
      <c r="F18" s="3"/>
      <c r="G18" s="3"/>
      <c r="H18" s="3"/>
      <c r="I18" s="3"/>
      <c r="J18" s="3"/>
      <c r="K18" s="3"/>
      <c r="L18" s="15"/>
      <c r="M18" s="3"/>
      <c r="N18" s="3"/>
      <c r="O18" s="3"/>
      <c r="P18" s="3"/>
      <c r="Q18" s="3"/>
      <c r="R18" s="3"/>
      <c r="S18" s="3"/>
    </row>
    <row r="19" customFormat="false" ht="15.75" hidden="false" customHeight="false" outlineLevel="0" collapsed="false">
      <c r="A19" s="16"/>
      <c r="G19" s="17"/>
      <c r="I19" s="17"/>
      <c r="K19" s="17"/>
      <c r="M19" s="17"/>
      <c r="N19" s="17"/>
      <c r="O19" s="17"/>
      <c r="P19" s="17"/>
      <c r="Q19" s="17"/>
      <c r="R19" s="18"/>
    </row>
    <row r="20" customFormat="false" ht="12.75" hidden="false" customHeight="false" outlineLevel="0" collapsed="false">
      <c r="A20" s="19"/>
      <c r="B20" s="20"/>
      <c r="C20" s="20"/>
      <c r="D20" s="20"/>
      <c r="E20" s="20"/>
      <c r="F20" s="20"/>
      <c r="G20" s="20"/>
      <c r="H20" s="20"/>
      <c r="I20" s="20"/>
      <c r="J20" s="20"/>
      <c r="K20" s="20"/>
      <c r="L20" s="20"/>
      <c r="M20" s="20"/>
      <c r="N20" s="20"/>
      <c r="O20" s="20"/>
      <c r="P20" s="20"/>
      <c r="Q20" s="20"/>
      <c r="R20" s="20"/>
      <c r="S20" s="20"/>
    </row>
    <row r="21" customFormat="false" ht="12.75" hidden="false" customHeight="true" outlineLevel="0" collapsed="false">
      <c r="A21" s="21" t="s">
        <v>1</v>
      </c>
      <c r="B21" s="22" t="s">
        <v>2</v>
      </c>
      <c r="C21" s="23" t="s">
        <v>3</v>
      </c>
      <c r="D21" s="22" t="s">
        <v>4</v>
      </c>
      <c r="E21" s="22"/>
      <c r="F21" s="22"/>
      <c r="G21" s="21" t="s">
        <v>5</v>
      </c>
      <c r="H21" s="21" t="s">
        <v>6</v>
      </c>
      <c r="I21" s="22" t="s">
        <v>7</v>
      </c>
      <c r="J21" s="22" t="s">
        <v>8</v>
      </c>
      <c r="K21" s="22"/>
      <c r="L21" s="22"/>
      <c r="M21" s="22"/>
      <c r="N21" s="21" t="s">
        <v>9</v>
      </c>
      <c r="O21" s="23" t="s">
        <v>10</v>
      </c>
      <c r="P21" s="23"/>
      <c r="Q21" s="21" t="s">
        <v>11</v>
      </c>
      <c r="R21" s="21" t="s">
        <v>12</v>
      </c>
      <c r="S21" s="24" t="s">
        <v>13</v>
      </c>
    </row>
    <row r="22" customFormat="false" ht="174" hidden="false" customHeight="false" outlineLevel="0" collapsed="false">
      <c r="A22" s="21"/>
      <c r="B22" s="22"/>
      <c r="C22" s="23"/>
      <c r="D22" s="21" t="s">
        <v>14</v>
      </c>
      <c r="E22" s="21" t="s">
        <v>15</v>
      </c>
      <c r="F22" s="25" t="s">
        <v>16</v>
      </c>
      <c r="G22" s="21"/>
      <c r="H22" s="21"/>
      <c r="I22" s="21"/>
      <c r="J22" s="21" t="s">
        <v>17</v>
      </c>
      <c r="K22" s="21" t="s">
        <v>18</v>
      </c>
      <c r="L22" s="21" t="s">
        <v>19</v>
      </c>
      <c r="M22" s="21" t="s">
        <v>20</v>
      </c>
      <c r="N22" s="21"/>
      <c r="O22" s="25" t="s">
        <v>21</v>
      </c>
      <c r="P22" s="21" t="s">
        <v>22</v>
      </c>
      <c r="Q22" s="21"/>
      <c r="R22" s="21"/>
      <c r="S22" s="24"/>
    </row>
    <row r="23" customFormat="false" ht="12.75" hidden="false" customHeight="false" outlineLevel="0" collapsed="false">
      <c r="A23" s="26" t="s">
        <v>23</v>
      </c>
      <c r="B23" s="27" t="n">
        <v>2</v>
      </c>
      <c r="C23" s="26" t="s">
        <v>24</v>
      </c>
      <c r="D23" s="26" t="s">
        <v>25</v>
      </c>
      <c r="E23" s="26" t="s">
        <v>26</v>
      </c>
      <c r="F23" s="26" t="s">
        <v>27</v>
      </c>
      <c r="G23" s="26" t="s">
        <v>28</v>
      </c>
      <c r="H23" s="26" t="s">
        <v>29</v>
      </c>
      <c r="I23" s="26" t="s">
        <v>30</v>
      </c>
      <c r="J23" s="27" t="n">
        <v>10</v>
      </c>
      <c r="K23" s="27" t="n">
        <v>11</v>
      </c>
      <c r="L23" s="27" t="n">
        <v>12</v>
      </c>
      <c r="M23" s="28" t="n">
        <v>13</v>
      </c>
      <c r="N23" s="28" t="n">
        <v>14</v>
      </c>
      <c r="O23" s="27" t="n">
        <v>15</v>
      </c>
      <c r="P23" s="27" t="n">
        <v>16</v>
      </c>
      <c r="Q23" s="27" t="n">
        <v>17</v>
      </c>
      <c r="R23" s="27" t="n">
        <v>18</v>
      </c>
      <c r="S23" s="27" t="n">
        <v>19</v>
      </c>
    </row>
    <row r="24" customFormat="false" ht="115.5" hidden="false" customHeight="false" outlineLevel="0" collapsed="false">
      <c r="A24" s="29" t="s">
        <v>23</v>
      </c>
      <c r="B24" s="30" t="s">
        <v>31</v>
      </c>
      <c r="C24" s="31" t="s">
        <v>32</v>
      </c>
      <c r="D24" s="30" t="s">
        <v>33</v>
      </c>
      <c r="E24" s="30" t="s">
        <v>33</v>
      </c>
      <c r="F24" s="30" t="s">
        <v>33</v>
      </c>
      <c r="G24" s="32" t="s">
        <v>34</v>
      </c>
      <c r="H24" s="32" t="s">
        <v>35</v>
      </c>
      <c r="I24" s="30" t="s">
        <v>36</v>
      </c>
      <c r="J24" s="33"/>
      <c r="K24" s="33" t="n">
        <v>43215</v>
      </c>
      <c r="L24" s="33"/>
      <c r="M24" s="30"/>
      <c r="N24" s="34" t="n">
        <v>44287</v>
      </c>
      <c r="O24" s="35" t="n">
        <v>20</v>
      </c>
      <c r="P24" s="35" t="n">
        <v>0</v>
      </c>
      <c r="Q24" s="30" t="s">
        <v>37</v>
      </c>
      <c r="R24" s="30" t="s">
        <v>38</v>
      </c>
      <c r="S24" s="32" t="s">
        <v>39</v>
      </c>
    </row>
    <row r="25" customFormat="false" ht="179.25" hidden="false" customHeight="false" outlineLevel="0" collapsed="false">
      <c r="A25" s="29" t="s">
        <v>40</v>
      </c>
      <c r="B25" s="30" t="s">
        <v>31</v>
      </c>
      <c r="C25" s="31" t="s">
        <v>41</v>
      </c>
      <c r="D25" s="30" t="s">
        <v>42</v>
      </c>
      <c r="E25" s="30" t="s">
        <v>42</v>
      </c>
      <c r="F25" s="30" t="s">
        <v>42</v>
      </c>
      <c r="G25" s="32" t="s">
        <v>43</v>
      </c>
      <c r="H25" s="32" t="s">
        <v>44</v>
      </c>
      <c r="I25" s="30" t="s">
        <v>36</v>
      </c>
      <c r="J25" s="33"/>
      <c r="K25" s="33" t="n">
        <v>43279</v>
      </c>
      <c r="L25" s="33"/>
      <c r="M25" s="30"/>
      <c r="N25" s="34" t="n">
        <v>44291</v>
      </c>
      <c r="O25" s="35" t="n">
        <v>20</v>
      </c>
      <c r="P25" s="35" t="n">
        <v>0</v>
      </c>
      <c r="Q25" s="30" t="s">
        <v>37</v>
      </c>
      <c r="R25" s="30" t="s">
        <v>45</v>
      </c>
      <c r="S25" s="32" t="s">
        <v>46</v>
      </c>
    </row>
    <row r="26" customFormat="false" ht="192" hidden="false" customHeight="false" outlineLevel="0" collapsed="false">
      <c r="A26" s="29" t="s">
        <v>24</v>
      </c>
      <c r="B26" s="30" t="s">
        <v>31</v>
      </c>
      <c r="C26" s="31" t="s">
        <v>47</v>
      </c>
      <c r="D26" s="30" t="s">
        <v>48</v>
      </c>
      <c r="E26" s="30" t="s">
        <v>48</v>
      </c>
      <c r="F26" s="30" t="s">
        <v>48</v>
      </c>
      <c r="G26" s="32" t="s">
        <v>49</v>
      </c>
      <c r="H26" s="32" t="s">
        <v>50</v>
      </c>
      <c r="I26" s="30" t="s">
        <v>36</v>
      </c>
      <c r="J26" s="33"/>
      <c r="K26" s="33" t="n">
        <v>43234</v>
      </c>
      <c r="L26" s="33"/>
      <c r="M26" s="30"/>
      <c r="N26" s="34" t="n">
        <v>44287</v>
      </c>
      <c r="O26" s="35" t="n">
        <v>20</v>
      </c>
      <c r="P26" s="35" t="n">
        <v>0</v>
      </c>
      <c r="Q26" s="30" t="s">
        <v>37</v>
      </c>
      <c r="R26" s="30" t="s">
        <v>51</v>
      </c>
      <c r="S26" s="32" t="s">
        <v>52</v>
      </c>
    </row>
    <row r="27" customFormat="false" ht="179.25" hidden="false" customHeight="false" outlineLevel="0" collapsed="false">
      <c r="A27" s="29" t="s">
        <v>25</v>
      </c>
      <c r="B27" s="30" t="s">
        <v>31</v>
      </c>
      <c r="C27" s="31" t="s">
        <v>53</v>
      </c>
      <c r="D27" s="30" t="s">
        <v>54</v>
      </c>
      <c r="E27" s="30" t="s">
        <v>54</v>
      </c>
      <c r="F27" s="30" t="s">
        <v>54</v>
      </c>
      <c r="G27" s="32" t="s">
        <v>55</v>
      </c>
      <c r="H27" s="32" t="s">
        <v>56</v>
      </c>
      <c r="I27" s="30" t="s">
        <v>36</v>
      </c>
      <c r="J27" s="33"/>
      <c r="K27" s="33" t="n">
        <v>42153</v>
      </c>
      <c r="L27" s="33"/>
      <c r="M27" s="30"/>
      <c r="N27" s="34" t="n">
        <v>44440</v>
      </c>
      <c r="O27" s="35" t="n">
        <v>20</v>
      </c>
      <c r="P27" s="35" t="n">
        <v>0</v>
      </c>
      <c r="Q27" s="30" t="s">
        <v>37</v>
      </c>
      <c r="R27" s="30" t="s">
        <v>57</v>
      </c>
      <c r="S27" s="32" t="s">
        <v>58</v>
      </c>
    </row>
    <row r="28" customFormat="false" ht="77.25" hidden="false" customHeight="false" outlineLevel="0" collapsed="false">
      <c r="A28" s="29" t="s">
        <v>26</v>
      </c>
      <c r="B28" s="30" t="s">
        <v>31</v>
      </c>
      <c r="C28" s="31" t="s">
        <v>59</v>
      </c>
      <c r="D28" s="30" t="s">
        <v>60</v>
      </c>
      <c r="E28" s="30" t="s">
        <v>60</v>
      </c>
      <c r="F28" s="30" t="s">
        <v>60</v>
      </c>
      <c r="G28" s="32" t="s">
        <v>61</v>
      </c>
      <c r="H28" s="32" t="s">
        <v>62</v>
      </c>
      <c r="I28" s="30" t="s">
        <v>36</v>
      </c>
      <c r="J28" s="33"/>
      <c r="K28" s="33" t="n">
        <v>41759</v>
      </c>
      <c r="L28" s="33"/>
      <c r="M28" s="30"/>
      <c r="N28" s="34" t="n">
        <v>44287</v>
      </c>
      <c r="O28" s="35" t="n">
        <v>20</v>
      </c>
      <c r="P28" s="35" t="n">
        <v>0</v>
      </c>
      <c r="Q28" s="30" t="s">
        <v>37</v>
      </c>
      <c r="R28" s="30"/>
      <c r="S28" s="32" t="s">
        <v>63</v>
      </c>
    </row>
    <row r="29" customFormat="false" ht="306.75" hidden="false" customHeight="false" outlineLevel="0" collapsed="false">
      <c r="A29" s="29" t="s">
        <v>27</v>
      </c>
      <c r="B29" s="30" t="s">
        <v>31</v>
      </c>
      <c r="C29" s="31" t="s">
        <v>64</v>
      </c>
      <c r="D29" s="30" t="s">
        <v>65</v>
      </c>
      <c r="E29" s="30" t="s">
        <v>65</v>
      </c>
      <c r="F29" s="30" t="s">
        <v>65</v>
      </c>
      <c r="G29" s="32" t="s">
        <v>66</v>
      </c>
      <c r="H29" s="32" t="s">
        <v>67</v>
      </c>
      <c r="I29" s="30" t="s">
        <v>36</v>
      </c>
      <c r="J29" s="33"/>
      <c r="K29" s="33" t="n">
        <v>42117</v>
      </c>
      <c r="L29" s="33"/>
      <c r="M29" s="30"/>
      <c r="N29" s="34" t="n">
        <v>44320</v>
      </c>
      <c r="O29" s="35" t="n">
        <v>20</v>
      </c>
      <c r="P29" s="35" t="n">
        <v>0</v>
      </c>
      <c r="Q29" s="30" t="s">
        <v>37</v>
      </c>
      <c r="R29" s="30" t="s">
        <v>68</v>
      </c>
      <c r="S29" s="32" t="s">
        <v>69</v>
      </c>
    </row>
    <row r="30" customFormat="false" ht="77.25" hidden="false" customHeight="false" outlineLevel="0" collapsed="false">
      <c r="A30" s="29" t="s">
        <v>28</v>
      </c>
      <c r="B30" s="30" t="s">
        <v>31</v>
      </c>
      <c r="C30" s="31" t="s">
        <v>70</v>
      </c>
      <c r="D30" s="30" t="s">
        <v>71</v>
      </c>
      <c r="E30" s="30" t="s">
        <v>71</v>
      </c>
      <c r="F30" s="30" t="s">
        <v>71</v>
      </c>
      <c r="G30" s="32" t="s">
        <v>72</v>
      </c>
      <c r="H30" s="32" t="s">
        <v>73</v>
      </c>
      <c r="I30" s="30" t="s">
        <v>36</v>
      </c>
      <c r="J30" s="33"/>
      <c r="K30" s="33" t="n">
        <v>42885</v>
      </c>
      <c r="L30" s="33"/>
      <c r="M30" s="30"/>
      <c r="N30" s="34" t="n">
        <v>44287</v>
      </c>
      <c r="O30" s="35" t="n">
        <v>20</v>
      </c>
      <c r="P30" s="35" t="n">
        <v>0</v>
      </c>
      <c r="Q30" s="30" t="s">
        <v>37</v>
      </c>
      <c r="R30" s="30"/>
      <c r="S30" s="32" t="s">
        <v>74</v>
      </c>
    </row>
    <row r="31" customFormat="false" ht="204.75" hidden="false" customHeight="false" outlineLevel="0" collapsed="false">
      <c r="A31" s="29" t="s">
        <v>29</v>
      </c>
      <c r="B31" s="30" t="s">
        <v>31</v>
      </c>
      <c r="C31" s="31" t="s">
        <v>75</v>
      </c>
      <c r="D31" s="30" t="s">
        <v>76</v>
      </c>
      <c r="E31" s="30" t="s">
        <v>76</v>
      </c>
      <c r="F31" s="30" t="s">
        <v>76</v>
      </c>
      <c r="G31" s="32" t="s">
        <v>77</v>
      </c>
      <c r="H31" s="32" t="s">
        <v>78</v>
      </c>
      <c r="I31" s="30" t="s">
        <v>36</v>
      </c>
      <c r="J31" s="33"/>
      <c r="K31" s="33" t="n">
        <v>42885</v>
      </c>
      <c r="L31" s="33"/>
      <c r="M31" s="30"/>
      <c r="N31" s="34" t="n">
        <v>44317</v>
      </c>
      <c r="O31" s="35" t="n">
        <v>20</v>
      </c>
      <c r="P31" s="35" t="n">
        <v>0</v>
      </c>
      <c r="Q31" s="30" t="s">
        <v>37</v>
      </c>
      <c r="R31" s="30" t="s">
        <v>79</v>
      </c>
      <c r="S31" s="32" t="s">
        <v>80</v>
      </c>
    </row>
    <row r="32" customFormat="false" ht="166.5" hidden="false" customHeight="false" outlineLevel="0" collapsed="false">
      <c r="A32" s="29" t="s">
        <v>30</v>
      </c>
      <c r="B32" s="30" t="s">
        <v>31</v>
      </c>
      <c r="C32" s="31" t="s">
        <v>81</v>
      </c>
      <c r="D32" s="30" t="s">
        <v>82</v>
      </c>
      <c r="E32" s="30" t="s">
        <v>82</v>
      </c>
      <c r="F32" s="30" t="s">
        <v>82</v>
      </c>
      <c r="G32" s="32" t="s">
        <v>83</v>
      </c>
      <c r="H32" s="32" t="s">
        <v>84</v>
      </c>
      <c r="I32" s="30" t="s">
        <v>36</v>
      </c>
      <c r="J32" s="33"/>
      <c r="K32" s="33" t="n">
        <v>40952</v>
      </c>
      <c r="L32" s="33"/>
      <c r="M32" s="30"/>
      <c r="N32" s="34" t="n">
        <v>44378</v>
      </c>
      <c r="O32" s="35" t="n">
        <v>20</v>
      </c>
      <c r="P32" s="35" t="n">
        <v>0</v>
      </c>
      <c r="Q32" s="30" t="s">
        <v>37</v>
      </c>
      <c r="R32" s="30" t="s">
        <v>85</v>
      </c>
      <c r="S32" s="32" t="s">
        <v>86</v>
      </c>
    </row>
    <row r="33" customFormat="false" ht="268.5" hidden="false" customHeight="false" outlineLevel="0" collapsed="false">
      <c r="A33" s="29" t="s">
        <v>87</v>
      </c>
      <c r="B33" s="30" t="s">
        <v>31</v>
      </c>
      <c r="C33" s="31" t="s">
        <v>88</v>
      </c>
      <c r="D33" s="30" t="s">
        <v>89</v>
      </c>
      <c r="E33" s="30" t="s">
        <v>89</v>
      </c>
      <c r="F33" s="30" t="s">
        <v>89</v>
      </c>
      <c r="G33" s="32" t="s">
        <v>90</v>
      </c>
      <c r="H33" s="32" t="s">
        <v>91</v>
      </c>
      <c r="I33" s="30" t="s">
        <v>36</v>
      </c>
      <c r="J33" s="33"/>
      <c r="K33" s="33" t="n">
        <v>43374</v>
      </c>
      <c r="L33" s="33"/>
      <c r="M33" s="30"/>
      <c r="N33" s="34" t="n">
        <v>44256</v>
      </c>
      <c r="O33" s="35" t="n">
        <v>20</v>
      </c>
      <c r="P33" s="35" t="n">
        <v>0</v>
      </c>
      <c r="Q33" s="30" t="s">
        <v>37</v>
      </c>
      <c r="R33" s="30" t="s">
        <v>92</v>
      </c>
      <c r="S33" s="32" t="s">
        <v>93</v>
      </c>
    </row>
    <row r="34" customFormat="false" ht="77.25" hidden="false" customHeight="false" outlineLevel="0" collapsed="false">
      <c r="A34" s="29" t="s">
        <v>94</v>
      </c>
      <c r="B34" s="30" t="s">
        <v>31</v>
      </c>
      <c r="C34" s="31" t="s">
        <v>95</v>
      </c>
      <c r="D34" s="30" t="s">
        <v>96</v>
      </c>
      <c r="E34" s="30" t="s">
        <v>96</v>
      </c>
      <c r="F34" s="30" t="s">
        <v>96</v>
      </c>
      <c r="G34" s="32" t="s">
        <v>97</v>
      </c>
      <c r="H34" s="32" t="s">
        <v>98</v>
      </c>
      <c r="I34" s="30" t="s">
        <v>36</v>
      </c>
      <c r="J34" s="33"/>
      <c r="K34" s="33" t="n">
        <v>43243</v>
      </c>
      <c r="L34" s="33"/>
      <c r="M34" s="30"/>
      <c r="N34" s="34" t="n">
        <v>44470</v>
      </c>
      <c r="O34" s="35" t="n">
        <v>20</v>
      </c>
      <c r="P34" s="35" t="n">
        <v>0</v>
      </c>
      <c r="Q34" s="30" t="s">
        <v>37</v>
      </c>
      <c r="R34" s="30"/>
      <c r="S34" s="32" t="s">
        <v>99</v>
      </c>
    </row>
    <row r="35" customFormat="false" ht="77.25" hidden="false" customHeight="false" outlineLevel="0" collapsed="false">
      <c r="A35" s="29" t="s">
        <v>100</v>
      </c>
      <c r="B35" s="30" t="s">
        <v>31</v>
      </c>
      <c r="C35" s="31" t="s">
        <v>101</v>
      </c>
      <c r="D35" s="30" t="s">
        <v>102</v>
      </c>
      <c r="E35" s="30" t="s">
        <v>102</v>
      </c>
      <c r="F35" s="30" t="s">
        <v>102</v>
      </c>
      <c r="G35" s="32" t="s">
        <v>103</v>
      </c>
      <c r="H35" s="32" t="s">
        <v>104</v>
      </c>
      <c r="I35" s="30" t="s">
        <v>36</v>
      </c>
      <c r="J35" s="33"/>
      <c r="K35" s="33" t="n">
        <v>43243</v>
      </c>
      <c r="L35" s="33"/>
      <c r="M35" s="30"/>
      <c r="N35" s="34" t="n">
        <v>44317</v>
      </c>
      <c r="O35" s="35" t="n">
        <v>20</v>
      </c>
      <c r="P35" s="35" t="n">
        <v>0</v>
      </c>
      <c r="Q35" s="30" t="s">
        <v>37</v>
      </c>
      <c r="R35" s="30"/>
      <c r="S35" s="32" t="s">
        <v>105</v>
      </c>
    </row>
    <row r="36" customFormat="false" ht="115.5" hidden="false" customHeight="false" outlineLevel="0" collapsed="false">
      <c r="A36" s="29" t="s">
        <v>106</v>
      </c>
      <c r="B36" s="30" t="s">
        <v>31</v>
      </c>
      <c r="C36" s="31" t="s">
        <v>107</v>
      </c>
      <c r="D36" s="30" t="s">
        <v>108</v>
      </c>
      <c r="E36" s="30" t="s">
        <v>108</v>
      </c>
      <c r="F36" s="30" t="s">
        <v>108</v>
      </c>
      <c r="G36" s="32" t="s">
        <v>109</v>
      </c>
      <c r="H36" s="32" t="s">
        <v>110</v>
      </c>
      <c r="I36" s="30" t="s">
        <v>36</v>
      </c>
      <c r="J36" s="33"/>
      <c r="K36" s="33" t="n">
        <v>43243</v>
      </c>
      <c r="L36" s="33"/>
      <c r="M36" s="30"/>
      <c r="N36" s="34" t="n">
        <v>44287</v>
      </c>
      <c r="O36" s="35" t="n">
        <v>20</v>
      </c>
      <c r="P36" s="35" t="n">
        <v>0</v>
      </c>
      <c r="Q36" s="30" t="s">
        <v>37</v>
      </c>
      <c r="R36" s="30" t="s">
        <v>38</v>
      </c>
      <c r="S36" s="32" t="s">
        <v>111</v>
      </c>
    </row>
    <row r="37" customFormat="false" ht="204.75" hidden="false" customHeight="false" outlineLevel="0" collapsed="false">
      <c r="A37" s="29" t="s">
        <v>112</v>
      </c>
      <c r="B37" s="30" t="s">
        <v>31</v>
      </c>
      <c r="C37" s="31" t="s">
        <v>113</v>
      </c>
      <c r="D37" s="30" t="s">
        <v>114</v>
      </c>
      <c r="E37" s="30" t="s">
        <v>114</v>
      </c>
      <c r="F37" s="30" t="s">
        <v>114</v>
      </c>
      <c r="G37" s="32" t="s">
        <v>115</v>
      </c>
      <c r="H37" s="32" t="s">
        <v>116</v>
      </c>
      <c r="I37" s="30" t="s">
        <v>36</v>
      </c>
      <c r="J37" s="33"/>
      <c r="K37" s="33" t="n">
        <v>43242</v>
      </c>
      <c r="L37" s="33"/>
      <c r="M37" s="30"/>
      <c r="N37" s="34" t="n">
        <v>44470</v>
      </c>
      <c r="O37" s="35" t="n">
        <v>20</v>
      </c>
      <c r="P37" s="35" t="n">
        <v>0</v>
      </c>
      <c r="Q37" s="30" t="s">
        <v>37</v>
      </c>
      <c r="R37" s="30" t="s">
        <v>117</v>
      </c>
      <c r="S37" s="32" t="s">
        <v>118</v>
      </c>
    </row>
    <row r="38" customFormat="false" ht="204.75" hidden="false" customHeight="false" outlineLevel="0" collapsed="false">
      <c r="A38" s="29" t="s">
        <v>119</v>
      </c>
      <c r="B38" s="30" t="s">
        <v>31</v>
      </c>
      <c r="C38" s="31" t="s">
        <v>120</v>
      </c>
      <c r="D38" s="30" t="s">
        <v>121</v>
      </c>
      <c r="E38" s="30" t="s">
        <v>121</v>
      </c>
      <c r="F38" s="30" t="s">
        <v>121</v>
      </c>
      <c r="G38" s="32" t="s">
        <v>122</v>
      </c>
      <c r="H38" s="32" t="s">
        <v>123</v>
      </c>
      <c r="I38" s="30" t="s">
        <v>36</v>
      </c>
      <c r="J38" s="33"/>
      <c r="K38" s="33" t="n">
        <v>43371</v>
      </c>
      <c r="L38" s="33"/>
      <c r="M38" s="30"/>
      <c r="N38" s="34" t="n">
        <v>44440</v>
      </c>
      <c r="O38" s="35" t="n">
        <v>20</v>
      </c>
      <c r="P38" s="35" t="n">
        <v>0</v>
      </c>
      <c r="Q38" s="30" t="s">
        <v>37</v>
      </c>
      <c r="R38" s="30" t="s">
        <v>124</v>
      </c>
      <c r="S38" s="32" t="s">
        <v>125</v>
      </c>
    </row>
    <row r="39" customFormat="false" ht="77.25" hidden="false" customHeight="false" outlineLevel="0" collapsed="false">
      <c r="A39" s="29" t="s">
        <v>126</v>
      </c>
      <c r="B39" s="30" t="s">
        <v>31</v>
      </c>
      <c r="C39" s="31" t="s">
        <v>127</v>
      </c>
      <c r="D39" s="30" t="s">
        <v>128</v>
      </c>
      <c r="E39" s="30" t="s">
        <v>128</v>
      </c>
      <c r="F39" s="30" t="s">
        <v>128</v>
      </c>
      <c r="G39" s="32" t="s">
        <v>129</v>
      </c>
      <c r="H39" s="32" t="s">
        <v>130</v>
      </c>
      <c r="I39" s="30" t="s">
        <v>36</v>
      </c>
      <c r="J39" s="33"/>
      <c r="K39" s="33" t="n">
        <v>41013</v>
      </c>
      <c r="L39" s="33"/>
      <c r="M39" s="30"/>
      <c r="N39" s="34" t="n">
        <v>44348</v>
      </c>
      <c r="O39" s="35" t="n">
        <v>20</v>
      </c>
      <c r="P39" s="35" t="n">
        <v>0</v>
      </c>
      <c r="Q39" s="30" t="s">
        <v>37</v>
      </c>
      <c r="R39" s="30"/>
      <c r="S39" s="32" t="s">
        <v>131</v>
      </c>
    </row>
    <row r="40" customFormat="false" ht="77.25" hidden="false" customHeight="false" outlineLevel="0" collapsed="false">
      <c r="A40" s="29" t="s">
        <v>132</v>
      </c>
      <c r="B40" s="30" t="s">
        <v>31</v>
      </c>
      <c r="C40" s="31" t="s">
        <v>133</v>
      </c>
      <c r="D40" s="30" t="s">
        <v>134</v>
      </c>
      <c r="E40" s="30" t="s">
        <v>134</v>
      </c>
      <c r="F40" s="30" t="s">
        <v>134</v>
      </c>
      <c r="G40" s="32" t="s">
        <v>135</v>
      </c>
      <c r="H40" s="32" t="s">
        <v>136</v>
      </c>
      <c r="I40" s="30" t="s">
        <v>36</v>
      </c>
      <c r="J40" s="33"/>
      <c r="K40" s="33" t="n">
        <v>41192</v>
      </c>
      <c r="L40" s="33"/>
      <c r="M40" s="30"/>
      <c r="N40" s="34" t="n">
        <v>44287</v>
      </c>
      <c r="O40" s="35" t="n">
        <v>20</v>
      </c>
      <c r="P40" s="35" t="n">
        <v>0</v>
      </c>
      <c r="Q40" s="30" t="s">
        <v>37</v>
      </c>
      <c r="R40" s="30"/>
      <c r="S40" s="32" t="s">
        <v>137</v>
      </c>
    </row>
    <row r="41" customFormat="false" ht="243" hidden="false" customHeight="false" outlineLevel="0" collapsed="false">
      <c r="A41" s="29" t="s">
        <v>138</v>
      </c>
      <c r="B41" s="30" t="s">
        <v>31</v>
      </c>
      <c r="C41" s="31" t="s">
        <v>139</v>
      </c>
      <c r="D41" s="30" t="s">
        <v>140</v>
      </c>
      <c r="E41" s="30" t="s">
        <v>140</v>
      </c>
      <c r="F41" s="30" t="s">
        <v>140</v>
      </c>
      <c r="G41" s="32" t="s">
        <v>141</v>
      </c>
      <c r="H41" s="32" t="s">
        <v>142</v>
      </c>
      <c r="I41" s="30" t="s">
        <v>36</v>
      </c>
      <c r="J41" s="33"/>
      <c r="K41" s="33" t="n">
        <v>43228</v>
      </c>
      <c r="L41" s="33"/>
      <c r="M41" s="30"/>
      <c r="N41" s="34" t="n">
        <v>44287</v>
      </c>
      <c r="O41" s="35" t="n">
        <v>15</v>
      </c>
      <c r="P41" s="35" t="n">
        <v>0</v>
      </c>
      <c r="Q41" s="30" t="s">
        <v>37</v>
      </c>
      <c r="R41" s="30" t="s">
        <v>143</v>
      </c>
      <c r="S41" s="32" t="s">
        <v>144</v>
      </c>
    </row>
    <row r="42" customFormat="false" ht="141" hidden="false" customHeight="false" outlineLevel="0" collapsed="false">
      <c r="A42" s="29" t="s">
        <v>145</v>
      </c>
      <c r="B42" s="30" t="s">
        <v>31</v>
      </c>
      <c r="C42" s="31" t="s">
        <v>146</v>
      </c>
      <c r="D42" s="30" t="s">
        <v>147</v>
      </c>
      <c r="E42" s="30" t="s">
        <v>146</v>
      </c>
      <c r="F42" s="30" t="s">
        <v>147</v>
      </c>
      <c r="G42" s="32" t="s">
        <v>148</v>
      </c>
      <c r="H42" s="32" t="s">
        <v>149</v>
      </c>
      <c r="I42" s="30" t="s">
        <v>36</v>
      </c>
      <c r="J42" s="33"/>
      <c r="K42" s="33" t="n">
        <v>43250</v>
      </c>
      <c r="L42" s="33"/>
      <c r="M42" s="30"/>
      <c r="N42" s="34" t="n">
        <v>44256</v>
      </c>
      <c r="O42" s="35" t="n">
        <v>20</v>
      </c>
      <c r="P42" s="35" t="n">
        <v>0</v>
      </c>
      <c r="Q42" s="30" t="s">
        <v>37</v>
      </c>
      <c r="R42" s="30" t="s">
        <v>150</v>
      </c>
      <c r="S42" s="32" t="s">
        <v>151</v>
      </c>
    </row>
    <row r="43" customFormat="false" ht="115.5" hidden="false" customHeight="false" outlineLevel="0" collapsed="false">
      <c r="A43" s="29" t="s">
        <v>152</v>
      </c>
      <c r="B43" s="30" t="s">
        <v>31</v>
      </c>
      <c r="C43" s="31" t="s">
        <v>153</v>
      </c>
      <c r="D43" s="30" t="s">
        <v>154</v>
      </c>
      <c r="E43" s="30" t="s">
        <v>154</v>
      </c>
      <c r="F43" s="30" t="s">
        <v>154</v>
      </c>
      <c r="G43" s="32" t="s">
        <v>155</v>
      </c>
      <c r="H43" s="32" t="s">
        <v>156</v>
      </c>
      <c r="I43" s="30" t="s">
        <v>36</v>
      </c>
      <c r="J43" s="33"/>
      <c r="K43" s="33" t="n">
        <v>43244</v>
      </c>
      <c r="L43" s="33"/>
      <c r="M43" s="30"/>
      <c r="N43" s="34" t="n">
        <v>44348</v>
      </c>
      <c r="O43" s="35" t="n">
        <v>20</v>
      </c>
      <c r="P43" s="35" t="n">
        <v>0</v>
      </c>
      <c r="Q43" s="30" t="s">
        <v>37</v>
      </c>
      <c r="R43" s="30" t="s">
        <v>157</v>
      </c>
      <c r="S43" s="32" t="s">
        <v>158</v>
      </c>
    </row>
    <row r="44" customFormat="false" ht="102.75" hidden="false" customHeight="false" outlineLevel="0" collapsed="false">
      <c r="A44" s="29" t="s">
        <v>159</v>
      </c>
      <c r="B44" s="30" t="s">
        <v>31</v>
      </c>
      <c r="C44" s="31" t="s">
        <v>160</v>
      </c>
      <c r="D44" s="30" t="s">
        <v>161</v>
      </c>
      <c r="E44" s="30" t="s">
        <v>161</v>
      </c>
      <c r="F44" s="30" t="s">
        <v>161</v>
      </c>
      <c r="G44" s="32" t="s">
        <v>162</v>
      </c>
      <c r="H44" s="32" t="s">
        <v>163</v>
      </c>
      <c r="I44" s="30" t="s">
        <v>36</v>
      </c>
      <c r="J44" s="33"/>
      <c r="K44" s="33" t="n">
        <v>43580</v>
      </c>
      <c r="L44" s="33"/>
      <c r="M44" s="30"/>
      <c r="N44" s="34" t="n">
        <v>44348</v>
      </c>
      <c r="O44" s="35" t="n">
        <v>20</v>
      </c>
      <c r="P44" s="35" t="n">
        <v>0</v>
      </c>
      <c r="Q44" s="30" t="s">
        <v>37</v>
      </c>
      <c r="R44" s="30"/>
      <c r="S44" s="32" t="s">
        <v>164</v>
      </c>
    </row>
    <row r="45" customFormat="false" ht="102.75" hidden="false" customHeight="false" outlineLevel="0" collapsed="false">
      <c r="A45" s="29" t="s">
        <v>165</v>
      </c>
      <c r="B45" s="30" t="s">
        <v>31</v>
      </c>
      <c r="C45" s="31" t="s">
        <v>166</v>
      </c>
      <c r="D45" s="30" t="s">
        <v>167</v>
      </c>
      <c r="E45" s="30" t="s">
        <v>167</v>
      </c>
      <c r="F45" s="30" t="s">
        <v>167</v>
      </c>
      <c r="G45" s="32" t="s">
        <v>168</v>
      </c>
      <c r="H45" s="32" t="s">
        <v>169</v>
      </c>
      <c r="I45" s="30" t="s">
        <v>36</v>
      </c>
      <c r="J45" s="33"/>
      <c r="K45" s="33" t="n">
        <v>43574</v>
      </c>
      <c r="L45" s="33"/>
      <c r="M45" s="30"/>
      <c r="N45" s="34" t="n">
        <v>44470</v>
      </c>
      <c r="O45" s="35" t="n">
        <v>20</v>
      </c>
      <c r="P45" s="35" t="n">
        <v>0</v>
      </c>
      <c r="Q45" s="30" t="s">
        <v>37</v>
      </c>
      <c r="R45" s="30"/>
      <c r="S45" s="32" t="s">
        <v>170</v>
      </c>
    </row>
    <row r="46" customFormat="false" ht="102.75" hidden="false" customHeight="false" outlineLevel="0" collapsed="false">
      <c r="A46" s="29" t="s">
        <v>171</v>
      </c>
      <c r="B46" s="30" t="s">
        <v>31</v>
      </c>
      <c r="C46" s="31" t="s">
        <v>172</v>
      </c>
      <c r="D46" s="30" t="s">
        <v>173</v>
      </c>
      <c r="E46" s="30" t="s">
        <v>173</v>
      </c>
      <c r="F46" s="30" t="s">
        <v>173</v>
      </c>
      <c r="G46" s="32" t="s">
        <v>174</v>
      </c>
      <c r="H46" s="32" t="s">
        <v>175</v>
      </c>
      <c r="I46" s="30" t="s">
        <v>36</v>
      </c>
      <c r="J46" s="33"/>
      <c r="K46" s="33" t="n">
        <v>43598</v>
      </c>
      <c r="L46" s="33"/>
      <c r="M46" s="30"/>
      <c r="N46" s="34" t="n">
        <v>44378</v>
      </c>
      <c r="O46" s="35" t="n">
        <v>20</v>
      </c>
      <c r="P46" s="35" t="n">
        <v>0</v>
      </c>
      <c r="Q46" s="30" t="s">
        <v>37</v>
      </c>
      <c r="R46" s="30" t="s">
        <v>176</v>
      </c>
      <c r="S46" s="32" t="s">
        <v>177</v>
      </c>
    </row>
    <row r="47" customFormat="false" ht="77.25" hidden="false" customHeight="false" outlineLevel="0" collapsed="false">
      <c r="A47" s="29" t="s">
        <v>178</v>
      </c>
      <c r="B47" s="30" t="s">
        <v>31</v>
      </c>
      <c r="C47" s="31" t="s">
        <v>179</v>
      </c>
      <c r="D47" s="30" t="s">
        <v>180</v>
      </c>
      <c r="E47" s="30" t="s">
        <v>180</v>
      </c>
      <c r="F47" s="30" t="s">
        <v>180</v>
      </c>
      <c r="G47" s="32" t="s">
        <v>181</v>
      </c>
      <c r="H47" s="32" t="s">
        <v>182</v>
      </c>
      <c r="I47" s="30" t="s">
        <v>36</v>
      </c>
      <c r="J47" s="33"/>
      <c r="K47" s="33" t="n">
        <v>43357</v>
      </c>
      <c r="L47" s="33"/>
      <c r="M47" s="30"/>
      <c r="N47" s="34" t="n">
        <v>44378</v>
      </c>
      <c r="O47" s="35" t="n">
        <v>20</v>
      </c>
      <c r="P47" s="35" t="n">
        <v>0</v>
      </c>
      <c r="Q47" s="30" t="s">
        <v>37</v>
      </c>
      <c r="R47" s="30" t="s">
        <v>183</v>
      </c>
      <c r="S47" s="32" t="s">
        <v>184</v>
      </c>
    </row>
    <row r="48" customFormat="false" ht="192" hidden="false" customHeight="false" outlineLevel="0" collapsed="false">
      <c r="A48" s="29" t="s">
        <v>185</v>
      </c>
      <c r="B48" s="30" t="s">
        <v>31</v>
      </c>
      <c r="C48" s="31" t="s">
        <v>186</v>
      </c>
      <c r="D48" s="30" t="s">
        <v>187</v>
      </c>
      <c r="E48" s="30" t="s">
        <v>187</v>
      </c>
      <c r="F48" s="30" t="s">
        <v>187</v>
      </c>
      <c r="G48" s="32" t="s">
        <v>188</v>
      </c>
      <c r="H48" s="32" t="s">
        <v>189</v>
      </c>
      <c r="I48" s="30" t="s">
        <v>36</v>
      </c>
      <c r="J48" s="33"/>
      <c r="K48" s="33" t="n">
        <v>41145</v>
      </c>
      <c r="L48" s="33"/>
      <c r="M48" s="30"/>
      <c r="N48" s="34" t="n">
        <v>44287</v>
      </c>
      <c r="O48" s="35" t="n">
        <v>20</v>
      </c>
      <c r="P48" s="35" t="n">
        <v>0</v>
      </c>
      <c r="Q48" s="30" t="s">
        <v>37</v>
      </c>
      <c r="R48" s="30" t="s">
        <v>190</v>
      </c>
      <c r="S48" s="32" t="s">
        <v>191</v>
      </c>
    </row>
    <row r="49" customFormat="false" ht="102.75" hidden="false" customHeight="false" outlineLevel="0" collapsed="false">
      <c r="A49" s="29" t="s">
        <v>192</v>
      </c>
      <c r="B49" s="30" t="s">
        <v>31</v>
      </c>
      <c r="C49" s="31" t="s">
        <v>193</v>
      </c>
      <c r="D49" s="30" t="s">
        <v>194</v>
      </c>
      <c r="E49" s="30" t="s">
        <v>194</v>
      </c>
      <c r="F49" s="30" t="s">
        <v>194</v>
      </c>
      <c r="G49" s="32" t="s">
        <v>195</v>
      </c>
      <c r="H49" s="32" t="s">
        <v>196</v>
      </c>
      <c r="I49" s="30" t="s">
        <v>36</v>
      </c>
      <c r="J49" s="33"/>
      <c r="K49" s="33" t="n">
        <v>41451</v>
      </c>
      <c r="L49" s="33"/>
      <c r="M49" s="30"/>
      <c r="N49" s="34" t="n">
        <v>44470</v>
      </c>
      <c r="O49" s="35" t="n">
        <v>20</v>
      </c>
      <c r="P49" s="35" t="n">
        <v>0</v>
      </c>
      <c r="Q49" s="30" t="s">
        <v>37</v>
      </c>
      <c r="R49" s="30"/>
      <c r="S49" s="32" t="s">
        <v>197</v>
      </c>
    </row>
    <row r="50" customFormat="false" ht="243" hidden="false" customHeight="false" outlineLevel="0" collapsed="false">
      <c r="A50" s="29" t="s">
        <v>198</v>
      </c>
      <c r="B50" s="30" t="s">
        <v>31</v>
      </c>
      <c r="C50" s="31" t="s">
        <v>199</v>
      </c>
      <c r="D50" s="30" t="s">
        <v>200</v>
      </c>
      <c r="E50" s="30" t="s">
        <v>200</v>
      </c>
      <c r="F50" s="30" t="s">
        <v>200</v>
      </c>
      <c r="G50" s="32" t="s">
        <v>55</v>
      </c>
      <c r="H50" s="32" t="s">
        <v>56</v>
      </c>
      <c r="I50" s="30" t="s">
        <v>201</v>
      </c>
      <c r="J50" s="33"/>
      <c r="K50" s="33" t="n">
        <v>35244</v>
      </c>
      <c r="L50" s="33"/>
      <c r="M50" s="30"/>
      <c r="N50" s="34" t="n">
        <v>44440</v>
      </c>
      <c r="O50" s="35" t="n">
        <v>20</v>
      </c>
      <c r="P50" s="35" t="n">
        <v>0</v>
      </c>
      <c r="Q50" s="30" t="s">
        <v>37</v>
      </c>
      <c r="R50" s="30" t="s">
        <v>57</v>
      </c>
      <c r="S50" s="32" t="s">
        <v>202</v>
      </c>
    </row>
    <row r="51" customFormat="false" ht="243" hidden="false" customHeight="false" outlineLevel="0" collapsed="false">
      <c r="A51" s="29" t="s">
        <v>203</v>
      </c>
      <c r="B51" s="30" t="s">
        <v>31</v>
      </c>
      <c r="C51" s="31" t="s">
        <v>204</v>
      </c>
      <c r="D51" s="30" t="s">
        <v>205</v>
      </c>
      <c r="E51" s="30" t="s">
        <v>205</v>
      </c>
      <c r="F51" s="30" t="s">
        <v>205</v>
      </c>
      <c r="G51" s="32" t="s">
        <v>148</v>
      </c>
      <c r="H51" s="32" t="s">
        <v>149</v>
      </c>
      <c r="I51" s="30" t="s">
        <v>201</v>
      </c>
      <c r="J51" s="33"/>
      <c r="K51" s="33" t="n">
        <v>35172</v>
      </c>
      <c r="L51" s="33"/>
      <c r="M51" s="30"/>
      <c r="N51" s="34" t="n">
        <v>44256</v>
      </c>
      <c r="O51" s="35" t="n">
        <v>20</v>
      </c>
      <c r="P51" s="35" t="n">
        <v>0</v>
      </c>
      <c r="Q51" s="30" t="s">
        <v>37</v>
      </c>
      <c r="R51" s="30" t="s">
        <v>150</v>
      </c>
      <c r="S51" s="32" t="s">
        <v>206</v>
      </c>
    </row>
    <row r="52" customFormat="false" ht="243" hidden="false" customHeight="false" outlineLevel="0" collapsed="false">
      <c r="A52" s="29" t="s">
        <v>207</v>
      </c>
      <c r="B52" s="30" t="s">
        <v>31</v>
      </c>
      <c r="C52" s="31" t="s">
        <v>208</v>
      </c>
      <c r="D52" s="30" t="s">
        <v>209</v>
      </c>
      <c r="E52" s="30" t="s">
        <v>209</v>
      </c>
      <c r="F52" s="30" t="s">
        <v>209</v>
      </c>
      <c r="G52" s="32" t="s">
        <v>210</v>
      </c>
      <c r="H52" s="32" t="s">
        <v>211</v>
      </c>
      <c r="I52" s="30" t="s">
        <v>201</v>
      </c>
      <c r="J52" s="33"/>
      <c r="K52" s="33" t="n">
        <v>35236</v>
      </c>
      <c r="L52" s="33"/>
      <c r="M52" s="30"/>
      <c r="N52" s="34" t="n">
        <v>44348</v>
      </c>
      <c r="O52" s="35" t="n">
        <v>20</v>
      </c>
      <c r="P52" s="35" t="n">
        <v>0</v>
      </c>
      <c r="Q52" s="30" t="s">
        <v>37</v>
      </c>
      <c r="R52" s="30" t="s">
        <v>183</v>
      </c>
      <c r="S52" s="32" t="s">
        <v>212</v>
      </c>
    </row>
    <row r="53" customFormat="false" ht="243" hidden="false" customHeight="false" outlineLevel="0" collapsed="false">
      <c r="A53" s="29" t="s">
        <v>213</v>
      </c>
      <c r="B53" s="30" t="s">
        <v>31</v>
      </c>
      <c r="C53" s="31" t="s">
        <v>214</v>
      </c>
      <c r="D53" s="30" t="s">
        <v>215</v>
      </c>
      <c r="E53" s="30" t="s">
        <v>215</v>
      </c>
      <c r="F53" s="30" t="s">
        <v>215</v>
      </c>
      <c r="G53" s="32" t="s">
        <v>181</v>
      </c>
      <c r="H53" s="32" t="s">
        <v>182</v>
      </c>
      <c r="I53" s="30" t="s">
        <v>201</v>
      </c>
      <c r="J53" s="33"/>
      <c r="K53" s="33" t="n">
        <v>42109</v>
      </c>
      <c r="L53" s="33"/>
      <c r="M53" s="30"/>
      <c r="N53" s="34" t="n">
        <v>44378</v>
      </c>
      <c r="O53" s="35" t="n">
        <v>20</v>
      </c>
      <c r="P53" s="35" t="n">
        <v>0</v>
      </c>
      <c r="Q53" s="30" t="s">
        <v>37</v>
      </c>
      <c r="R53" s="30" t="s">
        <v>183</v>
      </c>
      <c r="S53" s="32" t="s">
        <v>216</v>
      </c>
    </row>
    <row r="54" customFormat="false" ht="243" hidden="false" customHeight="false" outlineLevel="0" collapsed="false">
      <c r="A54" s="29" t="s">
        <v>217</v>
      </c>
      <c r="B54" s="30" t="s">
        <v>31</v>
      </c>
      <c r="C54" s="31" t="s">
        <v>218</v>
      </c>
      <c r="D54" s="30" t="s">
        <v>219</v>
      </c>
      <c r="E54" s="30" t="s">
        <v>219</v>
      </c>
      <c r="F54" s="30" t="s">
        <v>219</v>
      </c>
      <c r="G54" s="32" t="s">
        <v>220</v>
      </c>
      <c r="H54" s="32" t="s">
        <v>221</v>
      </c>
      <c r="I54" s="30" t="s">
        <v>201</v>
      </c>
      <c r="J54" s="33"/>
      <c r="K54" s="33" t="n">
        <v>33590</v>
      </c>
      <c r="L54" s="33"/>
      <c r="M54" s="30"/>
      <c r="N54" s="34" t="n">
        <v>44409</v>
      </c>
      <c r="O54" s="35" t="n">
        <v>20</v>
      </c>
      <c r="P54" s="35" t="n">
        <v>0</v>
      </c>
      <c r="Q54" s="30" t="s">
        <v>37</v>
      </c>
      <c r="R54" s="30" t="s">
        <v>222</v>
      </c>
      <c r="S54" s="32" t="s">
        <v>223</v>
      </c>
    </row>
    <row r="55" customFormat="false" ht="192" hidden="false" customHeight="false" outlineLevel="0" collapsed="false">
      <c r="A55" s="29" t="s">
        <v>224</v>
      </c>
      <c r="B55" s="30" t="s">
        <v>31</v>
      </c>
      <c r="C55" s="31" t="s">
        <v>225</v>
      </c>
      <c r="D55" s="30" t="s">
        <v>226</v>
      </c>
      <c r="E55" s="30" t="s">
        <v>226</v>
      </c>
      <c r="F55" s="30" t="s">
        <v>226</v>
      </c>
      <c r="G55" s="32" t="s">
        <v>227</v>
      </c>
      <c r="H55" s="32" t="s">
        <v>228</v>
      </c>
      <c r="I55" s="30" t="s">
        <v>36</v>
      </c>
      <c r="J55" s="33"/>
      <c r="K55" s="33" t="n">
        <v>43581</v>
      </c>
      <c r="L55" s="33"/>
      <c r="M55" s="30"/>
      <c r="N55" s="34" t="n">
        <v>44287</v>
      </c>
      <c r="O55" s="35" t="n">
        <v>20</v>
      </c>
      <c r="P55" s="35" t="n">
        <v>0</v>
      </c>
      <c r="Q55" s="30" t="s">
        <v>37</v>
      </c>
      <c r="R55" s="30" t="s">
        <v>229</v>
      </c>
      <c r="S55" s="32" t="s">
        <v>230</v>
      </c>
    </row>
    <row r="56" customFormat="false" ht="408.75" hidden="false" customHeight="false" outlineLevel="0" collapsed="false">
      <c r="A56" s="29" t="s">
        <v>231</v>
      </c>
      <c r="B56" s="36" t="s">
        <v>232</v>
      </c>
      <c r="C56" s="31" t="s">
        <v>233</v>
      </c>
      <c r="D56" s="30" t="s">
        <v>234</v>
      </c>
      <c r="E56" s="30"/>
      <c r="F56" s="30"/>
      <c r="G56" s="32" t="s">
        <v>235</v>
      </c>
      <c r="H56" s="32" t="s">
        <v>236</v>
      </c>
      <c r="I56" s="30" t="s">
        <v>237</v>
      </c>
      <c r="J56" s="33" t="n">
        <v>34293</v>
      </c>
      <c r="K56" s="33"/>
      <c r="L56" s="33"/>
      <c r="M56" s="30"/>
      <c r="N56" s="34" t="n">
        <v>44348</v>
      </c>
      <c r="O56" s="35" t="n">
        <v>20</v>
      </c>
      <c r="P56" s="35" t="n">
        <v>0</v>
      </c>
      <c r="Q56" s="30" t="s">
        <v>238</v>
      </c>
      <c r="R56" s="30" t="s">
        <v>239</v>
      </c>
      <c r="S56" s="32" t="s">
        <v>240</v>
      </c>
    </row>
    <row r="57" customFormat="false" ht="408.75" hidden="false" customHeight="false" outlineLevel="0" collapsed="false">
      <c r="A57" s="29" t="s">
        <v>241</v>
      </c>
      <c r="B57" s="36" t="s">
        <v>232</v>
      </c>
      <c r="C57" s="31" t="s">
        <v>88</v>
      </c>
      <c r="D57" s="30" t="s">
        <v>242</v>
      </c>
      <c r="E57" s="30"/>
      <c r="F57" s="30"/>
      <c r="G57" s="32" t="s">
        <v>90</v>
      </c>
      <c r="H57" s="32" t="s">
        <v>91</v>
      </c>
      <c r="I57" s="30" t="s">
        <v>237</v>
      </c>
      <c r="J57" s="33" t="n">
        <v>35310</v>
      </c>
      <c r="K57" s="33"/>
      <c r="L57" s="33"/>
      <c r="M57" s="30"/>
      <c r="N57" s="34" t="n">
        <v>44256</v>
      </c>
      <c r="O57" s="35" t="n">
        <v>20</v>
      </c>
      <c r="P57" s="35" t="n">
        <v>0</v>
      </c>
      <c r="Q57" s="30" t="s">
        <v>238</v>
      </c>
      <c r="R57" s="30" t="s">
        <v>243</v>
      </c>
      <c r="S57" s="32" t="s">
        <v>244</v>
      </c>
    </row>
    <row r="58" customFormat="false" ht="408.75" hidden="false" customHeight="false" outlineLevel="0" collapsed="false">
      <c r="A58" s="29" t="s">
        <v>245</v>
      </c>
      <c r="B58" s="36" t="s">
        <v>232</v>
      </c>
      <c r="C58" s="31" t="s">
        <v>246</v>
      </c>
      <c r="D58" s="30" t="s">
        <v>247</v>
      </c>
      <c r="E58" s="30"/>
      <c r="F58" s="30"/>
      <c r="G58" s="32" t="s">
        <v>248</v>
      </c>
      <c r="H58" s="32" t="s">
        <v>249</v>
      </c>
      <c r="I58" s="30" t="s">
        <v>237</v>
      </c>
      <c r="J58" s="33" t="n">
        <v>35264</v>
      </c>
      <c r="K58" s="33"/>
      <c r="L58" s="33"/>
      <c r="M58" s="30"/>
      <c r="N58" s="34" t="n">
        <v>44287</v>
      </c>
      <c r="O58" s="35" t="n">
        <v>20</v>
      </c>
      <c r="P58" s="35" t="n">
        <v>0</v>
      </c>
      <c r="Q58" s="30" t="s">
        <v>238</v>
      </c>
      <c r="R58" s="30" t="s">
        <v>250</v>
      </c>
      <c r="S58" s="32" t="s">
        <v>251</v>
      </c>
    </row>
    <row r="59" customFormat="false" ht="408.75" hidden="false" customHeight="false" outlineLevel="0" collapsed="false">
      <c r="A59" s="29" t="s">
        <v>252</v>
      </c>
      <c r="B59" s="36" t="s">
        <v>232</v>
      </c>
      <c r="C59" s="31" t="s">
        <v>253</v>
      </c>
      <c r="D59" s="30" t="s">
        <v>254</v>
      </c>
      <c r="E59" s="30"/>
      <c r="F59" s="30"/>
      <c r="G59" s="32" t="s">
        <v>220</v>
      </c>
      <c r="H59" s="32" t="s">
        <v>221</v>
      </c>
      <c r="I59" s="30" t="s">
        <v>237</v>
      </c>
      <c r="J59" s="33" t="n">
        <v>33590</v>
      </c>
      <c r="K59" s="33"/>
      <c r="L59" s="33"/>
      <c r="M59" s="30"/>
      <c r="N59" s="34" t="n">
        <v>44409</v>
      </c>
      <c r="O59" s="35" t="n">
        <v>20</v>
      </c>
      <c r="P59" s="35" t="n">
        <v>0</v>
      </c>
      <c r="Q59" s="30" t="s">
        <v>238</v>
      </c>
      <c r="R59" s="30" t="s">
        <v>255</v>
      </c>
      <c r="S59" s="32" t="s">
        <v>256</v>
      </c>
    </row>
    <row r="60" customFormat="false" ht="408.75" hidden="false" customHeight="false" outlineLevel="0" collapsed="false">
      <c r="A60" s="29" t="s">
        <v>257</v>
      </c>
      <c r="B60" s="36" t="s">
        <v>232</v>
      </c>
      <c r="C60" s="31" t="s">
        <v>258</v>
      </c>
      <c r="D60" s="30" t="s">
        <v>259</v>
      </c>
      <c r="E60" s="30"/>
      <c r="F60" s="30"/>
      <c r="G60" s="32" t="s">
        <v>260</v>
      </c>
      <c r="H60" s="32" t="s">
        <v>261</v>
      </c>
      <c r="I60" s="30" t="s">
        <v>237</v>
      </c>
      <c r="J60" s="33" t="n">
        <v>37153</v>
      </c>
      <c r="K60" s="33"/>
      <c r="L60" s="33"/>
      <c r="M60" s="30"/>
      <c r="N60" s="34" t="n">
        <v>44410</v>
      </c>
      <c r="O60" s="35" t="n">
        <v>20</v>
      </c>
      <c r="P60" s="35" t="n">
        <v>0</v>
      </c>
      <c r="Q60" s="30" t="s">
        <v>238</v>
      </c>
      <c r="R60" s="30" t="s">
        <v>262</v>
      </c>
      <c r="S60" s="32" t="s">
        <v>263</v>
      </c>
    </row>
    <row r="61" customFormat="false" ht="408.75" hidden="false" customHeight="false" outlineLevel="0" collapsed="false">
      <c r="A61" s="29" t="s">
        <v>264</v>
      </c>
      <c r="B61" s="36" t="s">
        <v>232</v>
      </c>
      <c r="C61" s="31" t="s">
        <v>265</v>
      </c>
      <c r="D61" s="30" t="s">
        <v>266</v>
      </c>
      <c r="E61" s="30"/>
      <c r="F61" s="30"/>
      <c r="G61" s="32" t="s">
        <v>267</v>
      </c>
      <c r="H61" s="32" t="s">
        <v>268</v>
      </c>
      <c r="I61" s="30" t="s">
        <v>237</v>
      </c>
      <c r="J61" s="33" t="n">
        <v>35235</v>
      </c>
      <c r="K61" s="33"/>
      <c r="L61" s="33"/>
      <c r="M61" s="30"/>
      <c r="N61" s="34" t="n">
        <v>44228</v>
      </c>
      <c r="O61" s="35" t="n">
        <v>20</v>
      </c>
      <c r="P61" s="35" t="n">
        <v>0</v>
      </c>
      <c r="Q61" s="30" t="s">
        <v>238</v>
      </c>
      <c r="R61" s="30" t="s">
        <v>269</v>
      </c>
      <c r="S61" s="32" t="s">
        <v>270</v>
      </c>
    </row>
    <row r="62" customFormat="false" ht="408.75" hidden="false" customHeight="false" outlineLevel="0" collapsed="false">
      <c r="A62" s="29" t="s">
        <v>271</v>
      </c>
      <c r="B62" s="36" t="s">
        <v>232</v>
      </c>
      <c r="C62" s="31" t="s">
        <v>272</v>
      </c>
      <c r="D62" s="30" t="s">
        <v>273</v>
      </c>
      <c r="E62" s="30"/>
      <c r="F62" s="30"/>
      <c r="G62" s="32" t="s">
        <v>274</v>
      </c>
      <c r="H62" s="32" t="s">
        <v>275</v>
      </c>
      <c r="I62" s="30" t="s">
        <v>237</v>
      </c>
      <c r="J62" s="33" t="n">
        <v>37201</v>
      </c>
      <c r="K62" s="33"/>
      <c r="L62" s="33"/>
      <c r="M62" s="30"/>
      <c r="N62" s="34" t="n">
        <v>44440</v>
      </c>
      <c r="O62" s="35" t="n">
        <v>20</v>
      </c>
      <c r="P62" s="35" t="n">
        <v>0</v>
      </c>
      <c r="Q62" s="30" t="s">
        <v>238</v>
      </c>
      <c r="R62" s="30" t="s">
        <v>276</v>
      </c>
      <c r="S62" s="32" t="s">
        <v>277</v>
      </c>
    </row>
    <row r="63" customFormat="false" ht="408.75" hidden="false" customHeight="false" outlineLevel="0" collapsed="false">
      <c r="A63" s="29" t="s">
        <v>278</v>
      </c>
      <c r="B63" s="36" t="s">
        <v>232</v>
      </c>
      <c r="C63" s="31" t="s">
        <v>279</v>
      </c>
      <c r="D63" s="30" t="s">
        <v>280</v>
      </c>
      <c r="E63" s="30"/>
      <c r="F63" s="30"/>
      <c r="G63" s="32" t="s">
        <v>281</v>
      </c>
      <c r="H63" s="32" t="s">
        <v>282</v>
      </c>
      <c r="I63" s="30" t="s">
        <v>237</v>
      </c>
      <c r="J63" s="33" t="n">
        <v>35335</v>
      </c>
      <c r="K63" s="33"/>
      <c r="L63" s="33"/>
      <c r="M63" s="30"/>
      <c r="N63" s="34" t="n">
        <v>44440</v>
      </c>
      <c r="O63" s="35" t="n">
        <v>20</v>
      </c>
      <c r="P63" s="35" t="n">
        <v>0</v>
      </c>
      <c r="Q63" s="30" t="s">
        <v>238</v>
      </c>
      <c r="R63" s="30" t="s">
        <v>283</v>
      </c>
      <c r="S63" s="32" t="s">
        <v>284</v>
      </c>
    </row>
    <row r="64" customFormat="false" ht="408.75" hidden="false" customHeight="false" outlineLevel="0" collapsed="false">
      <c r="A64" s="29" t="s">
        <v>285</v>
      </c>
      <c r="B64" s="36" t="s">
        <v>232</v>
      </c>
      <c r="C64" s="31" t="s">
        <v>139</v>
      </c>
      <c r="D64" s="30" t="s">
        <v>286</v>
      </c>
      <c r="E64" s="30"/>
      <c r="F64" s="30"/>
      <c r="G64" s="32" t="s">
        <v>141</v>
      </c>
      <c r="H64" s="32" t="s">
        <v>142</v>
      </c>
      <c r="I64" s="30" t="s">
        <v>237</v>
      </c>
      <c r="J64" s="33" t="n">
        <v>34506</v>
      </c>
      <c r="K64" s="33"/>
      <c r="L64" s="33"/>
      <c r="M64" s="30"/>
      <c r="N64" s="34" t="n">
        <v>44287</v>
      </c>
      <c r="O64" s="35" t="n">
        <v>20</v>
      </c>
      <c r="P64" s="35" t="n">
        <v>0</v>
      </c>
      <c r="Q64" s="30" t="s">
        <v>238</v>
      </c>
      <c r="R64" s="30" t="s">
        <v>176</v>
      </c>
      <c r="S64" s="32" t="s">
        <v>287</v>
      </c>
    </row>
    <row r="65" customFormat="false" ht="408.75" hidden="false" customHeight="false" outlineLevel="0" collapsed="false">
      <c r="A65" s="29" t="s">
        <v>288</v>
      </c>
      <c r="B65" s="36" t="s">
        <v>232</v>
      </c>
      <c r="C65" s="31" t="s">
        <v>289</v>
      </c>
      <c r="D65" s="30" t="s">
        <v>290</v>
      </c>
      <c r="E65" s="30"/>
      <c r="F65" s="30"/>
      <c r="G65" s="32" t="s">
        <v>291</v>
      </c>
      <c r="H65" s="32" t="s">
        <v>292</v>
      </c>
      <c r="I65" s="30" t="s">
        <v>237</v>
      </c>
      <c r="J65" s="33" t="n">
        <v>35285</v>
      </c>
      <c r="K65" s="33"/>
      <c r="L65" s="33"/>
      <c r="M65" s="30"/>
      <c r="N65" s="34" t="n">
        <v>44470</v>
      </c>
      <c r="O65" s="35" t="n">
        <v>20</v>
      </c>
      <c r="P65" s="35" t="n">
        <v>0</v>
      </c>
      <c r="Q65" s="30" t="s">
        <v>238</v>
      </c>
      <c r="R65" s="30" t="s">
        <v>38</v>
      </c>
      <c r="S65" s="32" t="s">
        <v>293</v>
      </c>
    </row>
    <row r="66" customFormat="false" ht="166.5" hidden="false" customHeight="false" outlineLevel="0" collapsed="false">
      <c r="A66" s="29" t="s">
        <v>294</v>
      </c>
      <c r="B66" s="36" t="s">
        <v>183</v>
      </c>
      <c r="C66" s="31" t="s">
        <v>53</v>
      </c>
      <c r="D66" s="30" t="s">
        <v>54</v>
      </c>
      <c r="E66" s="30" t="s">
        <v>54</v>
      </c>
      <c r="F66" s="30" t="s">
        <v>54</v>
      </c>
      <c r="G66" s="32" t="s">
        <v>55</v>
      </c>
      <c r="H66" s="32" t="s">
        <v>56</v>
      </c>
      <c r="I66" s="30" t="s">
        <v>295</v>
      </c>
      <c r="J66" s="33" t="n">
        <v>35244</v>
      </c>
      <c r="K66" s="33"/>
      <c r="L66" s="33"/>
      <c r="M66" s="30"/>
      <c r="N66" s="34" t="n">
        <v>44440</v>
      </c>
      <c r="O66" s="35" t="n">
        <v>20</v>
      </c>
      <c r="P66" s="35" t="n">
        <v>0</v>
      </c>
      <c r="Q66" s="30" t="s">
        <v>37</v>
      </c>
      <c r="R66" s="30" t="s">
        <v>296</v>
      </c>
      <c r="S66" s="32" t="s">
        <v>297</v>
      </c>
    </row>
    <row r="67" customFormat="false" ht="115.5" hidden="false" customHeight="false" outlineLevel="0" collapsed="false">
      <c r="A67" s="29" t="s">
        <v>298</v>
      </c>
      <c r="B67" s="36" t="s">
        <v>183</v>
      </c>
      <c r="C67" s="31" t="s">
        <v>299</v>
      </c>
      <c r="D67" s="30" t="s">
        <v>300</v>
      </c>
      <c r="E67" s="30" t="s">
        <v>300</v>
      </c>
      <c r="F67" s="30" t="s">
        <v>300</v>
      </c>
      <c r="G67" s="32" t="s">
        <v>210</v>
      </c>
      <c r="H67" s="32" t="s">
        <v>211</v>
      </c>
      <c r="I67" s="30" t="s">
        <v>295</v>
      </c>
      <c r="J67" s="33" t="n">
        <v>35236</v>
      </c>
      <c r="K67" s="33"/>
      <c r="L67" s="33"/>
      <c r="M67" s="30"/>
      <c r="N67" s="34" t="n">
        <v>44348</v>
      </c>
      <c r="O67" s="35" t="n">
        <v>20</v>
      </c>
      <c r="P67" s="35" t="n">
        <v>0</v>
      </c>
      <c r="Q67" s="30" t="s">
        <v>37</v>
      </c>
      <c r="R67" s="30" t="s">
        <v>31</v>
      </c>
      <c r="S67" s="32" t="s">
        <v>301</v>
      </c>
    </row>
    <row r="68" customFormat="false" ht="115.5" hidden="false" customHeight="false" outlineLevel="0" collapsed="false">
      <c r="A68" s="29" t="s">
        <v>302</v>
      </c>
      <c r="B68" s="36" t="s">
        <v>183</v>
      </c>
      <c r="C68" s="31" t="s">
        <v>303</v>
      </c>
      <c r="D68" s="30" t="s">
        <v>304</v>
      </c>
      <c r="E68" s="30" t="s">
        <v>304</v>
      </c>
      <c r="F68" s="30" t="s">
        <v>304</v>
      </c>
      <c r="G68" s="32" t="s">
        <v>305</v>
      </c>
      <c r="H68" s="32" t="s">
        <v>306</v>
      </c>
      <c r="I68" s="30" t="s">
        <v>295</v>
      </c>
      <c r="J68" s="33" t="n">
        <v>35100</v>
      </c>
      <c r="K68" s="33"/>
      <c r="L68" s="33"/>
      <c r="M68" s="30"/>
      <c r="N68" s="34" t="n">
        <v>44409</v>
      </c>
      <c r="O68" s="35" t="n">
        <v>20</v>
      </c>
      <c r="P68" s="35" t="n">
        <v>0</v>
      </c>
      <c r="Q68" s="30" t="s">
        <v>37</v>
      </c>
      <c r="R68" s="30"/>
      <c r="S68" s="32" t="s">
        <v>307</v>
      </c>
    </row>
    <row r="69" customFormat="false" ht="115.5" hidden="false" customHeight="false" outlineLevel="0" collapsed="false">
      <c r="A69" s="29" t="s">
        <v>308</v>
      </c>
      <c r="B69" s="36" t="s">
        <v>183</v>
      </c>
      <c r="C69" s="31" t="s">
        <v>253</v>
      </c>
      <c r="D69" s="30" t="s">
        <v>309</v>
      </c>
      <c r="E69" s="30" t="s">
        <v>309</v>
      </c>
      <c r="F69" s="30" t="s">
        <v>309</v>
      </c>
      <c r="G69" s="32" t="s">
        <v>220</v>
      </c>
      <c r="H69" s="32" t="s">
        <v>221</v>
      </c>
      <c r="I69" s="30" t="s">
        <v>295</v>
      </c>
      <c r="J69" s="33" t="n">
        <v>33590</v>
      </c>
      <c r="K69" s="33"/>
      <c r="L69" s="33"/>
      <c r="M69" s="30"/>
      <c r="N69" s="34" t="n">
        <v>44409</v>
      </c>
      <c r="O69" s="35" t="n">
        <v>20</v>
      </c>
      <c r="P69" s="35" t="n">
        <v>0</v>
      </c>
      <c r="Q69" s="30" t="s">
        <v>37</v>
      </c>
      <c r="R69" s="30" t="s">
        <v>31</v>
      </c>
      <c r="S69" s="32" t="s">
        <v>310</v>
      </c>
    </row>
    <row r="70" customFormat="false" ht="115.5" hidden="false" customHeight="false" outlineLevel="0" collapsed="false">
      <c r="A70" s="29" t="s">
        <v>311</v>
      </c>
      <c r="B70" s="36" t="s">
        <v>183</v>
      </c>
      <c r="C70" s="31" t="s">
        <v>146</v>
      </c>
      <c r="D70" s="30" t="s">
        <v>312</v>
      </c>
      <c r="E70" s="30" t="s">
        <v>312</v>
      </c>
      <c r="F70" s="30" t="s">
        <v>312</v>
      </c>
      <c r="G70" s="32" t="s">
        <v>148</v>
      </c>
      <c r="H70" s="32" t="s">
        <v>149</v>
      </c>
      <c r="I70" s="30" t="s">
        <v>295</v>
      </c>
      <c r="J70" s="33" t="n">
        <v>35172</v>
      </c>
      <c r="K70" s="33"/>
      <c r="L70" s="33"/>
      <c r="M70" s="30"/>
      <c r="N70" s="34" t="n">
        <v>44256</v>
      </c>
      <c r="O70" s="35" t="n">
        <v>20</v>
      </c>
      <c r="P70" s="35" t="n">
        <v>0</v>
      </c>
      <c r="Q70" s="30" t="s">
        <v>37</v>
      </c>
      <c r="R70" s="30" t="s">
        <v>31</v>
      </c>
      <c r="S70" s="32" t="s">
        <v>313</v>
      </c>
    </row>
    <row r="71" customFormat="false" ht="115.5" hidden="false" customHeight="false" outlineLevel="0" collapsed="false">
      <c r="A71" s="29" t="s">
        <v>314</v>
      </c>
      <c r="B71" s="36" t="s">
        <v>183</v>
      </c>
      <c r="C71" s="31" t="s">
        <v>315</v>
      </c>
      <c r="D71" s="30" t="s">
        <v>316</v>
      </c>
      <c r="E71" s="30" t="s">
        <v>316</v>
      </c>
      <c r="F71" s="30" t="s">
        <v>316</v>
      </c>
      <c r="G71" s="32" t="s">
        <v>317</v>
      </c>
      <c r="H71" s="32" t="s">
        <v>318</v>
      </c>
      <c r="I71" s="30" t="s">
        <v>295</v>
      </c>
      <c r="J71" s="33" t="n">
        <v>35062</v>
      </c>
      <c r="K71" s="33"/>
      <c r="L71" s="33"/>
      <c r="M71" s="30"/>
      <c r="N71" s="34" t="n">
        <v>44287</v>
      </c>
      <c r="O71" s="35" t="n">
        <v>20</v>
      </c>
      <c r="P71" s="35" t="n">
        <v>0</v>
      </c>
      <c r="Q71" s="30" t="s">
        <v>37</v>
      </c>
      <c r="R71" s="30" t="s">
        <v>157</v>
      </c>
      <c r="S71" s="32" t="s">
        <v>319</v>
      </c>
    </row>
    <row r="72" customFormat="false" ht="115.5" hidden="false" customHeight="false" outlineLevel="0" collapsed="false">
      <c r="A72" s="29" t="s">
        <v>320</v>
      </c>
      <c r="B72" s="36" t="s">
        <v>183</v>
      </c>
      <c r="C72" s="31" t="s">
        <v>321</v>
      </c>
      <c r="D72" s="30" t="s">
        <v>322</v>
      </c>
      <c r="E72" s="30" t="s">
        <v>322</v>
      </c>
      <c r="F72" s="30" t="s">
        <v>322</v>
      </c>
      <c r="G72" s="32" t="s">
        <v>323</v>
      </c>
      <c r="H72" s="32" t="s">
        <v>324</v>
      </c>
      <c r="I72" s="30" t="s">
        <v>295</v>
      </c>
      <c r="J72" s="33" t="n">
        <v>36797</v>
      </c>
      <c r="K72" s="33"/>
      <c r="L72" s="33"/>
      <c r="M72" s="30"/>
      <c r="N72" s="34" t="n">
        <v>44228</v>
      </c>
      <c r="O72" s="35" t="n">
        <v>20</v>
      </c>
      <c r="P72" s="35" t="n">
        <v>0</v>
      </c>
      <c r="Q72" s="30" t="s">
        <v>37</v>
      </c>
      <c r="R72" s="30"/>
      <c r="S72" s="32" t="s">
        <v>325</v>
      </c>
    </row>
    <row r="73" customFormat="false" ht="115.5" hidden="false" customHeight="false" outlineLevel="0" collapsed="false">
      <c r="A73" s="29" t="s">
        <v>326</v>
      </c>
      <c r="B73" s="36" t="s">
        <v>183</v>
      </c>
      <c r="C73" s="31" t="s">
        <v>179</v>
      </c>
      <c r="D73" s="30" t="s">
        <v>327</v>
      </c>
      <c r="E73" s="30" t="s">
        <v>327</v>
      </c>
      <c r="F73" s="30" t="s">
        <v>327</v>
      </c>
      <c r="G73" s="32" t="s">
        <v>181</v>
      </c>
      <c r="H73" s="32" t="s">
        <v>182</v>
      </c>
      <c r="I73" s="30" t="s">
        <v>295</v>
      </c>
      <c r="J73" s="33" t="n">
        <v>35222</v>
      </c>
      <c r="K73" s="33"/>
      <c r="L73" s="33"/>
      <c r="M73" s="30"/>
      <c r="N73" s="34" t="n">
        <v>44378</v>
      </c>
      <c r="O73" s="35" t="n">
        <v>20</v>
      </c>
      <c r="P73" s="35" t="n">
        <v>0</v>
      </c>
      <c r="Q73" s="30" t="s">
        <v>37</v>
      </c>
      <c r="R73" s="30" t="s">
        <v>31</v>
      </c>
      <c r="S73" s="32" t="s">
        <v>328</v>
      </c>
    </row>
    <row r="74" customFormat="false" ht="115.5" hidden="false" customHeight="false" outlineLevel="0" collapsed="false">
      <c r="A74" s="29" t="s">
        <v>329</v>
      </c>
      <c r="B74" s="36" t="s">
        <v>183</v>
      </c>
      <c r="C74" s="31" t="s">
        <v>330</v>
      </c>
      <c r="D74" s="30" t="s">
        <v>331</v>
      </c>
      <c r="E74" s="30" t="s">
        <v>331</v>
      </c>
      <c r="F74" s="30" t="s">
        <v>331</v>
      </c>
      <c r="G74" s="32" t="s">
        <v>332</v>
      </c>
      <c r="H74" s="32" t="s">
        <v>333</v>
      </c>
      <c r="I74" s="30" t="s">
        <v>295</v>
      </c>
      <c r="J74" s="33" t="n">
        <v>35311</v>
      </c>
      <c r="K74" s="33"/>
      <c r="L74" s="33"/>
      <c r="M74" s="30"/>
      <c r="N74" s="34" t="n">
        <v>44501</v>
      </c>
      <c r="O74" s="35" t="n">
        <v>20</v>
      </c>
      <c r="P74" s="35" t="n">
        <v>0</v>
      </c>
      <c r="Q74" s="30" t="s">
        <v>37</v>
      </c>
      <c r="R74" s="30" t="s">
        <v>157</v>
      </c>
      <c r="S74" s="32" t="s">
        <v>334</v>
      </c>
    </row>
    <row r="75" customFormat="false" ht="115.5" hidden="false" customHeight="false" outlineLevel="0" collapsed="false">
      <c r="A75" s="29" t="s">
        <v>335</v>
      </c>
      <c r="B75" s="36" t="s">
        <v>183</v>
      </c>
      <c r="C75" s="31" t="s">
        <v>336</v>
      </c>
      <c r="D75" s="30" t="s">
        <v>337</v>
      </c>
      <c r="E75" s="30" t="s">
        <v>337</v>
      </c>
      <c r="F75" s="30" t="s">
        <v>337</v>
      </c>
      <c r="G75" s="32" t="s">
        <v>338</v>
      </c>
      <c r="H75" s="32" t="s">
        <v>339</v>
      </c>
      <c r="I75" s="30" t="s">
        <v>295</v>
      </c>
      <c r="J75" s="33" t="n">
        <v>35229</v>
      </c>
      <c r="K75" s="33"/>
      <c r="L75" s="33"/>
      <c r="M75" s="30"/>
      <c r="N75" s="34" t="n">
        <v>44470</v>
      </c>
      <c r="O75" s="35" t="n">
        <v>20</v>
      </c>
      <c r="P75" s="35" t="n">
        <v>0</v>
      </c>
      <c r="Q75" s="30" t="s">
        <v>37</v>
      </c>
      <c r="R75" s="30"/>
      <c r="S75" s="32" t="s">
        <v>340</v>
      </c>
    </row>
    <row r="76" customFormat="false" ht="115.5" hidden="false" customHeight="false" outlineLevel="0" collapsed="false">
      <c r="A76" s="29" t="s">
        <v>341</v>
      </c>
      <c r="B76" s="36" t="s">
        <v>183</v>
      </c>
      <c r="C76" s="31" t="s">
        <v>342</v>
      </c>
      <c r="D76" s="30" t="s">
        <v>343</v>
      </c>
      <c r="E76" s="30" t="s">
        <v>343</v>
      </c>
      <c r="F76" s="30" t="s">
        <v>343</v>
      </c>
      <c r="G76" s="32" t="s">
        <v>344</v>
      </c>
      <c r="H76" s="32" t="s">
        <v>345</v>
      </c>
      <c r="I76" s="30" t="s">
        <v>295</v>
      </c>
      <c r="J76" s="33" t="n">
        <v>35062</v>
      </c>
      <c r="K76" s="33"/>
      <c r="L76" s="33"/>
      <c r="M76" s="30"/>
      <c r="N76" s="34" t="n">
        <v>44317</v>
      </c>
      <c r="O76" s="35" t="n">
        <v>20</v>
      </c>
      <c r="P76" s="35" t="n">
        <v>0</v>
      </c>
      <c r="Q76" s="30" t="s">
        <v>37</v>
      </c>
      <c r="R76" s="30" t="s">
        <v>38</v>
      </c>
      <c r="S76" s="32" t="s">
        <v>346</v>
      </c>
    </row>
    <row r="77" customFormat="false" ht="166.5" hidden="false" customHeight="false" outlineLevel="0" collapsed="false">
      <c r="A77" s="29" t="s">
        <v>347</v>
      </c>
      <c r="B77" s="36" t="s">
        <v>250</v>
      </c>
      <c r="C77" s="31" t="s">
        <v>233</v>
      </c>
      <c r="D77" s="30" t="s">
        <v>348</v>
      </c>
      <c r="E77" s="30"/>
      <c r="F77" s="30"/>
      <c r="G77" s="32" t="s">
        <v>235</v>
      </c>
      <c r="H77" s="32" t="s">
        <v>236</v>
      </c>
      <c r="I77" s="30" t="s">
        <v>349</v>
      </c>
      <c r="J77" s="33" t="n">
        <v>37614</v>
      </c>
      <c r="K77" s="33"/>
      <c r="L77" s="33"/>
      <c r="M77" s="30"/>
      <c r="N77" s="34" t="n">
        <v>44348</v>
      </c>
      <c r="O77" s="35" t="n">
        <v>20</v>
      </c>
      <c r="P77" s="35" t="n">
        <v>0</v>
      </c>
      <c r="Q77" s="30" t="s">
        <v>238</v>
      </c>
      <c r="R77" s="30" t="s">
        <v>350</v>
      </c>
      <c r="S77" s="32" t="s">
        <v>351</v>
      </c>
    </row>
    <row r="78" customFormat="false" ht="128.25" hidden="false" customHeight="false" outlineLevel="0" collapsed="false">
      <c r="A78" s="29" t="s">
        <v>352</v>
      </c>
      <c r="B78" s="36" t="s">
        <v>250</v>
      </c>
      <c r="C78" s="31" t="s">
        <v>81</v>
      </c>
      <c r="D78" s="30" t="s">
        <v>353</v>
      </c>
      <c r="E78" s="30"/>
      <c r="F78" s="30"/>
      <c r="G78" s="32" t="s">
        <v>83</v>
      </c>
      <c r="H78" s="32" t="s">
        <v>84</v>
      </c>
      <c r="I78" s="30" t="s">
        <v>349</v>
      </c>
      <c r="J78" s="33" t="n">
        <v>37620</v>
      </c>
      <c r="K78" s="33"/>
      <c r="L78" s="33"/>
      <c r="M78" s="30"/>
      <c r="N78" s="34" t="n">
        <v>44378</v>
      </c>
      <c r="O78" s="35" t="n">
        <v>20</v>
      </c>
      <c r="P78" s="35" t="n">
        <v>0</v>
      </c>
      <c r="Q78" s="30" t="s">
        <v>238</v>
      </c>
      <c r="R78" s="30" t="s">
        <v>354</v>
      </c>
      <c r="S78" s="32" t="s">
        <v>355</v>
      </c>
    </row>
    <row r="79" customFormat="false" ht="77.25" hidden="false" customHeight="false" outlineLevel="0" collapsed="false">
      <c r="A79" s="29" t="s">
        <v>356</v>
      </c>
      <c r="B79" s="36" t="s">
        <v>250</v>
      </c>
      <c r="C79" s="31" t="s">
        <v>246</v>
      </c>
      <c r="D79" s="30" t="s">
        <v>357</v>
      </c>
      <c r="E79" s="30"/>
      <c r="F79" s="30"/>
      <c r="G79" s="32" t="s">
        <v>248</v>
      </c>
      <c r="H79" s="32" t="s">
        <v>249</v>
      </c>
      <c r="I79" s="30" t="s">
        <v>349</v>
      </c>
      <c r="J79" s="33" t="n">
        <v>37637</v>
      </c>
      <c r="K79" s="33"/>
      <c r="L79" s="33"/>
      <c r="M79" s="30"/>
      <c r="N79" s="34" t="n">
        <v>44287</v>
      </c>
      <c r="O79" s="35" t="n">
        <v>20</v>
      </c>
      <c r="P79" s="35" t="n">
        <v>0</v>
      </c>
      <c r="Q79" s="30" t="s">
        <v>238</v>
      </c>
      <c r="R79" s="30" t="s">
        <v>232</v>
      </c>
      <c r="S79" s="32" t="s">
        <v>358</v>
      </c>
    </row>
    <row r="80" customFormat="false" ht="153.75" hidden="false" customHeight="false" outlineLevel="0" collapsed="false">
      <c r="A80" s="29" t="s">
        <v>359</v>
      </c>
      <c r="B80" s="36" t="s">
        <v>250</v>
      </c>
      <c r="C80" s="31" t="s">
        <v>360</v>
      </c>
      <c r="D80" s="30" t="s">
        <v>361</v>
      </c>
      <c r="E80" s="30"/>
      <c r="F80" s="30"/>
      <c r="G80" s="32" t="s">
        <v>362</v>
      </c>
      <c r="H80" s="32" t="s">
        <v>363</v>
      </c>
      <c r="I80" s="30" t="s">
        <v>349</v>
      </c>
      <c r="J80" s="33" t="n">
        <v>37586</v>
      </c>
      <c r="K80" s="33"/>
      <c r="L80" s="33"/>
      <c r="M80" s="30"/>
      <c r="N80" s="34" t="n">
        <v>44287</v>
      </c>
      <c r="O80" s="35" t="n">
        <v>20</v>
      </c>
      <c r="P80" s="35" t="n">
        <v>0</v>
      </c>
      <c r="Q80" s="30" t="s">
        <v>238</v>
      </c>
      <c r="R80" s="30" t="s">
        <v>364</v>
      </c>
      <c r="S80" s="32" t="s">
        <v>365</v>
      </c>
    </row>
    <row r="81" customFormat="false" ht="77.25" hidden="false" customHeight="false" outlineLevel="0" collapsed="false">
      <c r="A81" s="29" t="s">
        <v>366</v>
      </c>
      <c r="B81" s="36" t="s">
        <v>176</v>
      </c>
      <c r="C81" s="31" t="s">
        <v>367</v>
      </c>
      <c r="D81" s="30" t="s">
        <v>368</v>
      </c>
      <c r="E81" s="30" t="s">
        <v>368</v>
      </c>
      <c r="F81" s="30"/>
      <c r="G81" s="32" t="s">
        <v>369</v>
      </c>
      <c r="H81" s="32" t="s">
        <v>370</v>
      </c>
      <c r="I81" s="30" t="s">
        <v>371</v>
      </c>
      <c r="J81" s="33" t="n">
        <v>39801</v>
      </c>
      <c r="K81" s="33" t="n">
        <v>42944</v>
      </c>
      <c r="L81" s="33"/>
      <c r="M81" s="30"/>
      <c r="N81" s="34" t="n">
        <v>44317</v>
      </c>
      <c r="O81" s="35" t="n">
        <v>20</v>
      </c>
      <c r="P81" s="35" t="n">
        <v>0</v>
      </c>
      <c r="Q81" s="30" t="s">
        <v>37</v>
      </c>
      <c r="R81" s="30"/>
      <c r="S81" s="32" t="s">
        <v>372</v>
      </c>
    </row>
    <row r="82" customFormat="false" ht="153.75" hidden="false" customHeight="false" outlineLevel="0" collapsed="false">
      <c r="A82" s="29" t="s">
        <v>373</v>
      </c>
      <c r="B82" s="36" t="s">
        <v>176</v>
      </c>
      <c r="C82" s="31" t="s">
        <v>225</v>
      </c>
      <c r="D82" s="30" t="s">
        <v>374</v>
      </c>
      <c r="E82" s="30" t="s">
        <v>374</v>
      </c>
      <c r="F82" s="30"/>
      <c r="G82" s="32" t="s">
        <v>227</v>
      </c>
      <c r="H82" s="32" t="s">
        <v>228</v>
      </c>
      <c r="I82" s="30" t="s">
        <v>371</v>
      </c>
      <c r="J82" s="33" t="n">
        <v>35023</v>
      </c>
      <c r="K82" s="33" t="n">
        <v>43017</v>
      </c>
      <c r="L82" s="33"/>
      <c r="M82" s="30"/>
      <c r="N82" s="34" t="n">
        <v>44287</v>
      </c>
      <c r="O82" s="35" t="n">
        <v>20</v>
      </c>
      <c r="P82" s="35" t="n">
        <v>0</v>
      </c>
      <c r="Q82" s="30" t="s">
        <v>37</v>
      </c>
      <c r="R82" s="30" t="s">
        <v>375</v>
      </c>
      <c r="S82" s="32" t="s">
        <v>376</v>
      </c>
    </row>
    <row r="83" customFormat="false" ht="64.5" hidden="false" customHeight="false" outlineLevel="0" collapsed="false">
      <c r="A83" s="29" t="s">
        <v>377</v>
      </c>
      <c r="B83" s="36" t="s">
        <v>176</v>
      </c>
      <c r="C83" s="31" t="s">
        <v>81</v>
      </c>
      <c r="D83" s="30" t="s">
        <v>378</v>
      </c>
      <c r="E83" s="30" t="s">
        <v>378</v>
      </c>
      <c r="F83" s="30"/>
      <c r="G83" s="32" t="s">
        <v>83</v>
      </c>
      <c r="H83" s="32" t="s">
        <v>84</v>
      </c>
      <c r="I83" s="30" t="s">
        <v>371</v>
      </c>
      <c r="J83" s="33" t="n">
        <v>33584</v>
      </c>
      <c r="K83" s="33" t="n">
        <v>42853</v>
      </c>
      <c r="L83" s="33"/>
      <c r="M83" s="30"/>
      <c r="N83" s="34" t="n">
        <v>44378</v>
      </c>
      <c r="O83" s="35" t="n">
        <v>20</v>
      </c>
      <c r="P83" s="35" t="n">
        <v>0</v>
      </c>
      <c r="Q83" s="30" t="s">
        <v>379</v>
      </c>
      <c r="R83" s="30" t="s">
        <v>31</v>
      </c>
      <c r="S83" s="32" t="s">
        <v>380</v>
      </c>
    </row>
    <row r="84" customFormat="false" ht="90" hidden="false" customHeight="false" outlineLevel="0" collapsed="false">
      <c r="A84" s="29" t="s">
        <v>381</v>
      </c>
      <c r="B84" s="36" t="s">
        <v>176</v>
      </c>
      <c r="C84" s="31" t="s">
        <v>382</v>
      </c>
      <c r="D84" s="30" t="s">
        <v>383</v>
      </c>
      <c r="E84" s="30" t="s">
        <v>383</v>
      </c>
      <c r="F84" s="30"/>
      <c r="G84" s="32" t="s">
        <v>384</v>
      </c>
      <c r="H84" s="32" t="s">
        <v>385</v>
      </c>
      <c r="I84" s="30" t="s">
        <v>371</v>
      </c>
      <c r="J84" s="33" t="n">
        <v>35164</v>
      </c>
      <c r="K84" s="33" t="n">
        <v>43098</v>
      </c>
      <c r="L84" s="33"/>
      <c r="M84" s="30"/>
      <c r="N84" s="34" t="n">
        <v>44378</v>
      </c>
      <c r="O84" s="35" t="n">
        <v>20</v>
      </c>
      <c r="P84" s="35" t="n">
        <v>0</v>
      </c>
      <c r="Q84" s="30" t="s">
        <v>379</v>
      </c>
      <c r="R84" s="30"/>
      <c r="S84" s="32" t="s">
        <v>386</v>
      </c>
    </row>
    <row r="85" customFormat="false" ht="115.5" hidden="false" customHeight="false" outlineLevel="0" collapsed="false">
      <c r="A85" s="29" t="s">
        <v>387</v>
      </c>
      <c r="B85" s="36" t="s">
        <v>176</v>
      </c>
      <c r="C85" s="31" t="s">
        <v>388</v>
      </c>
      <c r="D85" s="30" t="s">
        <v>389</v>
      </c>
      <c r="E85" s="30" t="s">
        <v>389</v>
      </c>
      <c r="F85" s="30"/>
      <c r="G85" s="32" t="s">
        <v>390</v>
      </c>
      <c r="H85" s="32" t="s">
        <v>391</v>
      </c>
      <c r="I85" s="30" t="s">
        <v>371</v>
      </c>
      <c r="J85" s="33" t="n">
        <v>39808</v>
      </c>
      <c r="K85" s="33" t="n">
        <v>42850</v>
      </c>
      <c r="L85" s="33"/>
      <c r="M85" s="30"/>
      <c r="N85" s="34" t="n">
        <v>44470</v>
      </c>
      <c r="O85" s="35" t="n">
        <v>20</v>
      </c>
      <c r="P85" s="35" t="n">
        <v>0</v>
      </c>
      <c r="Q85" s="30" t="s">
        <v>379</v>
      </c>
      <c r="R85" s="30" t="s">
        <v>392</v>
      </c>
      <c r="S85" s="32" t="s">
        <v>393</v>
      </c>
    </row>
    <row r="86" customFormat="false" ht="39" hidden="false" customHeight="false" outlineLevel="0" collapsed="false">
      <c r="A86" s="29" t="s">
        <v>394</v>
      </c>
      <c r="B86" s="36" t="s">
        <v>176</v>
      </c>
      <c r="C86" s="31" t="s">
        <v>395</v>
      </c>
      <c r="D86" s="30" t="s">
        <v>396</v>
      </c>
      <c r="E86" s="30" t="s">
        <v>397</v>
      </c>
      <c r="F86" s="30"/>
      <c r="G86" s="32" t="s">
        <v>398</v>
      </c>
      <c r="H86" s="32" t="s">
        <v>399</v>
      </c>
      <c r="I86" s="30" t="s">
        <v>371</v>
      </c>
      <c r="J86" s="33" t="n">
        <v>39066</v>
      </c>
      <c r="K86" s="33" t="n">
        <v>43035</v>
      </c>
      <c r="L86" s="33"/>
      <c r="M86" s="30"/>
      <c r="N86" s="34" t="n">
        <v>44501</v>
      </c>
      <c r="O86" s="35" t="n">
        <v>20</v>
      </c>
      <c r="P86" s="35" t="n">
        <v>0</v>
      </c>
      <c r="Q86" s="30" t="s">
        <v>37</v>
      </c>
      <c r="R86" s="30"/>
      <c r="S86" s="32" t="s">
        <v>400</v>
      </c>
    </row>
    <row r="87" customFormat="false" ht="45" hidden="false" customHeight="false" outlineLevel="0" collapsed="false">
      <c r="A87" s="29" t="s">
        <v>401</v>
      </c>
      <c r="B87" s="36" t="s">
        <v>176</v>
      </c>
      <c r="C87" s="31" t="s">
        <v>402</v>
      </c>
      <c r="D87" s="30" t="s">
        <v>403</v>
      </c>
      <c r="E87" s="30" t="s">
        <v>403</v>
      </c>
      <c r="F87" s="30"/>
      <c r="G87" s="32" t="s">
        <v>404</v>
      </c>
      <c r="H87" s="32" t="s">
        <v>405</v>
      </c>
      <c r="I87" s="30" t="s">
        <v>371</v>
      </c>
      <c r="J87" s="33" t="n">
        <v>36557</v>
      </c>
      <c r="K87" s="33" t="n">
        <v>42734</v>
      </c>
      <c r="L87" s="33"/>
      <c r="M87" s="30"/>
      <c r="N87" s="34" t="n">
        <v>44440</v>
      </c>
      <c r="O87" s="35" t="n">
        <v>20</v>
      </c>
      <c r="P87" s="35" t="n">
        <v>0</v>
      </c>
      <c r="Q87" s="30" t="s">
        <v>37</v>
      </c>
      <c r="R87" s="30"/>
      <c r="S87" s="32" t="s">
        <v>406</v>
      </c>
    </row>
    <row r="88" customFormat="false" ht="51.75" hidden="false" customHeight="false" outlineLevel="0" collapsed="false">
      <c r="A88" s="29" t="s">
        <v>407</v>
      </c>
      <c r="B88" s="36" t="s">
        <v>176</v>
      </c>
      <c r="C88" s="31" t="s">
        <v>408</v>
      </c>
      <c r="D88" s="30" t="s">
        <v>409</v>
      </c>
      <c r="E88" s="30" t="s">
        <v>409</v>
      </c>
      <c r="F88" s="30"/>
      <c r="G88" s="32" t="s">
        <v>410</v>
      </c>
      <c r="H88" s="32" t="s">
        <v>411</v>
      </c>
      <c r="I88" s="30" t="s">
        <v>371</v>
      </c>
      <c r="J88" s="33" t="n">
        <v>36314</v>
      </c>
      <c r="K88" s="33" t="n">
        <v>42768</v>
      </c>
      <c r="L88" s="33"/>
      <c r="M88" s="30"/>
      <c r="N88" s="34" t="n">
        <v>44197</v>
      </c>
      <c r="O88" s="35" t="n">
        <v>20</v>
      </c>
      <c r="P88" s="35" t="n">
        <v>0</v>
      </c>
      <c r="Q88" s="30" t="s">
        <v>379</v>
      </c>
      <c r="R88" s="30"/>
      <c r="S88" s="32" t="s">
        <v>412</v>
      </c>
    </row>
    <row r="89" customFormat="false" ht="51.75" hidden="false" customHeight="false" outlineLevel="0" collapsed="false">
      <c r="A89" s="29" t="s">
        <v>413</v>
      </c>
      <c r="B89" s="36" t="s">
        <v>176</v>
      </c>
      <c r="C89" s="31" t="s">
        <v>414</v>
      </c>
      <c r="D89" s="30" t="s">
        <v>415</v>
      </c>
      <c r="E89" s="30" t="s">
        <v>415</v>
      </c>
      <c r="F89" s="30"/>
      <c r="G89" s="32" t="s">
        <v>416</v>
      </c>
      <c r="H89" s="32" t="s">
        <v>417</v>
      </c>
      <c r="I89" s="30" t="s">
        <v>371</v>
      </c>
      <c r="J89" s="33" t="n">
        <v>35348</v>
      </c>
      <c r="K89" s="33" t="n">
        <v>42586</v>
      </c>
      <c r="L89" s="33"/>
      <c r="M89" s="30"/>
      <c r="N89" s="34" t="n">
        <v>44409</v>
      </c>
      <c r="O89" s="35" t="n">
        <v>20</v>
      </c>
      <c r="P89" s="35" t="n">
        <v>0</v>
      </c>
      <c r="Q89" s="30" t="s">
        <v>37</v>
      </c>
      <c r="R89" s="30"/>
      <c r="S89" s="32" t="s">
        <v>418</v>
      </c>
    </row>
    <row r="90" customFormat="false" ht="64.5" hidden="false" customHeight="false" outlineLevel="0" collapsed="false">
      <c r="A90" s="29" t="s">
        <v>419</v>
      </c>
      <c r="B90" s="36" t="s">
        <v>176</v>
      </c>
      <c r="C90" s="31" t="s">
        <v>420</v>
      </c>
      <c r="D90" s="30" t="s">
        <v>421</v>
      </c>
      <c r="E90" s="30" t="s">
        <v>421</v>
      </c>
      <c r="F90" s="30"/>
      <c r="G90" s="32" t="s">
        <v>422</v>
      </c>
      <c r="H90" s="32" t="s">
        <v>423</v>
      </c>
      <c r="I90" s="30" t="s">
        <v>371</v>
      </c>
      <c r="J90" s="33" t="n">
        <v>36552</v>
      </c>
      <c r="K90" s="33" t="n">
        <v>43150</v>
      </c>
      <c r="L90" s="33"/>
      <c r="M90" s="30"/>
      <c r="N90" s="34" t="n">
        <v>44531</v>
      </c>
      <c r="O90" s="35" t="n">
        <v>20</v>
      </c>
      <c r="P90" s="35" t="n">
        <v>0</v>
      </c>
      <c r="Q90" s="30" t="s">
        <v>37</v>
      </c>
      <c r="R90" s="30"/>
      <c r="S90" s="32" t="s">
        <v>424</v>
      </c>
    </row>
    <row r="91" customFormat="false" ht="166.5" hidden="false" customHeight="false" outlineLevel="0" collapsed="false">
      <c r="A91" s="29" t="s">
        <v>425</v>
      </c>
      <c r="B91" s="36" t="s">
        <v>176</v>
      </c>
      <c r="C91" s="31" t="s">
        <v>186</v>
      </c>
      <c r="D91" s="30" t="s">
        <v>426</v>
      </c>
      <c r="E91" s="30" t="s">
        <v>426</v>
      </c>
      <c r="F91" s="30"/>
      <c r="G91" s="32" t="s">
        <v>188</v>
      </c>
      <c r="H91" s="32" t="s">
        <v>189</v>
      </c>
      <c r="I91" s="30" t="s">
        <v>371</v>
      </c>
      <c r="J91" s="33" t="n">
        <v>35179</v>
      </c>
      <c r="K91" s="33" t="n">
        <v>43164</v>
      </c>
      <c r="L91" s="33"/>
      <c r="M91" s="30"/>
      <c r="N91" s="34" t="n">
        <v>44287</v>
      </c>
      <c r="O91" s="35" t="n">
        <v>20</v>
      </c>
      <c r="P91" s="35" t="n">
        <v>0</v>
      </c>
      <c r="Q91" s="30" t="s">
        <v>379</v>
      </c>
      <c r="R91" s="30" t="s">
        <v>427</v>
      </c>
      <c r="S91" s="32" t="s">
        <v>428</v>
      </c>
    </row>
    <row r="92" customFormat="false" ht="115.5" hidden="false" customHeight="false" outlineLevel="0" collapsed="false">
      <c r="A92" s="29" t="s">
        <v>429</v>
      </c>
      <c r="B92" s="36" t="s">
        <v>176</v>
      </c>
      <c r="C92" s="31" t="s">
        <v>146</v>
      </c>
      <c r="D92" s="30" t="s">
        <v>312</v>
      </c>
      <c r="E92" s="30" t="s">
        <v>312</v>
      </c>
      <c r="F92" s="30"/>
      <c r="G92" s="32" t="s">
        <v>148</v>
      </c>
      <c r="H92" s="32" t="s">
        <v>149</v>
      </c>
      <c r="I92" s="30" t="s">
        <v>371</v>
      </c>
      <c r="J92" s="33" t="n">
        <v>35172</v>
      </c>
      <c r="K92" s="33" t="n">
        <v>43238</v>
      </c>
      <c r="L92" s="33"/>
      <c r="M92" s="30"/>
      <c r="N92" s="34" t="n">
        <v>44256</v>
      </c>
      <c r="O92" s="35" t="n">
        <v>20</v>
      </c>
      <c r="P92" s="35" t="n">
        <v>0</v>
      </c>
      <c r="Q92" s="30" t="s">
        <v>37</v>
      </c>
      <c r="R92" s="30" t="s">
        <v>430</v>
      </c>
      <c r="S92" s="32" t="s">
        <v>431</v>
      </c>
    </row>
    <row r="93" customFormat="false" ht="39" hidden="false" customHeight="false" outlineLevel="0" collapsed="false">
      <c r="A93" s="29" t="s">
        <v>432</v>
      </c>
      <c r="B93" s="36" t="s">
        <v>176</v>
      </c>
      <c r="C93" s="31" t="s">
        <v>433</v>
      </c>
      <c r="D93" s="30" t="s">
        <v>434</v>
      </c>
      <c r="E93" s="30" t="s">
        <v>434</v>
      </c>
      <c r="F93" s="30"/>
      <c r="G93" s="32" t="s">
        <v>435</v>
      </c>
      <c r="H93" s="32" t="s">
        <v>436</v>
      </c>
      <c r="I93" s="30" t="s">
        <v>371</v>
      </c>
      <c r="J93" s="33" t="n">
        <v>35270</v>
      </c>
      <c r="K93" s="33" t="n">
        <v>43081</v>
      </c>
      <c r="L93" s="33"/>
      <c r="M93" s="30"/>
      <c r="N93" s="34" t="n">
        <v>44256</v>
      </c>
      <c r="O93" s="35" t="n">
        <v>20</v>
      </c>
      <c r="P93" s="35" t="n">
        <v>0</v>
      </c>
      <c r="Q93" s="30" t="s">
        <v>379</v>
      </c>
      <c r="R93" s="30"/>
      <c r="S93" s="32" t="s">
        <v>437</v>
      </c>
    </row>
    <row r="94" customFormat="false" ht="77.25" hidden="false" customHeight="false" outlineLevel="0" collapsed="false">
      <c r="A94" s="29" t="s">
        <v>438</v>
      </c>
      <c r="B94" s="36" t="s">
        <v>176</v>
      </c>
      <c r="C94" s="31" t="s">
        <v>439</v>
      </c>
      <c r="D94" s="30" t="s">
        <v>440</v>
      </c>
      <c r="E94" s="30" t="s">
        <v>440</v>
      </c>
      <c r="F94" s="30"/>
      <c r="G94" s="32" t="s">
        <v>441</v>
      </c>
      <c r="H94" s="32" t="s">
        <v>442</v>
      </c>
      <c r="I94" s="30" t="s">
        <v>371</v>
      </c>
      <c r="J94" s="33" t="n">
        <v>35342</v>
      </c>
      <c r="K94" s="33" t="n">
        <v>43215</v>
      </c>
      <c r="L94" s="33"/>
      <c r="M94" s="30"/>
      <c r="N94" s="34" t="n">
        <v>44287</v>
      </c>
      <c r="O94" s="35" t="n">
        <v>20</v>
      </c>
      <c r="P94" s="35" t="n">
        <v>0</v>
      </c>
      <c r="Q94" s="30" t="s">
        <v>37</v>
      </c>
      <c r="R94" s="30"/>
      <c r="S94" s="32" t="s">
        <v>443</v>
      </c>
    </row>
    <row r="95" customFormat="false" ht="115.5" hidden="false" customHeight="false" outlineLevel="0" collapsed="false">
      <c r="A95" s="29" t="s">
        <v>444</v>
      </c>
      <c r="B95" s="36" t="s">
        <v>176</v>
      </c>
      <c r="C95" s="31" t="s">
        <v>445</v>
      </c>
      <c r="D95" s="30" t="s">
        <v>446</v>
      </c>
      <c r="E95" s="30" t="s">
        <v>446</v>
      </c>
      <c r="F95" s="30"/>
      <c r="G95" s="32" t="s">
        <v>447</v>
      </c>
      <c r="H95" s="32" t="s">
        <v>448</v>
      </c>
      <c r="I95" s="30" t="s">
        <v>371</v>
      </c>
      <c r="J95" s="33" t="n">
        <v>35107</v>
      </c>
      <c r="K95" s="33" t="n">
        <v>42837</v>
      </c>
      <c r="L95" s="33"/>
      <c r="M95" s="30"/>
      <c r="N95" s="34" t="n">
        <v>44470</v>
      </c>
      <c r="O95" s="35" t="n">
        <v>20</v>
      </c>
      <c r="P95" s="35" t="n">
        <v>0</v>
      </c>
      <c r="Q95" s="30" t="s">
        <v>37</v>
      </c>
      <c r="R95" s="30" t="s">
        <v>262</v>
      </c>
      <c r="S95" s="32" t="s">
        <v>449</v>
      </c>
    </row>
    <row r="96" customFormat="false" ht="39" hidden="false" customHeight="false" outlineLevel="0" collapsed="false">
      <c r="A96" s="29" t="s">
        <v>450</v>
      </c>
      <c r="B96" s="36" t="s">
        <v>176</v>
      </c>
      <c r="C96" s="31" t="s">
        <v>139</v>
      </c>
      <c r="D96" s="30" t="s">
        <v>286</v>
      </c>
      <c r="E96" s="30" t="s">
        <v>286</v>
      </c>
      <c r="F96" s="30"/>
      <c r="G96" s="32" t="s">
        <v>141</v>
      </c>
      <c r="H96" s="32" t="s">
        <v>142</v>
      </c>
      <c r="I96" s="30" t="s">
        <v>371</v>
      </c>
      <c r="J96" s="33" t="n">
        <v>34506</v>
      </c>
      <c r="K96" s="33" t="n">
        <v>42641</v>
      </c>
      <c r="L96" s="33"/>
      <c r="M96" s="30"/>
      <c r="N96" s="34" t="n">
        <v>44287</v>
      </c>
      <c r="O96" s="35" t="n">
        <v>20</v>
      </c>
      <c r="P96" s="35" t="n">
        <v>0</v>
      </c>
      <c r="Q96" s="30" t="s">
        <v>37</v>
      </c>
      <c r="R96" s="30"/>
      <c r="S96" s="32" t="s">
        <v>451</v>
      </c>
    </row>
    <row r="97" customFormat="false" ht="64.5" hidden="false" customHeight="false" outlineLevel="0" collapsed="false">
      <c r="A97" s="29" t="s">
        <v>452</v>
      </c>
      <c r="B97" s="36" t="s">
        <v>176</v>
      </c>
      <c r="C97" s="31" t="s">
        <v>453</v>
      </c>
      <c r="D97" s="30" t="s">
        <v>454</v>
      </c>
      <c r="E97" s="30" t="s">
        <v>454</v>
      </c>
      <c r="F97" s="30"/>
      <c r="G97" s="32" t="s">
        <v>455</v>
      </c>
      <c r="H97" s="32" t="s">
        <v>456</v>
      </c>
      <c r="I97" s="30" t="s">
        <v>371</v>
      </c>
      <c r="J97" s="33" t="n">
        <v>39951</v>
      </c>
      <c r="K97" s="33" t="n">
        <v>43238</v>
      </c>
      <c r="L97" s="33"/>
      <c r="M97" s="30"/>
      <c r="N97" s="34" t="n">
        <v>44440</v>
      </c>
      <c r="O97" s="35" t="n">
        <v>20</v>
      </c>
      <c r="P97" s="35" t="n">
        <v>0</v>
      </c>
      <c r="Q97" s="30" t="s">
        <v>379</v>
      </c>
      <c r="R97" s="30"/>
      <c r="S97" s="32" t="s">
        <v>457</v>
      </c>
    </row>
    <row r="98" customFormat="false" ht="64.5" hidden="false" customHeight="false" outlineLevel="0" collapsed="false">
      <c r="A98" s="29" t="s">
        <v>458</v>
      </c>
      <c r="B98" s="36" t="s">
        <v>176</v>
      </c>
      <c r="C98" s="31" t="s">
        <v>459</v>
      </c>
      <c r="D98" s="30" t="s">
        <v>460</v>
      </c>
      <c r="E98" s="30" t="s">
        <v>460</v>
      </c>
      <c r="F98" s="30"/>
      <c r="G98" s="32" t="s">
        <v>461</v>
      </c>
      <c r="H98" s="32" t="s">
        <v>462</v>
      </c>
      <c r="I98" s="30" t="s">
        <v>371</v>
      </c>
      <c r="J98" s="33" t="n">
        <v>36490</v>
      </c>
      <c r="K98" s="33" t="n">
        <v>43147</v>
      </c>
      <c r="L98" s="33"/>
      <c r="M98" s="30"/>
      <c r="N98" s="34" t="n">
        <v>44317</v>
      </c>
      <c r="O98" s="35" t="n">
        <v>20</v>
      </c>
      <c r="P98" s="35" t="n">
        <v>0</v>
      </c>
      <c r="Q98" s="30" t="s">
        <v>379</v>
      </c>
      <c r="R98" s="30"/>
      <c r="S98" s="32" t="s">
        <v>463</v>
      </c>
    </row>
    <row r="99" customFormat="false" ht="39" hidden="false" customHeight="false" outlineLevel="0" collapsed="false">
      <c r="A99" s="29" t="s">
        <v>464</v>
      </c>
      <c r="B99" s="36" t="s">
        <v>176</v>
      </c>
      <c r="C99" s="31" t="s">
        <v>253</v>
      </c>
      <c r="D99" s="30" t="s">
        <v>465</v>
      </c>
      <c r="E99" s="30" t="s">
        <v>465</v>
      </c>
      <c r="F99" s="30"/>
      <c r="G99" s="32" t="s">
        <v>220</v>
      </c>
      <c r="H99" s="32" t="s">
        <v>221</v>
      </c>
      <c r="I99" s="30" t="s">
        <v>466</v>
      </c>
      <c r="J99" s="33" t="n">
        <v>33590</v>
      </c>
      <c r="K99" s="33" t="n">
        <v>42919</v>
      </c>
      <c r="L99" s="33"/>
      <c r="M99" s="30"/>
      <c r="N99" s="34" t="n">
        <v>44409</v>
      </c>
      <c r="O99" s="35" t="n">
        <v>20</v>
      </c>
      <c r="P99" s="35" t="n">
        <v>0</v>
      </c>
      <c r="Q99" s="30" t="s">
        <v>37</v>
      </c>
      <c r="R99" s="30"/>
      <c r="S99" s="32" t="s">
        <v>467</v>
      </c>
    </row>
    <row r="100" customFormat="false" ht="51.75" hidden="false" customHeight="false" outlineLevel="0" collapsed="false">
      <c r="A100" s="29" t="s">
        <v>468</v>
      </c>
      <c r="B100" s="36" t="s">
        <v>176</v>
      </c>
      <c r="C100" s="31" t="s">
        <v>172</v>
      </c>
      <c r="D100" s="30" t="s">
        <v>469</v>
      </c>
      <c r="E100" s="30" t="s">
        <v>469</v>
      </c>
      <c r="F100" s="30"/>
      <c r="G100" s="32" t="s">
        <v>174</v>
      </c>
      <c r="H100" s="32" t="s">
        <v>175</v>
      </c>
      <c r="I100" s="30" t="s">
        <v>371</v>
      </c>
      <c r="J100" s="33" t="n">
        <v>35334</v>
      </c>
      <c r="K100" s="33" t="n">
        <v>42797</v>
      </c>
      <c r="L100" s="33"/>
      <c r="M100" s="30"/>
      <c r="N100" s="34" t="n">
        <v>44378</v>
      </c>
      <c r="O100" s="35" t="n">
        <v>20</v>
      </c>
      <c r="P100" s="35" t="n">
        <v>0</v>
      </c>
      <c r="Q100" s="30" t="s">
        <v>37</v>
      </c>
      <c r="R100" s="30" t="s">
        <v>31</v>
      </c>
      <c r="S100" s="32" t="s">
        <v>470</v>
      </c>
    </row>
    <row r="101" customFormat="false" ht="141" hidden="false" customHeight="false" outlineLevel="0" collapsed="false">
      <c r="A101" s="29" t="s">
        <v>471</v>
      </c>
      <c r="B101" s="36" t="s">
        <v>176</v>
      </c>
      <c r="C101" s="31" t="s">
        <v>315</v>
      </c>
      <c r="D101" s="30" t="s">
        <v>316</v>
      </c>
      <c r="E101" s="30" t="s">
        <v>316</v>
      </c>
      <c r="F101" s="30"/>
      <c r="G101" s="32" t="s">
        <v>317</v>
      </c>
      <c r="H101" s="32" t="s">
        <v>318</v>
      </c>
      <c r="I101" s="30" t="s">
        <v>466</v>
      </c>
      <c r="J101" s="33" t="n">
        <v>35062</v>
      </c>
      <c r="K101" s="33" t="n">
        <v>43258</v>
      </c>
      <c r="L101" s="33"/>
      <c r="M101" s="30"/>
      <c r="N101" s="34" t="n">
        <v>44287</v>
      </c>
      <c r="O101" s="35" t="n">
        <v>20</v>
      </c>
      <c r="P101" s="35" t="n">
        <v>0</v>
      </c>
      <c r="Q101" s="30" t="s">
        <v>37</v>
      </c>
      <c r="R101" s="30" t="s">
        <v>472</v>
      </c>
      <c r="S101" s="32" t="s">
        <v>473</v>
      </c>
    </row>
    <row r="102" customFormat="false" ht="64.5" hidden="false" customHeight="false" outlineLevel="0" collapsed="false">
      <c r="A102" s="29" t="s">
        <v>474</v>
      </c>
      <c r="B102" s="36" t="s">
        <v>176</v>
      </c>
      <c r="C102" s="31" t="s">
        <v>475</v>
      </c>
      <c r="D102" s="30" t="s">
        <v>476</v>
      </c>
      <c r="E102" s="30" t="s">
        <v>477</v>
      </c>
      <c r="F102" s="30"/>
      <c r="G102" s="32" t="s">
        <v>478</v>
      </c>
      <c r="H102" s="32" t="s">
        <v>479</v>
      </c>
      <c r="I102" s="30" t="s">
        <v>466</v>
      </c>
      <c r="J102" s="33" t="n">
        <v>37250</v>
      </c>
      <c r="K102" s="33" t="n">
        <v>43335</v>
      </c>
      <c r="L102" s="33"/>
      <c r="M102" s="30"/>
      <c r="N102" s="34" t="n">
        <v>44501</v>
      </c>
      <c r="O102" s="35" t="n">
        <v>20</v>
      </c>
      <c r="P102" s="35" t="n">
        <v>0</v>
      </c>
      <c r="Q102" s="30" t="s">
        <v>37</v>
      </c>
      <c r="R102" s="30"/>
      <c r="S102" s="32" t="s">
        <v>480</v>
      </c>
    </row>
    <row r="103" customFormat="false" ht="64.5" hidden="false" customHeight="false" outlineLevel="0" collapsed="false">
      <c r="A103" s="29" t="s">
        <v>481</v>
      </c>
      <c r="B103" s="36" t="s">
        <v>176</v>
      </c>
      <c r="C103" s="31" t="s">
        <v>482</v>
      </c>
      <c r="D103" s="30" t="s">
        <v>483</v>
      </c>
      <c r="E103" s="30" t="s">
        <v>483</v>
      </c>
      <c r="F103" s="30"/>
      <c r="G103" s="32" t="s">
        <v>484</v>
      </c>
      <c r="H103" s="32" t="s">
        <v>56</v>
      </c>
      <c r="I103" s="30" t="s">
        <v>466</v>
      </c>
      <c r="J103" s="33" t="n">
        <v>37172</v>
      </c>
      <c r="K103" s="33" t="n">
        <v>43291</v>
      </c>
      <c r="L103" s="33"/>
      <c r="M103" s="30"/>
      <c r="N103" s="34" t="n">
        <v>44197</v>
      </c>
      <c r="O103" s="35" t="n">
        <v>20</v>
      </c>
      <c r="P103" s="35" t="n">
        <v>0</v>
      </c>
      <c r="Q103" s="30" t="s">
        <v>379</v>
      </c>
      <c r="R103" s="30"/>
      <c r="S103" s="32" t="s">
        <v>485</v>
      </c>
    </row>
    <row r="104" customFormat="false" ht="77.25" hidden="false" customHeight="false" outlineLevel="0" collapsed="false">
      <c r="A104" s="29" t="s">
        <v>486</v>
      </c>
      <c r="B104" s="36" t="s">
        <v>176</v>
      </c>
      <c r="C104" s="31" t="s">
        <v>487</v>
      </c>
      <c r="D104" s="30" t="s">
        <v>488</v>
      </c>
      <c r="E104" s="30" t="s">
        <v>488</v>
      </c>
      <c r="F104" s="30"/>
      <c r="G104" s="32" t="s">
        <v>489</v>
      </c>
      <c r="H104" s="32" t="s">
        <v>490</v>
      </c>
      <c r="I104" s="30" t="s">
        <v>466</v>
      </c>
      <c r="J104" s="33" t="n">
        <v>35860</v>
      </c>
      <c r="K104" s="33" t="n">
        <v>43137</v>
      </c>
      <c r="L104" s="33"/>
      <c r="M104" s="30"/>
      <c r="N104" s="34" t="n">
        <v>44531</v>
      </c>
      <c r="O104" s="35" t="n">
        <v>20</v>
      </c>
      <c r="P104" s="35" t="n">
        <v>0</v>
      </c>
      <c r="Q104" s="30" t="s">
        <v>37</v>
      </c>
      <c r="R104" s="30"/>
      <c r="S104" s="32" t="s">
        <v>491</v>
      </c>
    </row>
    <row r="105" customFormat="false" ht="77.25" hidden="false" customHeight="false" outlineLevel="0" collapsed="false">
      <c r="A105" s="29" t="s">
        <v>492</v>
      </c>
      <c r="B105" s="36" t="s">
        <v>157</v>
      </c>
      <c r="C105" s="31" t="s">
        <v>493</v>
      </c>
      <c r="D105" s="30" t="s">
        <v>494</v>
      </c>
      <c r="E105" s="30" t="s">
        <v>494</v>
      </c>
      <c r="F105" s="30" t="s">
        <v>494</v>
      </c>
      <c r="G105" s="32" t="s">
        <v>495</v>
      </c>
      <c r="H105" s="32" t="s">
        <v>496</v>
      </c>
      <c r="I105" s="30" t="s">
        <v>497</v>
      </c>
      <c r="J105" s="33" t="n">
        <v>35286</v>
      </c>
      <c r="K105" s="33"/>
      <c r="L105" s="33"/>
      <c r="M105" s="30"/>
      <c r="N105" s="34" t="n">
        <v>44228</v>
      </c>
      <c r="O105" s="35" t="n">
        <v>20</v>
      </c>
      <c r="P105" s="35" t="n">
        <v>0</v>
      </c>
      <c r="Q105" s="30" t="s">
        <v>379</v>
      </c>
      <c r="R105" s="30"/>
      <c r="S105" s="32" t="s">
        <v>498</v>
      </c>
    </row>
    <row r="106" customFormat="false" ht="115.5" hidden="false" customHeight="false" outlineLevel="0" collapsed="false">
      <c r="A106" s="29" t="s">
        <v>499</v>
      </c>
      <c r="B106" s="36" t="s">
        <v>157</v>
      </c>
      <c r="C106" s="31" t="s">
        <v>500</v>
      </c>
      <c r="D106" s="30" t="s">
        <v>501</v>
      </c>
      <c r="E106" s="30" t="s">
        <v>501</v>
      </c>
      <c r="F106" s="30" t="s">
        <v>501</v>
      </c>
      <c r="G106" s="32" t="s">
        <v>502</v>
      </c>
      <c r="H106" s="32" t="s">
        <v>503</v>
      </c>
      <c r="I106" s="30" t="s">
        <v>497</v>
      </c>
      <c r="J106" s="33" t="n">
        <v>35342</v>
      </c>
      <c r="K106" s="33"/>
      <c r="L106" s="33"/>
      <c r="M106" s="30"/>
      <c r="N106" s="34" t="n">
        <v>44256</v>
      </c>
      <c r="O106" s="35" t="n">
        <v>20</v>
      </c>
      <c r="P106" s="35" t="n">
        <v>0</v>
      </c>
      <c r="Q106" s="30" t="s">
        <v>379</v>
      </c>
      <c r="R106" s="30" t="s">
        <v>38</v>
      </c>
      <c r="S106" s="32" t="s">
        <v>504</v>
      </c>
    </row>
    <row r="107" customFormat="false" ht="90" hidden="false" customHeight="false" outlineLevel="0" collapsed="false">
      <c r="A107" s="29" t="s">
        <v>505</v>
      </c>
      <c r="B107" s="36" t="s">
        <v>157</v>
      </c>
      <c r="C107" s="31" t="s">
        <v>315</v>
      </c>
      <c r="D107" s="30" t="s">
        <v>506</v>
      </c>
      <c r="E107" s="30" t="s">
        <v>506</v>
      </c>
      <c r="F107" s="30" t="s">
        <v>506</v>
      </c>
      <c r="G107" s="32" t="s">
        <v>317</v>
      </c>
      <c r="H107" s="32" t="s">
        <v>318</v>
      </c>
      <c r="I107" s="30" t="s">
        <v>497</v>
      </c>
      <c r="J107" s="33" t="n">
        <v>35062</v>
      </c>
      <c r="K107" s="33"/>
      <c r="L107" s="33"/>
      <c r="M107" s="30"/>
      <c r="N107" s="34" t="n">
        <v>44287</v>
      </c>
      <c r="O107" s="35" t="n">
        <v>20</v>
      </c>
      <c r="P107" s="35" t="n">
        <v>0</v>
      </c>
      <c r="Q107" s="30" t="s">
        <v>379</v>
      </c>
      <c r="R107" s="30" t="s">
        <v>183</v>
      </c>
      <c r="S107" s="32" t="s">
        <v>507</v>
      </c>
    </row>
    <row r="108" customFormat="false" ht="77.25" hidden="false" customHeight="false" outlineLevel="0" collapsed="false">
      <c r="A108" s="29" t="s">
        <v>508</v>
      </c>
      <c r="B108" s="36" t="s">
        <v>157</v>
      </c>
      <c r="C108" s="31" t="s">
        <v>139</v>
      </c>
      <c r="D108" s="30" t="s">
        <v>509</v>
      </c>
      <c r="E108" s="30" t="s">
        <v>509</v>
      </c>
      <c r="F108" s="30" t="s">
        <v>509</v>
      </c>
      <c r="G108" s="32" t="s">
        <v>141</v>
      </c>
      <c r="H108" s="32" t="s">
        <v>142</v>
      </c>
      <c r="I108" s="30" t="s">
        <v>497</v>
      </c>
      <c r="J108" s="33" t="n">
        <v>34506</v>
      </c>
      <c r="K108" s="33"/>
      <c r="L108" s="33"/>
      <c r="M108" s="30"/>
      <c r="N108" s="34" t="n">
        <v>44287</v>
      </c>
      <c r="O108" s="35" t="n">
        <v>20</v>
      </c>
      <c r="P108" s="35" t="n">
        <v>0</v>
      </c>
      <c r="Q108" s="30" t="s">
        <v>379</v>
      </c>
      <c r="R108" s="30" t="s">
        <v>176</v>
      </c>
      <c r="S108" s="32" t="s">
        <v>510</v>
      </c>
    </row>
    <row r="109" customFormat="false" ht="102.75" hidden="false" customHeight="false" outlineLevel="0" collapsed="false">
      <c r="A109" s="29" t="s">
        <v>511</v>
      </c>
      <c r="B109" s="36" t="s">
        <v>157</v>
      </c>
      <c r="C109" s="31" t="s">
        <v>153</v>
      </c>
      <c r="D109" s="30" t="s">
        <v>512</v>
      </c>
      <c r="E109" s="30" t="s">
        <v>512</v>
      </c>
      <c r="F109" s="30" t="s">
        <v>512</v>
      </c>
      <c r="G109" s="32" t="s">
        <v>155</v>
      </c>
      <c r="H109" s="32" t="s">
        <v>156</v>
      </c>
      <c r="I109" s="30" t="s">
        <v>497</v>
      </c>
      <c r="J109" s="33" t="n">
        <v>38740</v>
      </c>
      <c r="K109" s="33"/>
      <c r="L109" s="33"/>
      <c r="M109" s="30"/>
      <c r="N109" s="34" t="n">
        <v>44348</v>
      </c>
      <c r="O109" s="35" t="n">
        <v>20</v>
      </c>
      <c r="P109" s="35" t="n">
        <v>0</v>
      </c>
      <c r="Q109" s="30" t="s">
        <v>379</v>
      </c>
      <c r="R109" s="30" t="s">
        <v>31</v>
      </c>
      <c r="S109" s="32" t="s">
        <v>513</v>
      </c>
    </row>
    <row r="110" customFormat="false" ht="77.25" hidden="false" customHeight="false" outlineLevel="0" collapsed="false">
      <c r="A110" s="29" t="s">
        <v>514</v>
      </c>
      <c r="B110" s="36" t="s">
        <v>157</v>
      </c>
      <c r="C110" s="31" t="s">
        <v>330</v>
      </c>
      <c r="D110" s="30" t="s">
        <v>515</v>
      </c>
      <c r="E110" s="30" t="s">
        <v>515</v>
      </c>
      <c r="F110" s="30" t="s">
        <v>515</v>
      </c>
      <c r="G110" s="32" t="s">
        <v>332</v>
      </c>
      <c r="H110" s="32" t="s">
        <v>333</v>
      </c>
      <c r="I110" s="30" t="s">
        <v>497</v>
      </c>
      <c r="J110" s="33" t="n">
        <v>35311</v>
      </c>
      <c r="K110" s="33"/>
      <c r="L110" s="33"/>
      <c r="M110" s="30"/>
      <c r="N110" s="34" t="n">
        <v>44501</v>
      </c>
      <c r="O110" s="35" t="n">
        <v>20</v>
      </c>
      <c r="P110" s="35" t="n">
        <v>0</v>
      </c>
      <c r="Q110" s="30" t="s">
        <v>379</v>
      </c>
      <c r="R110" s="30" t="s">
        <v>183</v>
      </c>
      <c r="S110" s="32" t="s">
        <v>516</v>
      </c>
    </row>
    <row r="111" customFormat="false" ht="166.5" hidden="false" customHeight="false" outlineLevel="0" collapsed="false">
      <c r="A111" s="29" t="s">
        <v>517</v>
      </c>
      <c r="B111" s="36" t="s">
        <v>157</v>
      </c>
      <c r="C111" s="31" t="s">
        <v>518</v>
      </c>
      <c r="D111" s="30" t="s">
        <v>519</v>
      </c>
      <c r="E111" s="30" t="s">
        <v>519</v>
      </c>
      <c r="F111" s="30" t="s">
        <v>519</v>
      </c>
      <c r="G111" s="32" t="s">
        <v>77</v>
      </c>
      <c r="H111" s="32" t="s">
        <v>78</v>
      </c>
      <c r="I111" s="30" t="s">
        <v>497</v>
      </c>
      <c r="J111" s="33" t="n">
        <v>33577</v>
      </c>
      <c r="K111" s="33"/>
      <c r="L111" s="33"/>
      <c r="M111" s="30"/>
      <c r="N111" s="34" t="n">
        <v>44317</v>
      </c>
      <c r="O111" s="35" t="n">
        <v>20</v>
      </c>
      <c r="P111" s="35" t="n">
        <v>0</v>
      </c>
      <c r="Q111" s="30" t="s">
        <v>379</v>
      </c>
      <c r="R111" s="30" t="s">
        <v>520</v>
      </c>
      <c r="S111" s="32" t="s">
        <v>521</v>
      </c>
    </row>
    <row r="112" customFormat="false" ht="128.25" hidden="false" customHeight="false" outlineLevel="0" collapsed="false">
      <c r="A112" s="29" t="s">
        <v>522</v>
      </c>
      <c r="B112" s="36" t="s">
        <v>157</v>
      </c>
      <c r="C112" s="31" t="s">
        <v>120</v>
      </c>
      <c r="D112" s="30" t="s">
        <v>523</v>
      </c>
      <c r="E112" s="30" t="s">
        <v>523</v>
      </c>
      <c r="F112" s="30" t="s">
        <v>523</v>
      </c>
      <c r="G112" s="32" t="s">
        <v>122</v>
      </c>
      <c r="H112" s="32" t="s">
        <v>123</v>
      </c>
      <c r="I112" s="30" t="s">
        <v>497</v>
      </c>
      <c r="J112" s="33" t="n">
        <v>38740</v>
      </c>
      <c r="K112" s="33"/>
      <c r="L112" s="33"/>
      <c r="M112" s="30"/>
      <c r="N112" s="34" t="n">
        <v>44440</v>
      </c>
      <c r="O112" s="35" t="n">
        <v>20</v>
      </c>
      <c r="P112" s="35" t="n">
        <v>0</v>
      </c>
      <c r="Q112" s="30" t="s">
        <v>379</v>
      </c>
      <c r="R112" s="30" t="s">
        <v>38</v>
      </c>
      <c r="S112" s="32" t="s">
        <v>524</v>
      </c>
    </row>
    <row r="113" customFormat="false" ht="102.75" hidden="false" customHeight="false" outlineLevel="0" collapsed="false">
      <c r="A113" s="29" t="s">
        <v>525</v>
      </c>
      <c r="B113" s="36" t="s">
        <v>157</v>
      </c>
      <c r="C113" s="31" t="s">
        <v>526</v>
      </c>
      <c r="D113" s="30" t="s">
        <v>527</v>
      </c>
      <c r="E113" s="30" t="s">
        <v>527</v>
      </c>
      <c r="F113" s="30" t="s">
        <v>527</v>
      </c>
      <c r="G113" s="32" t="s">
        <v>528</v>
      </c>
      <c r="H113" s="32" t="s">
        <v>529</v>
      </c>
      <c r="I113" s="30" t="s">
        <v>497</v>
      </c>
      <c r="J113" s="33" t="n">
        <v>36942</v>
      </c>
      <c r="K113" s="33"/>
      <c r="L113" s="33"/>
      <c r="M113" s="30"/>
      <c r="N113" s="34" t="n">
        <v>44470</v>
      </c>
      <c r="O113" s="35" t="n">
        <v>20</v>
      </c>
      <c r="P113" s="35" t="n">
        <v>0</v>
      </c>
      <c r="Q113" s="30" t="s">
        <v>379</v>
      </c>
      <c r="R113" s="30"/>
      <c r="S113" s="32" t="s">
        <v>530</v>
      </c>
    </row>
    <row r="114" customFormat="false" ht="64.5" hidden="false" customHeight="false" outlineLevel="0" collapsed="false">
      <c r="A114" s="29" t="s">
        <v>531</v>
      </c>
      <c r="B114" s="36" t="s">
        <v>157</v>
      </c>
      <c r="C114" s="31" t="s">
        <v>64</v>
      </c>
      <c r="D114" s="30" t="s">
        <v>532</v>
      </c>
      <c r="E114" s="30" t="s">
        <v>532</v>
      </c>
      <c r="F114" s="30" t="s">
        <v>532</v>
      </c>
      <c r="G114" s="32" t="s">
        <v>66</v>
      </c>
      <c r="H114" s="32" t="s">
        <v>67</v>
      </c>
      <c r="I114" s="30" t="s">
        <v>497</v>
      </c>
      <c r="J114" s="33" t="n">
        <v>35318</v>
      </c>
      <c r="K114" s="33"/>
      <c r="L114" s="33"/>
      <c r="M114" s="30"/>
      <c r="N114" s="34" t="n">
        <v>44320</v>
      </c>
      <c r="O114" s="35" t="n">
        <v>20</v>
      </c>
      <c r="P114" s="35" t="n">
        <v>0</v>
      </c>
      <c r="Q114" s="30" t="s">
        <v>379</v>
      </c>
      <c r="R114" s="30" t="s">
        <v>31</v>
      </c>
      <c r="S114" s="32" t="s">
        <v>533</v>
      </c>
    </row>
    <row r="115" customFormat="false" ht="102.75" hidden="false" customHeight="false" outlineLevel="0" collapsed="false">
      <c r="A115" s="29" t="s">
        <v>534</v>
      </c>
      <c r="B115" s="36" t="s">
        <v>157</v>
      </c>
      <c r="C115" s="31" t="s">
        <v>535</v>
      </c>
      <c r="D115" s="30" t="s">
        <v>536</v>
      </c>
      <c r="E115" s="30" t="s">
        <v>536</v>
      </c>
      <c r="F115" s="30" t="s">
        <v>536</v>
      </c>
      <c r="G115" s="32" t="s">
        <v>537</v>
      </c>
      <c r="H115" s="32" t="s">
        <v>538</v>
      </c>
      <c r="I115" s="30" t="s">
        <v>497</v>
      </c>
      <c r="J115" s="33" t="n">
        <v>38715</v>
      </c>
      <c r="K115" s="33"/>
      <c r="L115" s="33"/>
      <c r="M115" s="30"/>
      <c r="N115" s="34" t="n">
        <v>44531</v>
      </c>
      <c r="O115" s="35" t="n">
        <v>20</v>
      </c>
      <c r="P115" s="35" t="n">
        <v>0</v>
      </c>
      <c r="Q115" s="30" t="s">
        <v>379</v>
      </c>
      <c r="R115" s="30"/>
      <c r="S115" s="32" t="s">
        <v>539</v>
      </c>
    </row>
    <row r="116" customFormat="false" ht="409.6" hidden="false" customHeight="false" outlineLevel="0" collapsed="false">
      <c r="A116" s="29" t="s">
        <v>540</v>
      </c>
      <c r="B116" s="36" t="s">
        <v>541</v>
      </c>
      <c r="C116" s="31" t="s">
        <v>542</v>
      </c>
      <c r="D116" s="30" t="s">
        <v>543</v>
      </c>
      <c r="E116" s="30" t="s">
        <v>543</v>
      </c>
      <c r="F116" s="30"/>
      <c r="G116" s="32" t="s">
        <v>362</v>
      </c>
      <c r="H116" s="32" t="s">
        <v>363</v>
      </c>
      <c r="I116" s="30" t="s">
        <v>544</v>
      </c>
      <c r="J116" s="33" t="n">
        <v>35178</v>
      </c>
      <c r="K116" s="33"/>
      <c r="L116" s="33"/>
      <c r="M116" s="30" t="s">
        <v>545</v>
      </c>
      <c r="N116" s="34" t="n">
        <v>44287</v>
      </c>
      <c r="O116" s="35" t="n">
        <v>20</v>
      </c>
      <c r="P116" s="35" t="n">
        <v>0</v>
      </c>
      <c r="Q116" s="30" t="s">
        <v>238</v>
      </c>
      <c r="R116" s="30"/>
      <c r="S116" s="32" t="s">
        <v>546</v>
      </c>
    </row>
    <row r="117" customFormat="false" ht="409.6" hidden="false" customHeight="false" outlineLevel="0" collapsed="false">
      <c r="A117" s="29" t="s">
        <v>547</v>
      </c>
      <c r="B117" s="36" t="s">
        <v>541</v>
      </c>
      <c r="C117" s="31" t="s">
        <v>548</v>
      </c>
      <c r="D117" s="30" t="s">
        <v>549</v>
      </c>
      <c r="E117" s="30" t="s">
        <v>549</v>
      </c>
      <c r="F117" s="30"/>
      <c r="G117" s="32" t="s">
        <v>550</v>
      </c>
      <c r="H117" s="32" t="s">
        <v>551</v>
      </c>
      <c r="I117" s="30" t="s">
        <v>544</v>
      </c>
      <c r="J117" s="33" t="n">
        <v>35457</v>
      </c>
      <c r="K117" s="33"/>
      <c r="L117" s="33"/>
      <c r="M117" s="30" t="s">
        <v>545</v>
      </c>
      <c r="N117" s="34" t="n">
        <v>44256</v>
      </c>
      <c r="O117" s="35" t="n">
        <v>20</v>
      </c>
      <c r="P117" s="35" t="n">
        <v>0</v>
      </c>
      <c r="Q117" s="30" t="s">
        <v>238</v>
      </c>
      <c r="R117" s="30"/>
      <c r="S117" s="32" t="s">
        <v>552</v>
      </c>
    </row>
    <row r="118" customFormat="false" ht="409.6" hidden="false" customHeight="false" outlineLevel="0" collapsed="false">
      <c r="A118" s="29" t="s">
        <v>553</v>
      </c>
      <c r="B118" s="36" t="s">
        <v>541</v>
      </c>
      <c r="C118" s="31" t="s">
        <v>554</v>
      </c>
      <c r="D118" s="30" t="s">
        <v>555</v>
      </c>
      <c r="E118" s="30" t="s">
        <v>555</v>
      </c>
      <c r="F118" s="30"/>
      <c r="G118" s="32" t="s">
        <v>556</v>
      </c>
      <c r="H118" s="32" t="s">
        <v>557</v>
      </c>
      <c r="I118" s="30" t="s">
        <v>544</v>
      </c>
      <c r="J118" s="33" t="n">
        <v>35157</v>
      </c>
      <c r="K118" s="33"/>
      <c r="L118" s="33"/>
      <c r="M118" s="30" t="s">
        <v>545</v>
      </c>
      <c r="N118" s="34" t="n">
        <v>44378</v>
      </c>
      <c r="O118" s="35" t="n">
        <v>20</v>
      </c>
      <c r="P118" s="35" t="n">
        <v>0</v>
      </c>
      <c r="Q118" s="30" t="s">
        <v>238</v>
      </c>
      <c r="R118" s="30"/>
      <c r="S118" s="32" t="s">
        <v>558</v>
      </c>
    </row>
    <row r="119" customFormat="false" ht="141" hidden="false" customHeight="false" outlineLevel="0" collapsed="false">
      <c r="A119" s="29" t="s">
        <v>559</v>
      </c>
      <c r="B119" s="36" t="s">
        <v>283</v>
      </c>
      <c r="C119" s="31" t="s">
        <v>560</v>
      </c>
      <c r="D119" s="30" t="s">
        <v>561</v>
      </c>
      <c r="E119" s="30"/>
      <c r="F119" s="30"/>
      <c r="G119" s="32" t="s">
        <v>390</v>
      </c>
      <c r="H119" s="32" t="s">
        <v>391</v>
      </c>
      <c r="I119" s="30" t="s">
        <v>562</v>
      </c>
      <c r="J119" s="33" t="n">
        <v>39808</v>
      </c>
      <c r="K119" s="33"/>
      <c r="L119" s="33"/>
      <c r="M119" s="30" t="s">
        <v>563</v>
      </c>
      <c r="N119" s="34" t="n">
        <v>44470</v>
      </c>
      <c r="O119" s="35" t="n">
        <v>20</v>
      </c>
      <c r="P119" s="35" t="n">
        <v>0</v>
      </c>
      <c r="Q119" s="30" t="s">
        <v>379</v>
      </c>
      <c r="R119" s="30"/>
      <c r="S119" s="32" t="s">
        <v>564</v>
      </c>
    </row>
    <row r="120" customFormat="false" ht="141" hidden="false" customHeight="false" outlineLevel="0" collapsed="false">
      <c r="A120" s="29" t="s">
        <v>565</v>
      </c>
      <c r="B120" s="36" t="s">
        <v>283</v>
      </c>
      <c r="C120" s="31" t="s">
        <v>88</v>
      </c>
      <c r="D120" s="30" t="s">
        <v>566</v>
      </c>
      <c r="E120" s="30"/>
      <c r="F120" s="30"/>
      <c r="G120" s="32" t="s">
        <v>90</v>
      </c>
      <c r="H120" s="32" t="s">
        <v>91</v>
      </c>
      <c r="I120" s="30" t="s">
        <v>562</v>
      </c>
      <c r="J120" s="33" t="n">
        <v>35310</v>
      </c>
      <c r="K120" s="33"/>
      <c r="L120" s="33"/>
      <c r="M120" s="30" t="s">
        <v>563</v>
      </c>
      <c r="N120" s="34" t="n">
        <v>44256</v>
      </c>
      <c r="O120" s="35" t="n">
        <v>20</v>
      </c>
      <c r="P120" s="35" t="n">
        <v>0</v>
      </c>
      <c r="Q120" s="30" t="s">
        <v>379</v>
      </c>
      <c r="R120" s="30"/>
      <c r="S120" s="32" t="s">
        <v>567</v>
      </c>
    </row>
    <row r="121" customFormat="false" ht="141" hidden="false" customHeight="false" outlineLevel="0" collapsed="false">
      <c r="A121" s="29" t="s">
        <v>568</v>
      </c>
      <c r="B121" s="36" t="s">
        <v>283</v>
      </c>
      <c r="C121" s="31" t="s">
        <v>569</v>
      </c>
      <c r="D121" s="30" t="s">
        <v>570</v>
      </c>
      <c r="E121" s="30"/>
      <c r="F121" s="30"/>
      <c r="G121" s="32" t="s">
        <v>571</v>
      </c>
      <c r="H121" s="32" t="s">
        <v>572</v>
      </c>
      <c r="I121" s="30" t="s">
        <v>562</v>
      </c>
      <c r="J121" s="33" t="n">
        <v>35243</v>
      </c>
      <c r="K121" s="33"/>
      <c r="L121" s="33"/>
      <c r="M121" s="30" t="s">
        <v>563</v>
      </c>
      <c r="N121" s="34" t="n">
        <v>44501</v>
      </c>
      <c r="O121" s="35" t="n">
        <v>20</v>
      </c>
      <c r="P121" s="35" t="n">
        <v>0</v>
      </c>
      <c r="Q121" s="30" t="s">
        <v>379</v>
      </c>
      <c r="R121" s="30"/>
      <c r="S121" s="32" t="s">
        <v>573</v>
      </c>
    </row>
    <row r="122" customFormat="false" ht="141" hidden="false" customHeight="false" outlineLevel="0" collapsed="false">
      <c r="A122" s="29" t="s">
        <v>574</v>
      </c>
      <c r="B122" s="36" t="s">
        <v>283</v>
      </c>
      <c r="C122" s="31" t="s">
        <v>482</v>
      </c>
      <c r="D122" s="30" t="s">
        <v>575</v>
      </c>
      <c r="E122" s="30"/>
      <c r="F122" s="30"/>
      <c r="G122" s="32" t="s">
        <v>484</v>
      </c>
      <c r="H122" s="32" t="s">
        <v>576</v>
      </c>
      <c r="I122" s="30" t="s">
        <v>562</v>
      </c>
      <c r="J122" s="33" t="n">
        <v>37172</v>
      </c>
      <c r="K122" s="33"/>
      <c r="L122" s="33"/>
      <c r="M122" s="30" t="s">
        <v>563</v>
      </c>
      <c r="N122" s="34" t="n">
        <v>44348</v>
      </c>
      <c r="O122" s="35" t="n">
        <v>20</v>
      </c>
      <c r="P122" s="35" t="n">
        <v>0</v>
      </c>
      <c r="Q122" s="30" t="s">
        <v>379</v>
      </c>
      <c r="R122" s="30"/>
      <c r="S122" s="32" t="s">
        <v>577</v>
      </c>
    </row>
    <row r="123" customFormat="false" ht="141" hidden="false" customHeight="false" outlineLevel="0" collapsed="false">
      <c r="A123" s="29" t="s">
        <v>578</v>
      </c>
      <c r="B123" s="36" t="s">
        <v>283</v>
      </c>
      <c r="C123" s="31" t="s">
        <v>279</v>
      </c>
      <c r="D123" s="30" t="s">
        <v>579</v>
      </c>
      <c r="E123" s="30"/>
      <c r="F123" s="30"/>
      <c r="G123" s="32" t="s">
        <v>281</v>
      </c>
      <c r="H123" s="32" t="s">
        <v>282</v>
      </c>
      <c r="I123" s="30" t="s">
        <v>562</v>
      </c>
      <c r="J123" s="33" t="n">
        <v>35335</v>
      </c>
      <c r="K123" s="33"/>
      <c r="L123" s="33"/>
      <c r="M123" s="30" t="s">
        <v>563</v>
      </c>
      <c r="N123" s="34" t="n">
        <v>44440</v>
      </c>
      <c r="O123" s="35" t="n">
        <v>20</v>
      </c>
      <c r="P123" s="35" t="n">
        <v>0</v>
      </c>
      <c r="Q123" s="30" t="s">
        <v>379</v>
      </c>
      <c r="R123" s="30"/>
      <c r="S123" s="32" t="s">
        <v>580</v>
      </c>
    </row>
    <row r="124" customFormat="false" ht="141" hidden="false" customHeight="false" outlineLevel="0" collapsed="false">
      <c r="A124" s="29" t="s">
        <v>581</v>
      </c>
      <c r="B124" s="36" t="s">
        <v>283</v>
      </c>
      <c r="C124" s="31" t="s">
        <v>47</v>
      </c>
      <c r="D124" s="30" t="s">
        <v>582</v>
      </c>
      <c r="E124" s="30"/>
      <c r="F124" s="30"/>
      <c r="G124" s="32" t="s">
        <v>49</v>
      </c>
      <c r="H124" s="32" t="s">
        <v>50</v>
      </c>
      <c r="I124" s="30" t="s">
        <v>562</v>
      </c>
      <c r="J124" s="33" t="n">
        <v>37299</v>
      </c>
      <c r="K124" s="33"/>
      <c r="L124" s="33"/>
      <c r="M124" s="30" t="s">
        <v>563</v>
      </c>
      <c r="N124" s="34" t="n">
        <v>44287</v>
      </c>
      <c r="O124" s="35" t="n">
        <v>20</v>
      </c>
      <c r="P124" s="35" t="n">
        <v>0</v>
      </c>
      <c r="Q124" s="30" t="s">
        <v>379</v>
      </c>
      <c r="R124" s="30"/>
      <c r="S124" s="32" t="s">
        <v>583</v>
      </c>
    </row>
    <row r="125" customFormat="false" ht="141" hidden="false" customHeight="false" outlineLevel="0" collapsed="false">
      <c r="A125" s="29" t="s">
        <v>584</v>
      </c>
      <c r="B125" s="36" t="s">
        <v>283</v>
      </c>
      <c r="C125" s="31" t="s">
        <v>585</v>
      </c>
      <c r="D125" s="30" t="s">
        <v>586</v>
      </c>
      <c r="E125" s="30"/>
      <c r="F125" s="30"/>
      <c r="G125" s="32" t="s">
        <v>556</v>
      </c>
      <c r="H125" s="32" t="s">
        <v>557</v>
      </c>
      <c r="I125" s="30" t="s">
        <v>562</v>
      </c>
      <c r="J125" s="33" t="n">
        <v>35157</v>
      </c>
      <c r="K125" s="33"/>
      <c r="L125" s="33"/>
      <c r="M125" s="30" t="s">
        <v>563</v>
      </c>
      <c r="N125" s="34" t="n">
        <v>44378</v>
      </c>
      <c r="O125" s="35" t="n">
        <v>20</v>
      </c>
      <c r="P125" s="35" t="n">
        <v>0</v>
      </c>
      <c r="Q125" s="30" t="s">
        <v>379</v>
      </c>
      <c r="R125" s="30"/>
      <c r="S125" s="32" t="s">
        <v>587</v>
      </c>
    </row>
    <row r="126" customFormat="false" ht="141" hidden="false" customHeight="false" outlineLevel="0" collapsed="false">
      <c r="A126" s="29" t="s">
        <v>588</v>
      </c>
      <c r="B126" s="36" t="s">
        <v>283</v>
      </c>
      <c r="C126" s="31" t="s">
        <v>41</v>
      </c>
      <c r="D126" s="30" t="s">
        <v>589</v>
      </c>
      <c r="E126" s="30"/>
      <c r="F126" s="30"/>
      <c r="G126" s="32" t="s">
        <v>43</v>
      </c>
      <c r="H126" s="32" t="s">
        <v>44</v>
      </c>
      <c r="I126" s="30" t="s">
        <v>562</v>
      </c>
      <c r="J126" s="33" t="n">
        <v>36307</v>
      </c>
      <c r="K126" s="33"/>
      <c r="L126" s="33"/>
      <c r="M126" s="30" t="s">
        <v>563</v>
      </c>
      <c r="N126" s="34" t="n">
        <v>44291</v>
      </c>
      <c r="O126" s="35" t="n">
        <v>20</v>
      </c>
      <c r="P126" s="35" t="n">
        <v>0</v>
      </c>
      <c r="Q126" s="30" t="s">
        <v>379</v>
      </c>
      <c r="R126" s="30"/>
      <c r="S126" s="32" t="s">
        <v>590</v>
      </c>
    </row>
    <row r="127" customFormat="false" ht="281.25" hidden="false" customHeight="false" outlineLevel="0" collapsed="false">
      <c r="A127" s="29" t="s">
        <v>591</v>
      </c>
      <c r="B127" s="36" t="s">
        <v>262</v>
      </c>
      <c r="C127" s="31" t="s">
        <v>548</v>
      </c>
      <c r="D127" s="30" t="s">
        <v>549</v>
      </c>
      <c r="E127" s="30" t="s">
        <v>549</v>
      </c>
      <c r="F127" s="30"/>
      <c r="G127" s="32" t="s">
        <v>550</v>
      </c>
      <c r="H127" s="32" t="s">
        <v>551</v>
      </c>
      <c r="I127" s="30" t="s">
        <v>592</v>
      </c>
      <c r="J127" s="33" t="n">
        <v>37579</v>
      </c>
      <c r="K127" s="33" t="n">
        <v>43243</v>
      </c>
      <c r="L127" s="33"/>
      <c r="M127" s="30"/>
      <c r="N127" s="34" t="n">
        <v>44256</v>
      </c>
      <c r="O127" s="35" t="n">
        <v>20</v>
      </c>
      <c r="P127" s="35" t="n">
        <v>0</v>
      </c>
      <c r="Q127" s="30" t="s">
        <v>37</v>
      </c>
      <c r="R127" s="30"/>
      <c r="S127" s="32" t="s">
        <v>593</v>
      </c>
    </row>
    <row r="128" customFormat="false" ht="281.25" hidden="false" customHeight="false" outlineLevel="0" collapsed="false">
      <c r="A128" s="29" t="s">
        <v>594</v>
      </c>
      <c r="B128" s="36" t="s">
        <v>262</v>
      </c>
      <c r="C128" s="31" t="s">
        <v>595</v>
      </c>
      <c r="D128" s="30" t="s">
        <v>596</v>
      </c>
      <c r="E128" s="30" t="s">
        <v>596</v>
      </c>
      <c r="F128" s="30"/>
      <c r="G128" s="32" t="s">
        <v>260</v>
      </c>
      <c r="H128" s="32" t="s">
        <v>261</v>
      </c>
      <c r="I128" s="30" t="s">
        <v>592</v>
      </c>
      <c r="J128" s="33" t="n">
        <v>37617</v>
      </c>
      <c r="K128" s="33" t="n">
        <v>43382</v>
      </c>
      <c r="L128" s="33"/>
      <c r="M128" s="30"/>
      <c r="N128" s="34" t="n">
        <v>44410</v>
      </c>
      <c r="O128" s="35" t="n">
        <v>20</v>
      </c>
      <c r="P128" s="35" t="n">
        <v>0</v>
      </c>
      <c r="Q128" s="30" t="s">
        <v>37</v>
      </c>
      <c r="R128" s="30"/>
      <c r="S128" s="32" t="s">
        <v>597</v>
      </c>
    </row>
    <row r="129" customFormat="false" ht="281.25" hidden="false" customHeight="false" outlineLevel="0" collapsed="false">
      <c r="A129" s="29" t="s">
        <v>598</v>
      </c>
      <c r="B129" s="36" t="s">
        <v>262</v>
      </c>
      <c r="C129" s="31" t="s">
        <v>599</v>
      </c>
      <c r="D129" s="30" t="s">
        <v>600</v>
      </c>
      <c r="E129" s="30" t="s">
        <v>600</v>
      </c>
      <c r="F129" s="30"/>
      <c r="G129" s="32" t="s">
        <v>601</v>
      </c>
      <c r="H129" s="32" t="s">
        <v>602</v>
      </c>
      <c r="I129" s="30" t="s">
        <v>592</v>
      </c>
      <c r="J129" s="33" t="n">
        <v>37589</v>
      </c>
      <c r="K129" s="33" t="n">
        <v>41206</v>
      </c>
      <c r="L129" s="33"/>
      <c r="M129" s="30"/>
      <c r="N129" s="34" t="n">
        <v>44256</v>
      </c>
      <c r="O129" s="35" t="n">
        <v>20</v>
      </c>
      <c r="P129" s="35" t="n">
        <v>0</v>
      </c>
      <c r="Q129" s="30" t="s">
        <v>37</v>
      </c>
      <c r="R129" s="30"/>
      <c r="S129" s="32" t="s">
        <v>603</v>
      </c>
    </row>
    <row r="130" customFormat="false" ht="281.25" hidden="false" customHeight="false" outlineLevel="0" collapsed="false">
      <c r="A130" s="29" t="s">
        <v>604</v>
      </c>
      <c r="B130" s="36" t="s">
        <v>262</v>
      </c>
      <c r="C130" s="31" t="s">
        <v>605</v>
      </c>
      <c r="D130" s="30" t="s">
        <v>606</v>
      </c>
      <c r="E130" s="30" t="s">
        <v>606</v>
      </c>
      <c r="F130" s="30"/>
      <c r="G130" s="32" t="s">
        <v>43</v>
      </c>
      <c r="H130" s="32" t="s">
        <v>44</v>
      </c>
      <c r="I130" s="30" t="s">
        <v>592</v>
      </c>
      <c r="J130" s="33" t="n">
        <v>37565</v>
      </c>
      <c r="K130" s="33" t="n">
        <v>43280</v>
      </c>
      <c r="L130" s="33"/>
      <c r="M130" s="30"/>
      <c r="N130" s="34" t="n">
        <v>44291</v>
      </c>
      <c r="O130" s="35" t="n">
        <v>20</v>
      </c>
      <c r="P130" s="35" t="n">
        <v>0</v>
      </c>
      <c r="Q130" s="30" t="s">
        <v>37</v>
      </c>
      <c r="R130" s="30"/>
      <c r="S130" s="32" t="s">
        <v>607</v>
      </c>
    </row>
    <row r="131" customFormat="false" ht="281.25" hidden="false" customHeight="false" outlineLevel="0" collapsed="false">
      <c r="A131" s="29" t="s">
        <v>608</v>
      </c>
      <c r="B131" s="36" t="s">
        <v>262</v>
      </c>
      <c r="C131" s="31" t="s">
        <v>609</v>
      </c>
      <c r="D131" s="30" t="s">
        <v>610</v>
      </c>
      <c r="E131" s="30" t="s">
        <v>610</v>
      </c>
      <c r="F131" s="30"/>
      <c r="G131" s="32" t="s">
        <v>611</v>
      </c>
      <c r="H131" s="32" t="s">
        <v>612</v>
      </c>
      <c r="I131" s="30" t="s">
        <v>592</v>
      </c>
      <c r="J131" s="33" t="n">
        <v>37672</v>
      </c>
      <c r="K131" s="33" t="n">
        <v>43214</v>
      </c>
      <c r="L131" s="33"/>
      <c r="M131" s="30"/>
      <c r="N131" s="34" t="n">
        <v>44256</v>
      </c>
      <c r="O131" s="35" t="n">
        <v>20</v>
      </c>
      <c r="P131" s="35" t="n">
        <v>0</v>
      </c>
      <c r="Q131" s="30" t="s">
        <v>37</v>
      </c>
      <c r="R131" s="30"/>
      <c r="S131" s="32" t="s">
        <v>613</v>
      </c>
    </row>
    <row r="132" customFormat="false" ht="281.25" hidden="false" customHeight="false" outlineLevel="0" collapsed="false">
      <c r="A132" s="29" t="s">
        <v>614</v>
      </c>
      <c r="B132" s="36" t="s">
        <v>262</v>
      </c>
      <c r="C132" s="31" t="s">
        <v>542</v>
      </c>
      <c r="D132" s="30" t="s">
        <v>615</v>
      </c>
      <c r="E132" s="30" t="s">
        <v>615</v>
      </c>
      <c r="F132" s="30"/>
      <c r="G132" s="32" t="s">
        <v>362</v>
      </c>
      <c r="H132" s="32" t="s">
        <v>363</v>
      </c>
      <c r="I132" s="30" t="s">
        <v>592</v>
      </c>
      <c r="J132" s="33" t="n">
        <v>37586</v>
      </c>
      <c r="K132" s="33" t="n">
        <v>43361</v>
      </c>
      <c r="L132" s="33"/>
      <c r="M132" s="30"/>
      <c r="N132" s="34" t="n">
        <v>44287</v>
      </c>
      <c r="O132" s="35" t="n">
        <v>20</v>
      </c>
      <c r="P132" s="35" t="n">
        <v>0</v>
      </c>
      <c r="Q132" s="30" t="s">
        <v>37</v>
      </c>
      <c r="R132" s="30"/>
      <c r="S132" s="32" t="s">
        <v>616</v>
      </c>
    </row>
    <row r="133" customFormat="false" ht="281.25" hidden="false" customHeight="false" outlineLevel="0" collapsed="false">
      <c r="A133" s="29" t="s">
        <v>617</v>
      </c>
      <c r="B133" s="36" t="s">
        <v>262</v>
      </c>
      <c r="C133" s="31" t="s">
        <v>618</v>
      </c>
      <c r="D133" s="30" t="s">
        <v>619</v>
      </c>
      <c r="E133" s="30" t="s">
        <v>619</v>
      </c>
      <c r="F133" s="30"/>
      <c r="G133" s="32" t="s">
        <v>620</v>
      </c>
      <c r="H133" s="32" t="s">
        <v>621</v>
      </c>
      <c r="I133" s="30" t="s">
        <v>592</v>
      </c>
      <c r="J133" s="33" t="n">
        <v>37595</v>
      </c>
      <c r="K133" s="33" t="n">
        <v>42472</v>
      </c>
      <c r="L133" s="33"/>
      <c r="M133" s="30"/>
      <c r="N133" s="34" t="n">
        <v>44440</v>
      </c>
      <c r="O133" s="35" t="n">
        <v>20</v>
      </c>
      <c r="P133" s="35" t="n">
        <v>0</v>
      </c>
      <c r="Q133" s="30" t="s">
        <v>37</v>
      </c>
      <c r="R133" s="30"/>
      <c r="S133" s="32" t="s">
        <v>622</v>
      </c>
    </row>
    <row r="134" customFormat="false" ht="281.25" hidden="false" customHeight="false" outlineLevel="0" collapsed="false">
      <c r="A134" s="29" t="s">
        <v>623</v>
      </c>
      <c r="B134" s="36" t="s">
        <v>262</v>
      </c>
      <c r="C134" s="31" t="s">
        <v>624</v>
      </c>
      <c r="D134" s="30" t="s">
        <v>625</v>
      </c>
      <c r="E134" s="30" t="s">
        <v>625</v>
      </c>
      <c r="F134" s="30"/>
      <c r="G134" s="32" t="s">
        <v>447</v>
      </c>
      <c r="H134" s="32" t="s">
        <v>448</v>
      </c>
      <c r="I134" s="30" t="s">
        <v>592</v>
      </c>
      <c r="J134" s="33" t="n">
        <v>37544</v>
      </c>
      <c r="K134" s="33" t="n">
        <v>43244</v>
      </c>
      <c r="L134" s="33"/>
      <c r="M134" s="30"/>
      <c r="N134" s="34" t="n">
        <v>44470</v>
      </c>
      <c r="O134" s="35" t="n">
        <v>20</v>
      </c>
      <c r="P134" s="35" t="n">
        <v>0</v>
      </c>
      <c r="Q134" s="30" t="s">
        <v>37</v>
      </c>
      <c r="R134" s="30"/>
      <c r="S134" s="32" t="s">
        <v>626</v>
      </c>
    </row>
    <row r="135" customFormat="false" ht="281.25" hidden="false" customHeight="false" outlineLevel="0" collapsed="false">
      <c r="A135" s="29" t="s">
        <v>627</v>
      </c>
      <c r="B135" s="36" t="s">
        <v>262</v>
      </c>
      <c r="C135" s="31" t="s">
        <v>628</v>
      </c>
      <c r="D135" s="30" t="s">
        <v>629</v>
      </c>
      <c r="E135" s="30" t="s">
        <v>629</v>
      </c>
      <c r="F135" s="30"/>
      <c r="G135" s="32" t="s">
        <v>66</v>
      </c>
      <c r="H135" s="32" t="s">
        <v>67</v>
      </c>
      <c r="I135" s="30" t="s">
        <v>592</v>
      </c>
      <c r="J135" s="33" t="n">
        <v>37616</v>
      </c>
      <c r="K135" s="33" t="n">
        <v>41744</v>
      </c>
      <c r="L135" s="33"/>
      <c r="M135" s="30"/>
      <c r="N135" s="34" t="n">
        <v>44320</v>
      </c>
      <c r="O135" s="35" t="n">
        <v>20</v>
      </c>
      <c r="P135" s="35" t="n">
        <v>0</v>
      </c>
      <c r="Q135" s="30" t="s">
        <v>37</v>
      </c>
      <c r="R135" s="30"/>
      <c r="S135" s="32" t="s">
        <v>630</v>
      </c>
    </row>
    <row r="136" customFormat="false" ht="281.25" hidden="false" customHeight="false" outlineLevel="0" collapsed="false">
      <c r="A136" s="29" t="s">
        <v>631</v>
      </c>
      <c r="B136" s="36" t="s">
        <v>262</v>
      </c>
      <c r="C136" s="31" t="s">
        <v>632</v>
      </c>
      <c r="D136" s="30" t="s">
        <v>633</v>
      </c>
      <c r="E136" s="30" t="s">
        <v>633</v>
      </c>
      <c r="F136" s="30"/>
      <c r="G136" s="32" t="s">
        <v>634</v>
      </c>
      <c r="H136" s="32" t="s">
        <v>635</v>
      </c>
      <c r="I136" s="30" t="s">
        <v>592</v>
      </c>
      <c r="J136" s="33" t="n">
        <v>37582</v>
      </c>
      <c r="K136" s="33" t="n">
        <v>40871</v>
      </c>
      <c r="L136" s="33"/>
      <c r="M136" s="30"/>
      <c r="N136" s="34" t="n">
        <v>44320</v>
      </c>
      <c r="O136" s="35" t="n">
        <v>20</v>
      </c>
      <c r="P136" s="35" t="n">
        <v>0</v>
      </c>
      <c r="Q136" s="30" t="s">
        <v>37</v>
      </c>
      <c r="R136" s="30"/>
      <c r="S136" s="32" t="s">
        <v>636</v>
      </c>
    </row>
    <row r="137" customFormat="false" ht="396" hidden="false" customHeight="false" outlineLevel="0" collapsed="false">
      <c r="A137" s="29" t="s">
        <v>637</v>
      </c>
      <c r="B137" s="36" t="s">
        <v>638</v>
      </c>
      <c r="C137" s="31" t="s">
        <v>639</v>
      </c>
      <c r="D137" s="30" t="s">
        <v>640</v>
      </c>
      <c r="E137" s="30"/>
      <c r="F137" s="30"/>
      <c r="G137" s="32" t="s">
        <v>235</v>
      </c>
      <c r="H137" s="32" t="s">
        <v>236</v>
      </c>
      <c r="I137" s="30" t="s">
        <v>641</v>
      </c>
      <c r="J137" s="33" t="n">
        <v>37614</v>
      </c>
      <c r="K137" s="33"/>
      <c r="L137" s="33"/>
      <c r="M137" s="30"/>
      <c r="N137" s="34" t="n">
        <v>44348</v>
      </c>
      <c r="O137" s="35" t="n">
        <v>20</v>
      </c>
      <c r="P137" s="35" t="n">
        <v>0</v>
      </c>
      <c r="Q137" s="30" t="s">
        <v>238</v>
      </c>
      <c r="R137" s="30" t="s">
        <v>250</v>
      </c>
      <c r="S137" s="32" t="s">
        <v>642</v>
      </c>
    </row>
    <row r="138" customFormat="false" ht="396" hidden="false" customHeight="false" outlineLevel="0" collapsed="false">
      <c r="A138" s="29" t="s">
        <v>643</v>
      </c>
      <c r="B138" s="36" t="s">
        <v>638</v>
      </c>
      <c r="C138" s="31" t="s">
        <v>644</v>
      </c>
      <c r="D138" s="30" t="s">
        <v>645</v>
      </c>
      <c r="E138" s="30"/>
      <c r="F138" s="30"/>
      <c r="G138" s="32" t="s">
        <v>646</v>
      </c>
      <c r="H138" s="32" t="s">
        <v>647</v>
      </c>
      <c r="I138" s="30" t="s">
        <v>641</v>
      </c>
      <c r="J138" s="33" t="n">
        <v>37621</v>
      </c>
      <c r="K138" s="33"/>
      <c r="L138" s="33"/>
      <c r="M138" s="30"/>
      <c r="N138" s="34" t="n">
        <v>44440</v>
      </c>
      <c r="O138" s="35" t="n">
        <v>20</v>
      </c>
      <c r="P138" s="35" t="n">
        <v>0</v>
      </c>
      <c r="Q138" s="30" t="s">
        <v>238</v>
      </c>
      <c r="R138" s="30"/>
      <c r="S138" s="32" t="s">
        <v>648</v>
      </c>
    </row>
    <row r="139" customFormat="false" ht="153.75" hidden="false" customHeight="false" outlineLevel="0" collapsed="false">
      <c r="A139" s="29" t="s">
        <v>649</v>
      </c>
      <c r="B139" s="36" t="s">
        <v>269</v>
      </c>
      <c r="C139" s="31" t="s">
        <v>650</v>
      </c>
      <c r="D139" s="30" t="s">
        <v>651</v>
      </c>
      <c r="E139" s="30"/>
      <c r="F139" s="30"/>
      <c r="G139" s="32" t="s">
        <v>652</v>
      </c>
      <c r="H139" s="32" t="s">
        <v>653</v>
      </c>
      <c r="I139" s="30" t="s">
        <v>654</v>
      </c>
      <c r="J139" s="33" t="n">
        <v>37553</v>
      </c>
      <c r="K139" s="33" t="n">
        <v>42522</v>
      </c>
      <c r="L139" s="33"/>
      <c r="M139" s="30" t="s">
        <v>655</v>
      </c>
      <c r="N139" s="34" t="n">
        <v>44228</v>
      </c>
      <c r="O139" s="35" t="n">
        <v>20</v>
      </c>
      <c r="P139" s="35" t="n">
        <v>0</v>
      </c>
      <c r="Q139" s="30" t="s">
        <v>238</v>
      </c>
      <c r="R139" s="30"/>
      <c r="S139" s="32" t="s">
        <v>656</v>
      </c>
    </row>
    <row r="140" customFormat="false" ht="153.75" hidden="false" customHeight="false" outlineLevel="0" collapsed="false">
      <c r="A140" s="29" t="s">
        <v>657</v>
      </c>
      <c r="B140" s="36" t="s">
        <v>269</v>
      </c>
      <c r="C140" s="31" t="s">
        <v>265</v>
      </c>
      <c r="D140" s="30" t="s">
        <v>658</v>
      </c>
      <c r="E140" s="30"/>
      <c r="F140" s="30"/>
      <c r="G140" s="32" t="s">
        <v>267</v>
      </c>
      <c r="H140" s="32" t="s">
        <v>268</v>
      </c>
      <c r="I140" s="30" t="s">
        <v>654</v>
      </c>
      <c r="J140" s="33" t="n">
        <v>37592</v>
      </c>
      <c r="K140" s="33" t="n">
        <v>42915</v>
      </c>
      <c r="L140" s="33"/>
      <c r="M140" s="30" t="s">
        <v>655</v>
      </c>
      <c r="N140" s="34" t="n">
        <v>44228</v>
      </c>
      <c r="O140" s="35" t="n">
        <v>20</v>
      </c>
      <c r="P140" s="35" t="n">
        <v>0</v>
      </c>
      <c r="Q140" s="30" t="s">
        <v>238</v>
      </c>
      <c r="R140" s="30" t="s">
        <v>232</v>
      </c>
      <c r="S140" s="32" t="s">
        <v>659</v>
      </c>
    </row>
    <row r="141" customFormat="false" ht="102.75" hidden="false" customHeight="false" outlineLevel="0" collapsed="false">
      <c r="A141" s="29" t="s">
        <v>660</v>
      </c>
      <c r="B141" s="36" t="s">
        <v>661</v>
      </c>
      <c r="C141" s="31" t="s">
        <v>662</v>
      </c>
      <c r="D141" s="30" t="s">
        <v>663</v>
      </c>
      <c r="E141" s="30" t="s">
        <v>664</v>
      </c>
      <c r="F141" s="30" t="s">
        <v>665</v>
      </c>
      <c r="G141" s="32" t="s">
        <v>666</v>
      </c>
      <c r="H141" s="32" t="s">
        <v>667</v>
      </c>
      <c r="I141" s="30" t="s">
        <v>668</v>
      </c>
      <c r="J141" s="33"/>
      <c r="K141" s="33" t="n">
        <v>42185</v>
      </c>
      <c r="L141" s="33"/>
      <c r="M141" s="30" t="s">
        <v>669</v>
      </c>
      <c r="N141" s="34" t="n">
        <v>44409</v>
      </c>
      <c r="O141" s="35" t="n">
        <v>10</v>
      </c>
      <c r="P141" s="35" t="n">
        <v>0</v>
      </c>
      <c r="Q141" s="30" t="s">
        <v>37</v>
      </c>
      <c r="R141" s="30"/>
      <c r="S141" s="32" t="s">
        <v>670</v>
      </c>
    </row>
    <row r="142" customFormat="false" ht="102.75" hidden="false" customHeight="false" outlineLevel="0" collapsed="false">
      <c r="A142" s="29" t="s">
        <v>671</v>
      </c>
      <c r="B142" s="36" t="s">
        <v>661</v>
      </c>
      <c r="C142" s="31" t="s">
        <v>672</v>
      </c>
      <c r="D142" s="30" t="s">
        <v>663</v>
      </c>
      <c r="E142" s="30" t="s">
        <v>664</v>
      </c>
      <c r="F142" s="30" t="s">
        <v>673</v>
      </c>
      <c r="G142" s="32" t="s">
        <v>666</v>
      </c>
      <c r="H142" s="32" t="s">
        <v>667</v>
      </c>
      <c r="I142" s="30" t="s">
        <v>668</v>
      </c>
      <c r="J142" s="33"/>
      <c r="K142" s="33" t="n">
        <v>42185</v>
      </c>
      <c r="L142" s="33"/>
      <c r="M142" s="30" t="s">
        <v>669</v>
      </c>
      <c r="N142" s="34" t="n">
        <v>44409</v>
      </c>
      <c r="O142" s="35" t="n">
        <v>10</v>
      </c>
      <c r="P142" s="35" t="n">
        <v>0</v>
      </c>
      <c r="Q142" s="30" t="s">
        <v>37</v>
      </c>
      <c r="R142" s="30"/>
      <c r="S142" s="32" t="s">
        <v>674</v>
      </c>
    </row>
    <row r="143" customFormat="false" ht="141" hidden="false" customHeight="false" outlineLevel="0" collapsed="false">
      <c r="A143" s="29" t="s">
        <v>675</v>
      </c>
      <c r="B143" s="36" t="s">
        <v>661</v>
      </c>
      <c r="C143" s="31" t="s">
        <v>676</v>
      </c>
      <c r="D143" s="30" t="s">
        <v>663</v>
      </c>
      <c r="E143" s="30" t="s">
        <v>664</v>
      </c>
      <c r="F143" s="30" t="s">
        <v>677</v>
      </c>
      <c r="G143" s="32" t="s">
        <v>666</v>
      </c>
      <c r="H143" s="32" t="s">
        <v>667</v>
      </c>
      <c r="I143" s="30" t="s">
        <v>668</v>
      </c>
      <c r="J143" s="33"/>
      <c r="K143" s="33"/>
      <c r="L143" s="33"/>
      <c r="M143" s="30" t="s">
        <v>678</v>
      </c>
      <c r="N143" s="34" t="n">
        <v>44409</v>
      </c>
      <c r="O143" s="35" t="n">
        <v>10</v>
      </c>
      <c r="P143" s="35" t="n">
        <v>0</v>
      </c>
      <c r="Q143" s="30" t="s">
        <v>37</v>
      </c>
      <c r="R143" s="30"/>
      <c r="S143" s="32" t="s">
        <v>679</v>
      </c>
    </row>
    <row r="144" customFormat="false" ht="141" hidden="false" customHeight="false" outlineLevel="0" collapsed="false">
      <c r="A144" s="29" t="s">
        <v>680</v>
      </c>
      <c r="B144" s="36" t="s">
        <v>661</v>
      </c>
      <c r="C144" s="31" t="s">
        <v>681</v>
      </c>
      <c r="D144" s="30" t="s">
        <v>663</v>
      </c>
      <c r="E144" s="30" t="s">
        <v>664</v>
      </c>
      <c r="F144" s="30" t="s">
        <v>682</v>
      </c>
      <c r="G144" s="32" t="s">
        <v>666</v>
      </c>
      <c r="H144" s="32" t="s">
        <v>667</v>
      </c>
      <c r="I144" s="30" t="s">
        <v>668</v>
      </c>
      <c r="J144" s="33"/>
      <c r="K144" s="33"/>
      <c r="L144" s="33"/>
      <c r="M144" s="30" t="s">
        <v>678</v>
      </c>
      <c r="N144" s="34" t="n">
        <v>44409</v>
      </c>
      <c r="O144" s="35" t="n">
        <v>10</v>
      </c>
      <c r="P144" s="35" t="n">
        <v>0</v>
      </c>
      <c r="Q144" s="30" t="s">
        <v>37</v>
      </c>
      <c r="R144" s="30"/>
      <c r="S144" s="32" t="s">
        <v>683</v>
      </c>
    </row>
    <row r="145" customFormat="false" ht="141" hidden="false" customHeight="false" outlineLevel="0" collapsed="false">
      <c r="A145" s="29" t="s">
        <v>684</v>
      </c>
      <c r="B145" s="36" t="s">
        <v>661</v>
      </c>
      <c r="C145" s="31" t="s">
        <v>685</v>
      </c>
      <c r="D145" s="30" t="s">
        <v>663</v>
      </c>
      <c r="E145" s="30" t="s">
        <v>664</v>
      </c>
      <c r="F145" s="30" t="s">
        <v>686</v>
      </c>
      <c r="G145" s="32" t="s">
        <v>666</v>
      </c>
      <c r="H145" s="32" t="s">
        <v>667</v>
      </c>
      <c r="I145" s="30" t="s">
        <v>668</v>
      </c>
      <c r="J145" s="33"/>
      <c r="K145" s="33"/>
      <c r="L145" s="33"/>
      <c r="M145" s="30" t="s">
        <v>678</v>
      </c>
      <c r="N145" s="34" t="n">
        <v>44409</v>
      </c>
      <c r="O145" s="35" t="n">
        <v>10</v>
      </c>
      <c r="P145" s="35" t="n">
        <v>0</v>
      </c>
      <c r="Q145" s="30" t="s">
        <v>37</v>
      </c>
      <c r="R145" s="30"/>
      <c r="S145" s="32" t="s">
        <v>687</v>
      </c>
    </row>
    <row r="146" customFormat="false" ht="141" hidden="false" customHeight="false" outlineLevel="0" collapsed="false">
      <c r="A146" s="29" t="s">
        <v>688</v>
      </c>
      <c r="B146" s="36" t="s">
        <v>661</v>
      </c>
      <c r="C146" s="31" t="s">
        <v>689</v>
      </c>
      <c r="D146" s="30" t="s">
        <v>690</v>
      </c>
      <c r="E146" s="30" t="s">
        <v>690</v>
      </c>
      <c r="F146" s="30" t="s">
        <v>691</v>
      </c>
      <c r="G146" s="32" t="s">
        <v>115</v>
      </c>
      <c r="H146" s="32" t="s">
        <v>116</v>
      </c>
      <c r="I146" s="30" t="s">
        <v>668</v>
      </c>
      <c r="J146" s="33"/>
      <c r="K146" s="33"/>
      <c r="L146" s="33"/>
      <c r="M146" s="30" t="s">
        <v>692</v>
      </c>
      <c r="N146" s="34" t="n">
        <v>44470</v>
      </c>
      <c r="O146" s="35" t="n">
        <v>5</v>
      </c>
      <c r="P146" s="35" t="n">
        <v>0</v>
      </c>
      <c r="Q146" s="30" t="s">
        <v>37</v>
      </c>
      <c r="R146" s="30"/>
      <c r="S146" s="32" t="s">
        <v>693</v>
      </c>
    </row>
    <row r="147" customFormat="false" ht="77.25" hidden="false" customHeight="false" outlineLevel="0" collapsed="false">
      <c r="A147" s="29" t="s">
        <v>694</v>
      </c>
      <c r="B147" s="36" t="s">
        <v>38</v>
      </c>
      <c r="C147" s="31" t="s">
        <v>695</v>
      </c>
      <c r="D147" s="30" t="s">
        <v>696</v>
      </c>
      <c r="E147" s="30" t="s">
        <v>697</v>
      </c>
      <c r="F147" s="30"/>
      <c r="G147" s="32" t="s">
        <v>90</v>
      </c>
      <c r="H147" s="32" t="s">
        <v>91</v>
      </c>
      <c r="I147" s="30" t="s">
        <v>698</v>
      </c>
      <c r="J147" s="33" t="n">
        <v>37522</v>
      </c>
      <c r="K147" s="33"/>
      <c r="L147" s="33"/>
      <c r="M147" s="30"/>
      <c r="N147" s="34" t="n">
        <v>44256</v>
      </c>
      <c r="O147" s="35" t="n">
        <v>20</v>
      </c>
      <c r="P147" s="35" t="n">
        <v>0</v>
      </c>
      <c r="Q147" s="30" t="s">
        <v>37</v>
      </c>
      <c r="R147" s="30"/>
      <c r="S147" s="32" t="s">
        <v>699</v>
      </c>
    </row>
    <row r="148" customFormat="false" ht="64.5" hidden="false" customHeight="false" outlineLevel="0" collapsed="false">
      <c r="A148" s="29" t="s">
        <v>700</v>
      </c>
      <c r="B148" s="36" t="s">
        <v>38</v>
      </c>
      <c r="C148" s="31" t="s">
        <v>32</v>
      </c>
      <c r="D148" s="30" t="s">
        <v>701</v>
      </c>
      <c r="E148" s="30" t="s">
        <v>702</v>
      </c>
      <c r="F148" s="30"/>
      <c r="G148" s="32" t="s">
        <v>34</v>
      </c>
      <c r="H148" s="32" t="s">
        <v>35</v>
      </c>
      <c r="I148" s="30" t="s">
        <v>698</v>
      </c>
      <c r="J148" s="33"/>
      <c r="K148" s="33" t="n">
        <v>42703</v>
      </c>
      <c r="L148" s="33"/>
      <c r="M148" s="30"/>
      <c r="N148" s="34" t="n">
        <v>44287</v>
      </c>
      <c r="O148" s="35" t="n">
        <v>20</v>
      </c>
      <c r="P148" s="35" t="n">
        <v>0</v>
      </c>
      <c r="Q148" s="30" t="s">
        <v>37</v>
      </c>
      <c r="R148" s="30"/>
      <c r="S148" s="32" t="s">
        <v>703</v>
      </c>
    </row>
    <row r="149" customFormat="false" ht="77.25" hidden="false" customHeight="false" outlineLevel="0" collapsed="false">
      <c r="A149" s="29" t="s">
        <v>704</v>
      </c>
      <c r="B149" s="36" t="s">
        <v>38</v>
      </c>
      <c r="C149" s="31" t="s">
        <v>705</v>
      </c>
      <c r="D149" s="30" t="s">
        <v>706</v>
      </c>
      <c r="E149" s="30" t="s">
        <v>707</v>
      </c>
      <c r="F149" s="30"/>
      <c r="G149" s="32" t="s">
        <v>109</v>
      </c>
      <c r="H149" s="32" t="s">
        <v>110</v>
      </c>
      <c r="I149" s="30" t="s">
        <v>698</v>
      </c>
      <c r="J149" s="33"/>
      <c r="K149" s="33" t="n">
        <v>42522</v>
      </c>
      <c r="L149" s="33"/>
      <c r="M149" s="30"/>
      <c r="N149" s="34" t="n">
        <v>44287</v>
      </c>
      <c r="O149" s="35" t="n">
        <v>20</v>
      </c>
      <c r="P149" s="35" t="n">
        <v>0</v>
      </c>
      <c r="Q149" s="30" t="s">
        <v>37</v>
      </c>
      <c r="R149" s="30"/>
      <c r="S149" s="32" t="s">
        <v>708</v>
      </c>
    </row>
    <row r="150" customFormat="false" ht="64.5" hidden="false" customHeight="false" outlineLevel="0" collapsed="false">
      <c r="A150" s="29" t="s">
        <v>709</v>
      </c>
      <c r="B150" s="36" t="s">
        <v>38</v>
      </c>
      <c r="C150" s="31" t="s">
        <v>500</v>
      </c>
      <c r="D150" s="30" t="s">
        <v>710</v>
      </c>
      <c r="E150" s="30" t="s">
        <v>711</v>
      </c>
      <c r="F150" s="30"/>
      <c r="G150" s="32" t="s">
        <v>502</v>
      </c>
      <c r="H150" s="32" t="s">
        <v>503</v>
      </c>
      <c r="I150" s="30" t="s">
        <v>698</v>
      </c>
      <c r="J150" s="33"/>
      <c r="K150" s="33" t="n">
        <v>42552</v>
      </c>
      <c r="L150" s="33"/>
      <c r="M150" s="30"/>
      <c r="N150" s="34" t="n">
        <v>44256</v>
      </c>
      <c r="O150" s="35" t="n">
        <v>20</v>
      </c>
      <c r="P150" s="35" t="n">
        <v>0</v>
      </c>
      <c r="Q150" s="30" t="s">
        <v>37</v>
      </c>
      <c r="R150" s="30"/>
      <c r="S150" s="32" t="s">
        <v>712</v>
      </c>
    </row>
    <row r="151" customFormat="false" ht="51.75" hidden="false" customHeight="false" outlineLevel="0" collapsed="false">
      <c r="A151" s="29" t="s">
        <v>713</v>
      </c>
      <c r="B151" s="36" t="s">
        <v>38</v>
      </c>
      <c r="C151" s="31" t="s">
        <v>714</v>
      </c>
      <c r="D151" s="30" t="s">
        <v>715</v>
      </c>
      <c r="E151" s="30" t="s">
        <v>716</v>
      </c>
      <c r="F151" s="30"/>
      <c r="G151" s="32" t="s">
        <v>717</v>
      </c>
      <c r="H151" s="32" t="s">
        <v>718</v>
      </c>
      <c r="I151" s="30" t="s">
        <v>698</v>
      </c>
      <c r="J151" s="33"/>
      <c r="K151" s="33" t="n">
        <v>43371</v>
      </c>
      <c r="L151" s="33"/>
      <c r="M151" s="30"/>
      <c r="N151" s="34" t="n">
        <v>44287</v>
      </c>
      <c r="O151" s="35" t="n">
        <v>20</v>
      </c>
      <c r="P151" s="35" t="n">
        <v>0</v>
      </c>
      <c r="Q151" s="30" t="s">
        <v>37</v>
      </c>
      <c r="R151" s="30"/>
      <c r="S151" s="32" t="s">
        <v>719</v>
      </c>
    </row>
    <row r="152" customFormat="false" ht="64.5" hidden="false" customHeight="false" outlineLevel="0" collapsed="false">
      <c r="A152" s="29" t="s">
        <v>720</v>
      </c>
      <c r="B152" s="36" t="s">
        <v>38</v>
      </c>
      <c r="C152" s="31" t="s">
        <v>721</v>
      </c>
      <c r="D152" s="30" t="s">
        <v>722</v>
      </c>
      <c r="E152" s="30" t="s">
        <v>723</v>
      </c>
      <c r="F152" s="30"/>
      <c r="G152" s="32" t="s">
        <v>344</v>
      </c>
      <c r="H152" s="32" t="s">
        <v>345</v>
      </c>
      <c r="I152" s="30" t="s">
        <v>698</v>
      </c>
      <c r="J152" s="33"/>
      <c r="K152" s="33" t="n">
        <v>43418</v>
      </c>
      <c r="L152" s="33"/>
      <c r="M152" s="30"/>
      <c r="N152" s="34" t="n">
        <v>44317</v>
      </c>
      <c r="O152" s="35" t="n">
        <v>20</v>
      </c>
      <c r="P152" s="35" t="n">
        <v>0</v>
      </c>
      <c r="Q152" s="30" t="s">
        <v>37</v>
      </c>
      <c r="R152" s="30"/>
      <c r="S152" s="32" t="s">
        <v>724</v>
      </c>
    </row>
    <row r="153" customFormat="false" ht="141" hidden="false" customHeight="false" outlineLevel="0" collapsed="false">
      <c r="A153" s="29" t="s">
        <v>725</v>
      </c>
      <c r="B153" s="36" t="s">
        <v>38</v>
      </c>
      <c r="C153" s="31" t="s">
        <v>726</v>
      </c>
      <c r="D153" s="30" t="s">
        <v>727</v>
      </c>
      <c r="E153" s="30" t="s">
        <v>728</v>
      </c>
      <c r="F153" s="30"/>
      <c r="G153" s="32" t="s">
        <v>550</v>
      </c>
      <c r="H153" s="32" t="s">
        <v>551</v>
      </c>
      <c r="I153" s="30" t="s">
        <v>698</v>
      </c>
      <c r="J153" s="33"/>
      <c r="K153" s="33" t="n">
        <v>43276</v>
      </c>
      <c r="L153" s="33"/>
      <c r="M153" s="30"/>
      <c r="N153" s="34" t="n">
        <v>44256</v>
      </c>
      <c r="O153" s="35" t="n">
        <v>20</v>
      </c>
      <c r="P153" s="35" t="n">
        <v>0</v>
      </c>
      <c r="Q153" s="30" t="s">
        <v>37</v>
      </c>
      <c r="R153" s="30"/>
      <c r="S153" s="32" t="s">
        <v>729</v>
      </c>
    </row>
    <row r="154" customFormat="false" ht="409.6" hidden="false" customHeight="false" outlineLevel="0" collapsed="false">
      <c r="A154" s="29" t="s">
        <v>730</v>
      </c>
      <c r="B154" s="36" t="s">
        <v>38</v>
      </c>
      <c r="C154" s="31" t="s">
        <v>53</v>
      </c>
      <c r="D154" s="30" t="s">
        <v>731</v>
      </c>
      <c r="E154" s="30" t="s">
        <v>732</v>
      </c>
      <c r="F154" s="30"/>
      <c r="G154" s="32" t="s">
        <v>55</v>
      </c>
      <c r="H154" s="32" t="s">
        <v>56</v>
      </c>
      <c r="I154" s="30" t="s">
        <v>698</v>
      </c>
      <c r="J154" s="33"/>
      <c r="K154" s="33" t="n">
        <v>43035</v>
      </c>
      <c r="L154" s="33"/>
      <c r="M154" s="30"/>
      <c r="N154" s="34" t="n">
        <v>44440</v>
      </c>
      <c r="O154" s="35" t="n">
        <v>20</v>
      </c>
      <c r="P154" s="35" t="n">
        <v>0</v>
      </c>
      <c r="Q154" s="30" t="s">
        <v>37</v>
      </c>
      <c r="R154" s="30"/>
      <c r="S154" s="32" t="s">
        <v>733</v>
      </c>
    </row>
    <row r="155" customFormat="false" ht="179.25" hidden="false" customHeight="false" outlineLevel="0" collapsed="false">
      <c r="A155" s="29" t="s">
        <v>734</v>
      </c>
      <c r="B155" s="36" t="s">
        <v>38</v>
      </c>
      <c r="C155" s="31" t="s">
        <v>585</v>
      </c>
      <c r="D155" s="30" t="s">
        <v>735</v>
      </c>
      <c r="E155" s="30" t="s">
        <v>736</v>
      </c>
      <c r="F155" s="30"/>
      <c r="G155" s="32" t="s">
        <v>556</v>
      </c>
      <c r="H155" s="32" t="s">
        <v>557</v>
      </c>
      <c r="I155" s="30" t="s">
        <v>698</v>
      </c>
      <c r="J155" s="33"/>
      <c r="K155" s="33" t="n">
        <v>42594</v>
      </c>
      <c r="L155" s="33"/>
      <c r="M155" s="30"/>
      <c r="N155" s="34" t="n">
        <v>44378</v>
      </c>
      <c r="O155" s="35" t="n">
        <v>20</v>
      </c>
      <c r="P155" s="35" t="n">
        <v>0</v>
      </c>
      <c r="Q155" s="30" t="s">
        <v>37</v>
      </c>
      <c r="R155" s="30"/>
      <c r="S155" s="32" t="s">
        <v>737</v>
      </c>
    </row>
    <row r="156" customFormat="false" ht="64.5" hidden="false" customHeight="false" outlineLevel="0" collapsed="false">
      <c r="A156" s="29" t="s">
        <v>738</v>
      </c>
      <c r="B156" s="36" t="s">
        <v>38</v>
      </c>
      <c r="C156" s="31" t="s">
        <v>186</v>
      </c>
      <c r="D156" s="30" t="s">
        <v>739</v>
      </c>
      <c r="E156" s="30" t="s">
        <v>740</v>
      </c>
      <c r="F156" s="30"/>
      <c r="G156" s="32" t="s">
        <v>188</v>
      </c>
      <c r="H156" s="32" t="s">
        <v>189</v>
      </c>
      <c r="I156" s="30" t="s">
        <v>698</v>
      </c>
      <c r="J156" s="33"/>
      <c r="K156" s="33" t="n">
        <v>42216</v>
      </c>
      <c r="L156" s="33"/>
      <c r="M156" s="30"/>
      <c r="N156" s="34" t="n">
        <v>44287</v>
      </c>
      <c r="O156" s="35" t="n">
        <v>20</v>
      </c>
      <c r="P156" s="35" t="n">
        <v>0</v>
      </c>
      <c r="Q156" s="30" t="s">
        <v>37</v>
      </c>
      <c r="R156" s="30"/>
      <c r="S156" s="32" t="s">
        <v>741</v>
      </c>
    </row>
    <row r="157" customFormat="false" ht="90" hidden="false" customHeight="false" outlineLevel="0" collapsed="false">
      <c r="A157" s="29" t="s">
        <v>742</v>
      </c>
      <c r="B157" s="36" t="s">
        <v>38</v>
      </c>
      <c r="C157" s="31" t="s">
        <v>743</v>
      </c>
      <c r="D157" s="30" t="s">
        <v>744</v>
      </c>
      <c r="E157" s="30" t="s">
        <v>745</v>
      </c>
      <c r="F157" s="30"/>
      <c r="G157" s="32" t="s">
        <v>746</v>
      </c>
      <c r="H157" s="32" t="s">
        <v>747</v>
      </c>
      <c r="I157" s="30" t="s">
        <v>698</v>
      </c>
      <c r="J157" s="33"/>
      <c r="K157" s="33" t="n">
        <v>42986</v>
      </c>
      <c r="L157" s="33"/>
      <c r="M157" s="30"/>
      <c r="N157" s="34" t="n">
        <v>44378</v>
      </c>
      <c r="O157" s="35" t="n">
        <v>20</v>
      </c>
      <c r="P157" s="35" t="n">
        <v>0</v>
      </c>
      <c r="Q157" s="30" t="s">
        <v>37</v>
      </c>
      <c r="R157" s="30"/>
      <c r="S157" s="32" t="s">
        <v>748</v>
      </c>
    </row>
    <row r="158" customFormat="false" ht="64.5" hidden="false" customHeight="false" outlineLevel="0" collapsed="false">
      <c r="A158" s="29" t="s">
        <v>749</v>
      </c>
      <c r="B158" s="36" t="s">
        <v>38</v>
      </c>
      <c r="C158" s="31" t="s">
        <v>750</v>
      </c>
      <c r="D158" s="30" t="s">
        <v>751</v>
      </c>
      <c r="E158" s="30" t="s">
        <v>752</v>
      </c>
      <c r="F158" s="30"/>
      <c r="G158" s="32" t="s">
        <v>274</v>
      </c>
      <c r="H158" s="32" t="s">
        <v>275</v>
      </c>
      <c r="I158" s="30" t="s">
        <v>698</v>
      </c>
      <c r="J158" s="33"/>
      <c r="K158" s="33" t="n">
        <v>41596</v>
      </c>
      <c r="L158" s="33"/>
      <c r="M158" s="30"/>
      <c r="N158" s="34" t="n">
        <v>44440</v>
      </c>
      <c r="O158" s="35" t="n">
        <v>20</v>
      </c>
      <c r="P158" s="35" t="n">
        <v>0</v>
      </c>
      <c r="Q158" s="30" t="s">
        <v>37</v>
      </c>
      <c r="R158" s="30"/>
      <c r="S158" s="32" t="s">
        <v>753</v>
      </c>
    </row>
    <row r="159" customFormat="false" ht="90" hidden="false" customHeight="false" outlineLevel="0" collapsed="false">
      <c r="A159" s="29" t="s">
        <v>754</v>
      </c>
      <c r="B159" s="36" t="s">
        <v>38</v>
      </c>
      <c r="C159" s="31" t="s">
        <v>120</v>
      </c>
      <c r="D159" s="30" t="s">
        <v>755</v>
      </c>
      <c r="E159" s="30" t="s">
        <v>756</v>
      </c>
      <c r="F159" s="30"/>
      <c r="G159" s="32" t="s">
        <v>122</v>
      </c>
      <c r="H159" s="32" t="s">
        <v>123</v>
      </c>
      <c r="I159" s="30" t="s">
        <v>698</v>
      </c>
      <c r="J159" s="33"/>
      <c r="K159" s="33" t="n">
        <v>41894</v>
      </c>
      <c r="L159" s="33"/>
      <c r="M159" s="30"/>
      <c r="N159" s="34" t="n">
        <v>44440</v>
      </c>
      <c r="O159" s="35" t="n">
        <v>20</v>
      </c>
      <c r="P159" s="35" t="n">
        <v>0</v>
      </c>
      <c r="Q159" s="30" t="s">
        <v>37</v>
      </c>
      <c r="R159" s="30"/>
      <c r="S159" s="32" t="s">
        <v>757</v>
      </c>
    </row>
    <row r="160" customFormat="false" ht="64.5" hidden="false" customHeight="false" outlineLevel="0" collapsed="false">
      <c r="A160" s="29" t="s">
        <v>758</v>
      </c>
      <c r="B160" s="36" t="s">
        <v>38</v>
      </c>
      <c r="C160" s="31" t="s">
        <v>759</v>
      </c>
      <c r="D160" s="30" t="s">
        <v>760</v>
      </c>
      <c r="E160" s="30" t="s">
        <v>761</v>
      </c>
      <c r="F160" s="30"/>
      <c r="G160" s="32" t="s">
        <v>762</v>
      </c>
      <c r="H160" s="32" t="s">
        <v>763</v>
      </c>
      <c r="I160" s="30" t="s">
        <v>698</v>
      </c>
      <c r="J160" s="33"/>
      <c r="K160" s="33" t="n">
        <v>40368</v>
      </c>
      <c r="L160" s="33"/>
      <c r="M160" s="30"/>
      <c r="N160" s="34" t="n">
        <v>44440</v>
      </c>
      <c r="O160" s="35" t="n">
        <v>20</v>
      </c>
      <c r="P160" s="35" t="n">
        <v>0</v>
      </c>
      <c r="Q160" s="30" t="s">
        <v>37</v>
      </c>
      <c r="R160" s="30"/>
      <c r="S160" s="32" t="s">
        <v>764</v>
      </c>
    </row>
    <row r="161" customFormat="false" ht="64.5" hidden="false" customHeight="false" outlineLevel="0" collapsed="false">
      <c r="A161" s="29" t="s">
        <v>765</v>
      </c>
      <c r="B161" s="36" t="s">
        <v>38</v>
      </c>
      <c r="C161" s="31" t="s">
        <v>766</v>
      </c>
      <c r="D161" s="30" t="s">
        <v>767</v>
      </c>
      <c r="E161" s="30" t="s">
        <v>768</v>
      </c>
      <c r="F161" s="30"/>
      <c r="G161" s="32" t="s">
        <v>291</v>
      </c>
      <c r="H161" s="32" t="s">
        <v>292</v>
      </c>
      <c r="I161" s="30" t="s">
        <v>698</v>
      </c>
      <c r="J161" s="33"/>
      <c r="K161" s="33" t="n">
        <v>43644</v>
      </c>
      <c r="L161" s="33"/>
      <c r="M161" s="30"/>
      <c r="N161" s="34" t="n">
        <v>44470</v>
      </c>
      <c r="O161" s="35" t="n">
        <v>20</v>
      </c>
      <c r="P161" s="35" t="n">
        <v>0</v>
      </c>
      <c r="Q161" s="30" t="s">
        <v>37</v>
      </c>
      <c r="R161" s="30"/>
      <c r="S161" s="32" t="s">
        <v>769</v>
      </c>
    </row>
    <row r="162" customFormat="false" ht="370.5" hidden="false" customHeight="false" outlineLevel="0" collapsed="false">
      <c r="A162" s="29" t="s">
        <v>770</v>
      </c>
      <c r="B162" s="36" t="s">
        <v>392</v>
      </c>
      <c r="C162" s="37" t="s">
        <v>771</v>
      </c>
      <c r="D162" s="30" t="s">
        <v>772</v>
      </c>
      <c r="E162" s="30"/>
      <c r="F162" s="30"/>
      <c r="G162" s="32" t="s">
        <v>773</v>
      </c>
      <c r="H162" s="32" t="s">
        <v>774</v>
      </c>
      <c r="I162" s="30" t="s">
        <v>775</v>
      </c>
      <c r="J162" s="33" t="n">
        <v>37540</v>
      </c>
      <c r="K162" s="33"/>
      <c r="L162" s="33"/>
      <c r="M162" s="30" t="s">
        <v>776</v>
      </c>
      <c r="N162" s="34" t="n">
        <v>44287</v>
      </c>
      <c r="O162" s="35" t="n">
        <v>20</v>
      </c>
      <c r="P162" s="35" t="n">
        <v>0</v>
      </c>
      <c r="Q162" s="30" t="s">
        <v>238</v>
      </c>
      <c r="R162" s="30"/>
      <c r="S162" s="32" t="s">
        <v>777</v>
      </c>
    </row>
    <row r="163" customFormat="false" ht="370.5" hidden="false" customHeight="false" outlineLevel="0" collapsed="false">
      <c r="A163" s="29" t="s">
        <v>778</v>
      </c>
      <c r="B163" s="36" t="s">
        <v>392</v>
      </c>
      <c r="C163" s="37" t="s">
        <v>779</v>
      </c>
      <c r="D163" s="30" t="s">
        <v>780</v>
      </c>
      <c r="E163" s="30"/>
      <c r="F163" s="30"/>
      <c r="G163" s="32" t="s">
        <v>115</v>
      </c>
      <c r="H163" s="32" t="s">
        <v>116</v>
      </c>
      <c r="I163" s="30" t="s">
        <v>775</v>
      </c>
      <c r="J163" s="33" t="n">
        <v>38744</v>
      </c>
      <c r="K163" s="33"/>
      <c r="L163" s="33"/>
      <c r="M163" s="30" t="s">
        <v>776</v>
      </c>
      <c r="N163" s="34" t="n">
        <v>44470</v>
      </c>
      <c r="O163" s="35" t="n">
        <v>20</v>
      </c>
      <c r="P163" s="35" t="n">
        <v>0</v>
      </c>
      <c r="Q163" s="30" t="s">
        <v>238</v>
      </c>
      <c r="R163" s="30" t="s">
        <v>781</v>
      </c>
      <c r="S163" s="32" t="s">
        <v>782</v>
      </c>
    </row>
    <row r="164" customFormat="false" ht="370.5" hidden="false" customHeight="false" outlineLevel="0" collapsed="false">
      <c r="A164" s="29" t="s">
        <v>783</v>
      </c>
      <c r="B164" s="36" t="s">
        <v>392</v>
      </c>
      <c r="C164" s="37" t="s">
        <v>784</v>
      </c>
      <c r="D164" s="30" t="s">
        <v>785</v>
      </c>
      <c r="E164" s="30"/>
      <c r="F164" s="30"/>
      <c r="G164" s="32" t="s">
        <v>390</v>
      </c>
      <c r="H164" s="32" t="s">
        <v>391</v>
      </c>
      <c r="I164" s="30" t="s">
        <v>775</v>
      </c>
      <c r="J164" s="33" t="n">
        <v>39808</v>
      </c>
      <c r="K164" s="33"/>
      <c r="L164" s="33"/>
      <c r="M164" s="30" t="s">
        <v>776</v>
      </c>
      <c r="N164" s="34" t="n">
        <v>44470</v>
      </c>
      <c r="O164" s="35" t="n">
        <v>20</v>
      </c>
      <c r="P164" s="35" t="n">
        <v>0</v>
      </c>
      <c r="Q164" s="30" t="s">
        <v>238</v>
      </c>
      <c r="R164" s="30" t="s">
        <v>786</v>
      </c>
      <c r="S164" s="32" t="s">
        <v>787</v>
      </c>
    </row>
    <row r="165" customFormat="false" ht="370.5" hidden="false" customHeight="false" outlineLevel="0" collapsed="false">
      <c r="A165" s="29" t="s">
        <v>788</v>
      </c>
      <c r="B165" s="36" t="s">
        <v>392</v>
      </c>
      <c r="C165" s="37" t="s">
        <v>789</v>
      </c>
      <c r="D165" s="30" t="s">
        <v>790</v>
      </c>
      <c r="E165" s="30" t="s">
        <v>791</v>
      </c>
      <c r="F165" s="30"/>
      <c r="G165" s="32" t="s">
        <v>77</v>
      </c>
      <c r="H165" s="32" t="s">
        <v>78</v>
      </c>
      <c r="I165" s="30" t="s">
        <v>775</v>
      </c>
      <c r="J165" s="33" t="n">
        <v>37629</v>
      </c>
      <c r="K165" s="33"/>
      <c r="L165" s="33"/>
      <c r="M165" s="30" t="s">
        <v>776</v>
      </c>
      <c r="N165" s="34" t="n">
        <v>44317</v>
      </c>
      <c r="O165" s="35" t="n">
        <v>20</v>
      </c>
      <c r="P165" s="35" t="n">
        <v>0</v>
      </c>
      <c r="Q165" s="30" t="s">
        <v>238</v>
      </c>
      <c r="R165" s="30" t="s">
        <v>792</v>
      </c>
      <c r="S165" s="32" t="s">
        <v>793</v>
      </c>
    </row>
    <row r="166" customFormat="false" ht="370.5" hidden="false" customHeight="false" outlineLevel="0" collapsed="false">
      <c r="A166" s="29" t="s">
        <v>794</v>
      </c>
      <c r="B166" s="36" t="s">
        <v>392</v>
      </c>
      <c r="C166" s="37" t="s">
        <v>795</v>
      </c>
      <c r="D166" s="30" t="s">
        <v>796</v>
      </c>
      <c r="E166" s="30"/>
      <c r="F166" s="30"/>
      <c r="G166" s="32" t="s">
        <v>227</v>
      </c>
      <c r="H166" s="32" t="s">
        <v>228</v>
      </c>
      <c r="I166" s="30" t="s">
        <v>775</v>
      </c>
      <c r="J166" s="33" t="n">
        <v>38034</v>
      </c>
      <c r="K166" s="33"/>
      <c r="L166" s="33"/>
      <c r="M166" s="30" t="s">
        <v>776</v>
      </c>
      <c r="N166" s="34" t="n">
        <v>44287</v>
      </c>
      <c r="O166" s="35" t="n">
        <v>20</v>
      </c>
      <c r="P166" s="35" t="n">
        <v>0</v>
      </c>
      <c r="Q166" s="30" t="s">
        <v>238</v>
      </c>
      <c r="R166" s="30" t="s">
        <v>797</v>
      </c>
      <c r="S166" s="32" t="s">
        <v>798</v>
      </c>
    </row>
    <row r="167" customFormat="false" ht="370.5" hidden="false" customHeight="false" outlineLevel="0" collapsed="false">
      <c r="A167" s="29" t="s">
        <v>799</v>
      </c>
      <c r="B167" s="36" t="s">
        <v>392</v>
      </c>
      <c r="C167" s="37" t="s">
        <v>800</v>
      </c>
      <c r="D167" s="30" t="s">
        <v>801</v>
      </c>
      <c r="E167" s="30"/>
      <c r="F167" s="30"/>
      <c r="G167" s="32" t="s">
        <v>550</v>
      </c>
      <c r="H167" s="32" t="s">
        <v>551</v>
      </c>
      <c r="I167" s="30" t="s">
        <v>775</v>
      </c>
      <c r="J167" s="33" t="n">
        <v>37579</v>
      </c>
      <c r="K167" s="33"/>
      <c r="L167" s="33"/>
      <c r="M167" s="30" t="s">
        <v>776</v>
      </c>
      <c r="N167" s="34" t="n">
        <v>44256</v>
      </c>
      <c r="O167" s="35" t="n">
        <v>20</v>
      </c>
      <c r="P167" s="35" t="n">
        <v>0</v>
      </c>
      <c r="Q167" s="30" t="s">
        <v>238</v>
      </c>
      <c r="R167" s="30" t="s">
        <v>802</v>
      </c>
      <c r="S167" s="32" t="s">
        <v>803</v>
      </c>
    </row>
    <row r="168" customFormat="false" ht="370.5" hidden="false" customHeight="false" outlineLevel="0" collapsed="false">
      <c r="A168" s="29" t="s">
        <v>804</v>
      </c>
      <c r="B168" s="36" t="s">
        <v>392</v>
      </c>
      <c r="C168" s="37" t="s">
        <v>805</v>
      </c>
      <c r="D168" s="30" t="s">
        <v>806</v>
      </c>
      <c r="E168" s="30"/>
      <c r="F168" s="30"/>
      <c r="G168" s="32" t="s">
        <v>49</v>
      </c>
      <c r="H168" s="32" t="s">
        <v>50</v>
      </c>
      <c r="I168" s="30" t="s">
        <v>775</v>
      </c>
      <c r="J168" s="33" t="n">
        <v>37585</v>
      </c>
      <c r="K168" s="33"/>
      <c r="L168" s="33"/>
      <c r="M168" s="30" t="s">
        <v>776</v>
      </c>
      <c r="N168" s="34" t="n">
        <v>44287</v>
      </c>
      <c r="O168" s="35" t="n">
        <v>20</v>
      </c>
      <c r="P168" s="35" t="n">
        <v>0</v>
      </c>
      <c r="Q168" s="30" t="s">
        <v>238</v>
      </c>
      <c r="R168" s="30" t="s">
        <v>807</v>
      </c>
      <c r="S168" s="32" t="s">
        <v>808</v>
      </c>
    </row>
    <row r="169" customFormat="false" ht="370.5" hidden="false" customHeight="false" outlineLevel="0" collapsed="false">
      <c r="A169" s="29" t="s">
        <v>809</v>
      </c>
      <c r="B169" s="36" t="s">
        <v>392</v>
      </c>
      <c r="C169" s="37" t="s">
        <v>810</v>
      </c>
      <c r="D169" s="30" t="s">
        <v>811</v>
      </c>
      <c r="E169" s="30"/>
      <c r="F169" s="30"/>
      <c r="G169" s="32" t="s">
        <v>66</v>
      </c>
      <c r="H169" s="32" t="s">
        <v>67</v>
      </c>
      <c r="I169" s="30" t="s">
        <v>775</v>
      </c>
      <c r="J169" s="33" t="n">
        <v>37616</v>
      </c>
      <c r="K169" s="33"/>
      <c r="L169" s="33"/>
      <c r="M169" s="30" t="s">
        <v>776</v>
      </c>
      <c r="N169" s="34" t="n">
        <v>44320</v>
      </c>
      <c r="O169" s="35" t="n">
        <v>20</v>
      </c>
      <c r="P169" s="35" t="n">
        <v>0</v>
      </c>
      <c r="Q169" s="30" t="s">
        <v>238</v>
      </c>
      <c r="R169" s="30" t="s">
        <v>812</v>
      </c>
      <c r="S169" s="32" t="s">
        <v>813</v>
      </c>
    </row>
    <row r="170" customFormat="false" ht="370.5" hidden="false" customHeight="false" outlineLevel="0" collapsed="false">
      <c r="A170" s="29" t="s">
        <v>814</v>
      </c>
      <c r="B170" s="36" t="s">
        <v>392</v>
      </c>
      <c r="C170" s="37" t="s">
        <v>815</v>
      </c>
      <c r="D170" s="30" t="s">
        <v>816</v>
      </c>
      <c r="E170" s="30"/>
      <c r="F170" s="30"/>
      <c r="G170" s="32" t="s">
        <v>274</v>
      </c>
      <c r="H170" s="32" t="s">
        <v>275</v>
      </c>
      <c r="I170" s="30" t="s">
        <v>775</v>
      </c>
      <c r="J170" s="33" t="n">
        <v>38694</v>
      </c>
      <c r="K170" s="33"/>
      <c r="L170" s="33"/>
      <c r="M170" s="30" t="s">
        <v>776</v>
      </c>
      <c r="N170" s="34" t="n">
        <v>44440</v>
      </c>
      <c r="O170" s="35" t="n">
        <v>20</v>
      </c>
      <c r="P170" s="35" t="n">
        <v>0</v>
      </c>
      <c r="Q170" s="30" t="s">
        <v>238</v>
      </c>
      <c r="R170" s="30" t="s">
        <v>817</v>
      </c>
      <c r="S170" s="32" t="s">
        <v>818</v>
      </c>
    </row>
    <row r="171" customFormat="false" ht="370.5" hidden="false" customHeight="false" outlineLevel="0" collapsed="false">
      <c r="A171" s="29" t="s">
        <v>819</v>
      </c>
      <c r="B171" s="36" t="s">
        <v>392</v>
      </c>
      <c r="C171" s="37" t="s">
        <v>820</v>
      </c>
      <c r="D171" s="30" t="s">
        <v>821</v>
      </c>
      <c r="E171" s="30"/>
      <c r="F171" s="30"/>
      <c r="G171" s="32" t="s">
        <v>502</v>
      </c>
      <c r="H171" s="32" t="s">
        <v>503</v>
      </c>
      <c r="I171" s="30" t="s">
        <v>775</v>
      </c>
      <c r="J171" s="33" t="n">
        <v>37656</v>
      </c>
      <c r="K171" s="33"/>
      <c r="L171" s="33"/>
      <c r="M171" s="30" t="s">
        <v>822</v>
      </c>
      <c r="N171" s="34" t="n">
        <v>44256</v>
      </c>
      <c r="O171" s="35" t="n">
        <v>20</v>
      </c>
      <c r="P171" s="35" t="n">
        <v>0</v>
      </c>
      <c r="Q171" s="30" t="s">
        <v>238</v>
      </c>
      <c r="R171" s="30" t="s">
        <v>823</v>
      </c>
      <c r="S171" s="32" t="s">
        <v>824</v>
      </c>
    </row>
  </sheetData>
  <mergeCells count="15">
    <mergeCell ref="D4:I4"/>
    <mergeCell ref="B8:S8"/>
    <mergeCell ref="A21:A22"/>
    <mergeCell ref="B21:B22"/>
    <mergeCell ref="C21:C22"/>
    <mergeCell ref="D21:F21"/>
    <mergeCell ref="G21:G22"/>
    <mergeCell ref="H21:H22"/>
    <mergeCell ref="I21:I22"/>
    <mergeCell ref="J21:M21"/>
    <mergeCell ref="N21:N22"/>
    <mergeCell ref="O21:P21"/>
    <mergeCell ref="Q21:Q22"/>
    <mergeCell ref="R21:R22"/>
    <mergeCell ref="S21:S22"/>
  </mergeCells>
  <dataValidations count="1">
    <dataValidation allowBlank="true" errorStyle="stop" operator="between" showDropDown="false" showErrorMessage="true" showInputMessage="false" sqref="Q24:Q25 Q32:Q33 Q48:Q49 Q52:Q53 Q55 Q64:Q65 Q68:Q69 Q80:Q81 Q106:Q109 Q121:Q122 Q135:Q137 Q146:Q147 Q152:Q153" type="list">
      <formula1>$AJ$1:$AJ$3</formula1>
      <formula2>0</formula2>
    </dataValidation>
  </dataValidations>
  <printOptions headings="false" gridLines="false" gridLinesSet="true" horizontalCentered="false" verticalCentered="false"/>
  <pageMargins left="0.159722222222222" right="0.159722222222222" top="0.159722222222222" bottom="0.2"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30T11:20:28Z</dcterms:created>
  <dc:creator>juravleva.a.a</dc:creator>
  <dc:description/>
  <dc:language>en-US</dc:language>
  <cp:lastModifiedBy>Пользователь</cp:lastModifiedBy>
  <cp:lastPrinted>2020-10-26T13:20:41Z</cp:lastPrinted>
  <dcterms:modified xsi:type="dcterms:W3CDTF">2020-10-28T22:10:57Z</dcterms:modified>
  <cp:revision>0</cp:revision>
  <dc:subject/>
  <dc:title/>
</cp:coreProperties>
</file>