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name="ПГ" vbProcedure="false">"2016"</definedName>
    <definedName function="false" hidden="false" name="ТГ" vbProcedure="false">"2017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t xml:space="preserve">1000_000</t>
  </si>
  <si>
    <t xml:space="preserve">Общие сведения о состоянии преступности и раскрываемости преступлений</t>
  </si>
  <si>
    <t xml:space="preserve">т.1</t>
  </si>
  <si>
    <t xml:space="preserve">зарегистрировано</t>
  </si>
  <si>
    <t xml:space="preserve">из находящихся в производстве</t>
  </si>
  <si>
    <t xml:space="preserve">выявлено лиц</t>
  </si>
  <si>
    <t xml:space="preserve">раскрыто </t>
  </si>
  <si>
    <t xml:space="preserve">нераскрыто</t>
  </si>
  <si>
    <t xml:space="preserve">Период:          2018 год 11 месяцев</t>
  </si>
  <si>
    <t xml:space="preserve">рост/снижение преступлений</t>
  </si>
  <si>
    <t xml:space="preserve">удельный вес %</t>
  </si>
  <si>
    <t xml:space="preserve">% раскрываемости</t>
  </si>
  <si>
    <t xml:space="preserve">2018 год</t>
  </si>
  <si>
    <t xml:space="preserve">2017 год</t>
  </si>
  <si>
    <t xml:space="preserve">+/-</t>
  </si>
  <si>
    <t xml:space="preserve">в %</t>
  </si>
  <si>
    <t xml:space="preserve">А</t>
  </si>
  <si>
    <t xml:space="preserve">в</t>
  </si>
  <si>
    <t xml:space="preserve">всего преступлений</t>
  </si>
  <si>
    <t xml:space="preserve">в том числе</t>
  </si>
  <si>
    <t xml:space="preserve">тяжких и особо тяжких</t>
  </si>
  <si>
    <t xml:space="preserve">следствие по которым</t>
  </si>
  <si>
    <t xml:space="preserve">обязательно</t>
  </si>
  <si>
    <t xml:space="preserve">необязательно</t>
  </si>
  <si>
    <t xml:space="preserve">убийство (ст.ст.105,106,107)</t>
  </si>
  <si>
    <t xml:space="preserve">причинение тяжкого вреда здоровью (ст.111)</t>
  </si>
  <si>
    <t xml:space="preserve">в.т.ч.</t>
  </si>
  <si>
    <t xml:space="preserve">со смертельным исходом (ч.4 ст. 111)</t>
  </si>
  <si>
    <t xml:space="preserve">изнасилование (ст.131)</t>
  </si>
  <si>
    <t xml:space="preserve">кража (ст.158)</t>
  </si>
  <si>
    <t xml:space="preserve">из квартир </t>
  </si>
  <si>
    <t xml:space="preserve">автомашин</t>
  </si>
  <si>
    <t xml:space="preserve">мошенничество (ст.159)</t>
  </si>
  <si>
    <t xml:space="preserve">грабеж (ст.161)</t>
  </si>
  <si>
    <t xml:space="preserve">разбой (ст.162)</t>
  </si>
  <si>
    <t xml:space="preserve">неправомерное завладение ТС (ст.166)</t>
  </si>
  <si>
    <t xml:space="preserve">поджог (ст.167 ч.2)</t>
  </si>
  <si>
    <t xml:space="preserve">связанные с незаконным оборотом </t>
  </si>
  <si>
    <t xml:space="preserve">алкогольной продукции</t>
  </si>
  <si>
    <t xml:space="preserve">контрафактной продукции</t>
  </si>
  <si>
    <t xml:space="preserve">наркотических средств</t>
  </si>
  <si>
    <t xml:space="preserve">в.т.ч.:  сбыт</t>
  </si>
  <si>
    <t xml:space="preserve">оружия и вв</t>
  </si>
  <si>
    <t xml:space="preserve">Незаконная охота;             Незаконная добыча, приобретение, сбыт водных биологических ресурсов </t>
  </si>
  <si>
    <t xml:space="preserve">в сфере ТЭК</t>
  </si>
  <si>
    <t xml:space="preserve">коррупционной направленности</t>
  </si>
  <si>
    <t xml:space="preserve">экономической направленности</t>
  </si>
  <si>
    <t xml:space="preserve">из них</t>
  </si>
  <si>
    <t xml:space="preserve">предварительное следствие обязательно</t>
  </si>
  <si>
    <t xml:space="preserve">тяжкие и особо тяжкие</t>
  </si>
  <si>
    <t xml:space="preserve">в крупном и особо крупном размере</t>
  </si>
  <si>
    <t xml:space="preserve">взятоничество</t>
  </si>
  <si>
    <t xml:space="preserve">налоговые</t>
  </si>
  <si>
    <t xml:space="preserve">преступления совершены</t>
  </si>
  <si>
    <t xml:space="preserve">в общественных местах</t>
  </si>
  <si>
    <t xml:space="preserve">в т.ч.</t>
  </si>
  <si>
    <t xml:space="preserve">на улицах</t>
  </si>
  <si>
    <t xml:space="preserve">с использованием огнестрельного, газового оружия, боеприпасов, ВВ и ВУ</t>
  </si>
  <si>
    <t xml:space="preserve">ранее судимыми</t>
  </si>
  <si>
    <t xml:space="preserve">в состоянии алкогольного опьянения</t>
  </si>
  <si>
    <t xml:space="preserve">организованными группами </t>
  </si>
  <si>
    <t xml:space="preserve">совершены несовершеннолетними</t>
  </si>
  <si>
    <t xml:space="preserve">* - удельный вес преступлений рассчитывается от находящихся в производстве преступлений данного вида</t>
  </si>
  <si>
    <t xml:space="preserve">Приложение. О преступности несовершеннолетних</t>
  </si>
  <si>
    <t xml:space="preserve">рост/ снижение</t>
  </si>
  <si>
    <t xml:space="preserve">Всего преступлений совершено несовершеннолетними</t>
  </si>
  <si>
    <t xml:space="preserve">следствие по которым обязательно</t>
  </si>
  <si>
    <t xml:space="preserve">следствие по которым не обязатель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FFFFFF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color rgb="FF969696"/>
      <name val="Arial Cyr"/>
      <family val="0"/>
      <charset val="204"/>
    </font>
    <font>
      <sz val="11"/>
      <color rgb="FF969696"/>
      <name val="Arial Cyr"/>
      <family val="0"/>
      <charset val="204"/>
    </font>
    <font>
      <sz val="8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7.56"/>
    <col collapsed="false" customWidth="true" hidden="false" outlineLevel="0" max="4" min="4" style="0" width="40.13"/>
    <col collapsed="false" customWidth="true" hidden="false" outlineLevel="0" max="5" min="5" style="0" width="3.7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9" min="8" style="0" width="7.7"/>
    <col collapsed="false" customWidth="true" hidden="false" outlineLevel="0" max="11" min="10" style="0" width="6.99"/>
    <col collapsed="false" customWidth="true" hidden="false" outlineLevel="0" max="12" min="12" style="0" width="7.56"/>
    <col collapsed="false" customWidth="true" hidden="false" outlineLevel="0" max="13" min="13" style="0" width="6.99"/>
    <col collapsed="false" customWidth="true" hidden="false" outlineLevel="0" max="14" min="14" style="0" width="7.85"/>
    <col collapsed="false" customWidth="true" hidden="false" outlineLevel="0" max="15" min="15" style="0" width="8.99"/>
    <col collapsed="false" customWidth="true" hidden="false" outlineLevel="0" max="19" min="16" style="0" width="6.99"/>
    <col collapsed="false" customWidth="true" hidden="false" outlineLevel="0" max="21" min="20" style="0" width="7.14"/>
  </cols>
  <sheetData>
    <row r="1" customFormat="false" ht="12.75" hidden="false" customHeight="true" outlineLevel="0" collapsed="false">
      <c r="A1" s="1" t="s">
        <v>0</v>
      </c>
      <c r="B1" s="2"/>
      <c r="C1" s="3"/>
      <c r="D1" s="3" t="s">
        <v>1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U1" s="4"/>
    </row>
    <row r="2" customFormat="false" ht="12.75" hidden="false" customHeight="true" outlineLevel="0" collapsed="false">
      <c r="A2" s="5" t="s">
        <v>2</v>
      </c>
      <c r="B2" s="6"/>
      <c r="C2" s="6"/>
      <c r="D2" s="7"/>
      <c r="E2" s="8"/>
      <c r="F2" s="9" t="s">
        <v>3</v>
      </c>
      <c r="G2" s="9"/>
      <c r="H2" s="9"/>
      <c r="I2" s="9"/>
      <c r="J2" s="10" t="s">
        <v>4</v>
      </c>
      <c r="K2" s="10"/>
      <c r="L2" s="10"/>
      <c r="M2" s="10"/>
      <c r="N2" s="10"/>
      <c r="O2" s="10"/>
      <c r="P2" s="10"/>
      <c r="Q2" s="10"/>
      <c r="R2" s="10"/>
      <c r="S2" s="10"/>
      <c r="T2" s="10" t="s">
        <v>5</v>
      </c>
      <c r="U2" s="10"/>
    </row>
    <row r="3" customFormat="false" ht="12.75" hidden="false" customHeight="true" outlineLevel="0" collapsed="false">
      <c r="A3" s="11"/>
      <c r="B3" s="12"/>
      <c r="C3" s="12"/>
      <c r="D3" s="13"/>
      <c r="E3" s="8"/>
      <c r="F3" s="9"/>
      <c r="G3" s="9"/>
      <c r="H3" s="9"/>
      <c r="I3" s="9"/>
      <c r="J3" s="14" t="s">
        <v>6</v>
      </c>
      <c r="K3" s="14"/>
      <c r="L3" s="14"/>
      <c r="M3" s="14"/>
      <c r="N3" s="14"/>
      <c r="O3" s="14"/>
      <c r="P3" s="15" t="s">
        <v>7</v>
      </c>
      <c r="Q3" s="15"/>
      <c r="R3" s="15"/>
      <c r="S3" s="15"/>
      <c r="T3" s="10"/>
      <c r="U3" s="10"/>
    </row>
    <row r="4" customFormat="false" ht="21.75" hidden="false" customHeight="true" outlineLevel="0" collapsed="false">
      <c r="A4" s="16" t="s">
        <v>8</v>
      </c>
      <c r="B4" s="16"/>
      <c r="C4" s="16"/>
      <c r="D4" s="17"/>
      <c r="E4" s="8"/>
      <c r="F4" s="18"/>
      <c r="G4" s="19"/>
      <c r="H4" s="20" t="s">
        <v>9</v>
      </c>
      <c r="I4" s="20"/>
      <c r="J4" s="21"/>
      <c r="K4" s="21"/>
      <c r="L4" s="22" t="s">
        <v>10</v>
      </c>
      <c r="M4" s="22"/>
      <c r="N4" s="23" t="s">
        <v>11</v>
      </c>
      <c r="O4" s="23"/>
      <c r="P4" s="21"/>
      <c r="Q4" s="24"/>
      <c r="R4" s="25" t="s">
        <v>10</v>
      </c>
      <c r="S4" s="25"/>
      <c r="T4" s="10"/>
      <c r="U4" s="10"/>
    </row>
    <row r="5" customFormat="false" ht="15" hidden="false" customHeight="true" outlineLevel="0" collapsed="false">
      <c r="A5" s="16"/>
      <c r="B5" s="16"/>
      <c r="C5" s="16"/>
      <c r="D5" s="26"/>
      <c r="E5" s="8"/>
      <c r="F5" s="27" t="s">
        <v>12</v>
      </c>
      <c r="G5" s="28" t="s">
        <v>13</v>
      </c>
      <c r="H5" s="29" t="s">
        <v>14</v>
      </c>
      <c r="I5" s="30" t="s">
        <v>15</v>
      </c>
      <c r="J5" s="27" t="s">
        <v>12</v>
      </c>
      <c r="K5" s="31" t="s">
        <v>13</v>
      </c>
      <c r="L5" s="32" t="s">
        <v>12</v>
      </c>
      <c r="M5" s="33" t="s">
        <v>13</v>
      </c>
      <c r="N5" s="34" t="s">
        <v>12</v>
      </c>
      <c r="O5" s="33" t="s">
        <v>13</v>
      </c>
      <c r="P5" s="27" t="s">
        <v>12</v>
      </c>
      <c r="Q5" s="31" t="s">
        <v>13</v>
      </c>
      <c r="R5" s="32" t="s">
        <v>12</v>
      </c>
      <c r="S5" s="35" t="s">
        <v>13</v>
      </c>
      <c r="T5" s="36" t="s">
        <v>12</v>
      </c>
      <c r="U5" s="37" t="s">
        <v>13</v>
      </c>
    </row>
    <row r="6" customFormat="false" ht="12.75" hidden="false" customHeight="true" outlineLevel="0" collapsed="false">
      <c r="A6" s="38" t="s">
        <v>16</v>
      </c>
      <c r="B6" s="38"/>
      <c r="C6" s="38"/>
      <c r="D6" s="38"/>
      <c r="E6" s="39" t="s">
        <v>17</v>
      </c>
      <c r="F6" s="40" t="n">
        <v>1</v>
      </c>
      <c r="G6" s="41" t="n">
        <v>2</v>
      </c>
      <c r="H6" s="42" t="n">
        <v>3</v>
      </c>
      <c r="I6" s="42" t="n">
        <v>4</v>
      </c>
      <c r="J6" s="41" t="n">
        <v>5</v>
      </c>
      <c r="K6" s="41" t="n">
        <v>6</v>
      </c>
      <c r="L6" s="42" t="n">
        <v>7</v>
      </c>
      <c r="M6" s="42" t="n">
        <v>8</v>
      </c>
      <c r="N6" s="42" t="n">
        <v>9</v>
      </c>
      <c r="O6" s="42" t="n">
        <v>10</v>
      </c>
      <c r="P6" s="41" t="n">
        <v>11</v>
      </c>
      <c r="Q6" s="41" t="n">
        <v>12</v>
      </c>
      <c r="R6" s="42" t="n">
        <v>13</v>
      </c>
      <c r="S6" s="42" t="n">
        <v>14</v>
      </c>
      <c r="T6" s="41" t="n">
        <v>15</v>
      </c>
      <c r="U6" s="41" t="n">
        <v>16</v>
      </c>
    </row>
    <row r="7" customFormat="false" ht="15" hidden="false" customHeight="true" outlineLevel="0" collapsed="false">
      <c r="A7" s="43" t="s">
        <v>18</v>
      </c>
      <c r="B7" s="43"/>
      <c r="C7" s="43"/>
      <c r="D7" s="43"/>
      <c r="E7" s="44" t="n">
        <v>1</v>
      </c>
      <c r="F7" s="45" t="n">
        <v>2592</v>
      </c>
      <c r="G7" s="46" t="n">
        <v>2847</v>
      </c>
      <c r="H7" s="47" t="n">
        <v>-255</v>
      </c>
      <c r="I7" s="48" t="n">
        <v>-9</v>
      </c>
      <c r="J7" s="47" t="n">
        <v>1869</v>
      </c>
      <c r="K7" s="46" t="n">
        <v>1948</v>
      </c>
      <c r="L7" s="49" t="n">
        <v>62.3</v>
      </c>
      <c r="M7" s="48" t="n">
        <v>60.9</v>
      </c>
      <c r="N7" s="49" t="n">
        <v>74.3</v>
      </c>
      <c r="O7" s="48" t="n">
        <v>72.7</v>
      </c>
      <c r="P7" s="47" t="n">
        <v>645</v>
      </c>
      <c r="Q7" s="46" t="n">
        <v>730</v>
      </c>
      <c r="R7" s="49" t="n">
        <v>21.5</v>
      </c>
      <c r="S7" s="48" t="n">
        <v>22.8</v>
      </c>
      <c r="T7" s="47" t="n">
        <v>1767</v>
      </c>
      <c r="U7" s="50" t="n">
        <v>1823</v>
      </c>
    </row>
    <row r="8" customFormat="false" ht="15" hidden="false" customHeight="true" outlineLevel="0" collapsed="false">
      <c r="A8" s="51" t="s">
        <v>19</v>
      </c>
      <c r="B8" s="43" t="s">
        <v>20</v>
      </c>
      <c r="C8" s="43"/>
      <c r="D8" s="43"/>
      <c r="E8" s="52" t="n">
        <v>2</v>
      </c>
      <c r="F8" s="53" t="n">
        <v>504</v>
      </c>
      <c r="G8" s="54" t="n">
        <v>546</v>
      </c>
      <c r="H8" s="55" t="n">
        <v>-42</v>
      </c>
      <c r="I8" s="56" t="n">
        <v>-7.7</v>
      </c>
      <c r="J8" s="55" t="n">
        <v>325</v>
      </c>
      <c r="K8" s="54" t="n">
        <v>383</v>
      </c>
      <c r="L8" s="57" t="n">
        <v>51.7</v>
      </c>
      <c r="M8" s="56" t="n">
        <v>57.5</v>
      </c>
      <c r="N8" s="57" t="n">
        <v>70.5</v>
      </c>
      <c r="O8" s="56" t="n">
        <v>76.1</v>
      </c>
      <c r="P8" s="55" t="n">
        <v>136</v>
      </c>
      <c r="Q8" s="54" t="n">
        <v>120</v>
      </c>
      <c r="R8" s="57" t="n">
        <v>21.6</v>
      </c>
      <c r="S8" s="56" t="n">
        <v>18</v>
      </c>
      <c r="T8" s="55" t="n">
        <v>347</v>
      </c>
      <c r="U8" s="58" t="n">
        <v>390</v>
      </c>
    </row>
    <row r="9" customFormat="false" ht="15" hidden="false" customHeight="true" outlineLevel="0" collapsed="false">
      <c r="A9" s="51"/>
      <c r="B9" s="59" t="s">
        <v>21</v>
      </c>
      <c r="C9" s="59"/>
      <c r="D9" s="43" t="s">
        <v>22</v>
      </c>
      <c r="E9" s="52" t="n">
        <v>3</v>
      </c>
      <c r="F9" s="53" t="n">
        <v>996</v>
      </c>
      <c r="G9" s="54" t="n">
        <v>1120</v>
      </c>
      <c r="H9" s="55" t="n">
        <v>-124</v>
      </c>
      <c r="I9" s="56" t="n">
        <v>-11.1</v>
      </c>
      <c r="J9" s="55" t="n">
        <v>635</v>
      </c>
      <c r="K9" s="54" t="n">
        <v>716</v>
      </c>
      <c r="L9" s="57" t="n">
        <v>51.8</v>
      </c>
      <c r="M9" s="56" t="n">
        <v>54</v>
      </c>
      <c r="N9" s="57" t="n">
        <v>67.1</v>
      </c>
      <c r="O9" s="56" t="n">
        <v>69.4</v>
      </c>
      <c r="P9" s="55" t="n">
        <v>311</v>
      </c>
      <c r="Q9" s="54" t="n">
        <v>316</v>
      </c>
      <c r="R9" s="57" t="n">
        <v>25.4</v>
      </c>
      <c r="S9" s="56" t="n">
        <v>23.8</v>
      </c>
      <c r="T9" s="55" t="n">
        <v>667</v>
      </c>
      <c r="U9" s="58" t="n">
        <v>729</v>
      </c>
    </row>
    <row r="10" customFormat="false" ht="15" hidden="false" customHeight="true" outlineLevel="0" collapsed="false">
      <c r="A10" s="51"/>
      <c r="B10" s="59"/>
      <c r="C10" s="59"/>
      <c r="D10" s="43" t="s">
        <v>23</v>
      </c>
      <c r="E10" s="52" t="n">
        <v>4</v>
      </c>
      <c r="F10" s="53" t="n">
        <v>1596</v>
      </c>
      <c r="G10" s="54" t="n">
        <v>1727</v>
      </c>
      <c r="H10" s="55" t="n">
        <v>-131</v>
      </c>
      <c r="I10" s="56" t="n">
        <v>-7.6</v>
      </c>
      <c r="J10" s="55" t="n">
        <v>1234</v>
      </c>
      <c r="K10" s="54" t="n">
        <v>1232</v>
      </c>
      <c r="L10" s="57" t="n">
        <v>69.6</v>
      </c>
      <c r="M10" s="56" t="n">
        <v>65.8</v>
      </c>
      <c r="N10" s="57" t="n">
        <v>78.7</v>
      </c>
      <c r="O10" s="56" t="n">
        <v>74.8</v>
      </c>
      <c r="P10" s="55" t="n">
        <v>334</v>
      </c>
      <c r="Q10" s="54" t="n">
        <v>414</v>
      </c>
      <c r="R10" s="57" t="n">
        <v>18.8</v>
      </c>
      <c r="S10" s="56" t="n">
        <v>22.1</v>
      </c>
      <c r="T10" s="55" t="n">
        <v>1100</v>
      </c>
      <c r="U10" s="58" t="n">
        <v>1094</v>
      </c>
    </row>
    <row r="11" customFormat="false" ht="15" hidden="false" customHeight="true" outlineLevel="0" collapsed="false">
      <c r="A11" s="51"/>
      <c r="B11" s="43" t="s">
        <v>24</v>
      </c>
      <c r="C11" s="43"/>
      <c r="D11" s="43"/>
      <c r="E11" s="52" t="n">
        <v>5</v>
      </c>
      <c r="F11" s="53" t="n">
        <v>14</v>
      </c>
      <c r="G11" s="54" t="n">
        <v>23</v>
      </c>
      <c r="H11" s="55" t="n">
        <v>-9</v>
      </c>
      <c r="I11" s="56" t="n">
        <v>-39.1</v>
      </c>
      <c r="J11" s="55" t="n">
        <v>15</v>
      </c>
      <c r="K11" s="54" t="n">
        <v>29</v>
      </c>
      <c r="L11" s="57" t="n">
        <v>65.2</v>
      </c>
      <c r="M11" s="56" t="n">
        <v>74.4</v>
      </c>
      <c r="N11" s="57" t="n">
        <v>88.2</v>
      </c>
      <c r="O11" s="56" t="n">
        <v>100</v>
      </c>
      <c r="P11" s="55" t="n">
        <v>2</v>
      </c>
      <c r="Q11" s="54" t="n">
        <v>0</v>
      </c>
      <c r="R11" s="57" t="n">
        <v>8.7</v>
      </c>
      <c r="S11" s="56"/>
      <c r="T11" s="55" t="n">
        <v>17</v>
      </c>
      <c r="U11" s="58" t="n">
        <v>28</v>
      </c>
    </row>
    <row r="12" customFormat="false" ht="15" hidden="false" customHeight="true" outlineLevel="0" collapsed="false">
      <c r="A12" s="51"/>
      <c r="B12" s="43" t="s">
        <v>25</v>
      </c>
      <c r="C12" s="43"/>
      <c r="D12" s="43"/>
      <c r="E12" s="52" t="n">
        <v>6</v>
      </c>
      <c r="F12" s="53" t="n">
        <v>41</v>
      </c>
      <c r="G12" s="54" t="n">
        <v>47</v>
      </c>
      <c r="H12" s="55" t="n">
        <v>-6</v>
      </c>
      <c r="I12" s="56" t="n">
        <v>-12.8</v>
      </c>
      <c r="J12" s="55" t="n">
        <v>34</v>
      </c>
      <c r="K12" s="54" t="n">
        <v>41</v>
      </c>
      <c r="L12" s="57" t="n">
        <v>65.4</v>
      </c>
      <c r="M12" s="56" t="n">
        <v>61.2</v>
      </c>
      <c r="N12" s="57" t="n">
        <v>89.5</v>
      </c>
      <c r="O12" s="56" t="n">
        <v>71.9</v>
      </c>
      <c r="P12" s="55" t="n">
        <v>4</v>
      </c>
      <c r="Q12" s="54" t="n">
        <v>16</v>
      </c>
      <c r="R12" s="57" t="n">
        <v>7.7</v>
      </c>
      <c r="S12" s="56" t="n">
        <v>23.9</v>
      </c>
      <c r="T12" s="55" t="n">
        <v>52</v>
      </c>
      <c r="U12" s="58" t="n">
        <v>44</v>
      </c>
    </row>
    <row r="13" customFormat="false" ht="15" hidden="false" customHeight="true" outlineLevel="0" collapsed="false">
      <c r="A13" s="51"/>
      <c r="B13" s="43" t="s">
        <v>26</v>
      </c>
      <c r="C13" s="60" t="s">
        <v>27</v>
      </c>
      <c r="D13" s="60"/>
      <c r="E13" s="52" t="n">
        <v>7</v>
      </c>
      <c r="F13" s="53" t="n">
        <v>6</v>
      </c>
      <c r="G13" s="54" t="n">
        <v>5</v>
      </c>
      <c r="H13" s="55" t="n">
        <v>1</v>
      </c>
      <c r="I13" s="56" t="n">
        <v>20</v>
      </c>
      <c r="J13" s="55" t="n">
        <v>7</v>
      </c>
      <c r="K13" s="54" t="n">
        <v>5</v>
      </c>
      <c r="L13" s="57" t="n">
        <v>77.8</v>
      </c>
      <c r="M13" s="56" t="n">
        <v>62.5</v>
      </c>
      <c r="N13" s="57" t="n">
        <v>100</v>
      </c>
      <c r="O13" s="56" t="n">
        <v>100</v>
      </c>
      <c r="P13" s="55" t="n">
        <v>0</v>
      </c>
      <c r="Q13" s="54" t="n">
        <v>0</v>
      </c>
      <c r="R13" s="57"/>
      <c r="S13" s="56"/>
      <c r="T13" s="55" t="n">
        <v>17</v>
      </c>
      <c r="U13" s="58" t="n">
        <v>8</v>
      </c>
    </row>
    <row r="14" customFormat="false" ht="15" hidden="false" customHeight="true" outlineLevel="0" collapsed="false">
      <c r="A14" s="51"/>
      <c r="B14" s="43" t="s">
        <v>28</v>
      </c>
      <c r="C14" s="43"/>
      <c r="D14" s="43"/>
      <c r="E14" s="52" t="n">
        <v>8</v>
      </c>
      <c r="F14" s="53" t="n">
        <v>8</v>
      </c>
      <c r="G14" s="54" t="n">
        <v>7</v>
      </c>
      <c r="H14" s="55" t="n">
        <v>1</v>
      </c>
      <c r="I14" s="56" t="n">
        <v>14.3</v>
      </c>
      <c r="J14" s="55" t="n">
        <v>6</v>
      </c>
      <c r="K14" s="54" t="n">
        <v>9</v>
      </c>
      <c r="L14" s="57" t="n">
        <v>60</v>
      </c>
      <c r="M14" s="56" t="n">
        <v>90</v>
      </c>
      <c r="N14" s="57" t="n">
        <v>100</v>
      </c>
      <c r="O14" s="56" t="n">
        <v>100</v>
      </c>
      <c r="P14" s="55" t="n">
        <v>0</v>
      </c>
      <c r="Q14" s="54" t="n">
        <v>0</v>
      </c>
      <c r="R14" s="57"/>
      <c r="S14" s="56"/>
      <c r="T14" s="55" t="n">
        <v>4</v>
      </c>
      <c r="U14" s="58" t="n">
        <v>15</v>
      </c>
    </row>
    <row r="15" customFormat="false" ht="15" hidden="false" customHeight="true" outlineLevel="0" collapsed="false">
      <c r="A15" s="51"/>
      <c r="B15" s="43" t="s">
        <v>29</v>
      </c>
      <c r="C15" s="43"/>
      <c r="D15" s="43"/>
      <c r="E15" s="52" t="n">
        <v>9</v>
      </c>
      <c r="F15" s="53" t="n">
        <v>513</v>
      </c>
      <c r="G15" s="54" t="n">
        <v>591</v>
      </c>
      <c r="H15" s="55" t="n">
        <v>-78</v>
      </c>
      <c r="I15" s="56" t="n">
        <v>-13.2</v>
      </c>
      <c r="J15" s="55" t="n">
        <v>236</v>
      </c>
      <c r="K15" s="54" t="n">
        <v>286</v>
      </c>
      <c r="L15" s="57" t="n">
        <v>41.2</v>
      </c>
      <c r="M15" s="56" t="n">
        <v>44.4</v>
      </c>
      <c r="N15" s="57" t="n">
        <v>49.2</v>
      </c>
      <c r="O15" s="56" t="n">
        <v>50.7</v>
      </c>
      <c r="P15" s="55" t="n">
        <v>244</v>
      </c>
      <c r="Q15" s="54" t="n">
        <v>278</v>
      </c>
      <c r="R15" s="57" t="n">
        <v>42.6</v>
      </c>
      <c r="S15" s="56" t="n">
        <v>43.2</v>
      </c>
      <c r="T15" s="55" t="n">
        <v>235</v>
      </c>
      <c r="U15" s="58" t="n">
        <v>261</v>
      </c>
    </row>
    <row r="16" customFormat="false" ht="15" hidden="false" customHeight="true" outlineLevel="0" collapsed="false">
      <c r="A16" s="51"/>
      <c r="B16" s="61" t="s">
        <v>19</v>
      </c>
      <c r="C16" s="43" t="s">
        <v>30</v>
      </c>
      <c r="D16" s="43"/>
      <c r="E16" s="52" t="n">
        <v>10</v>
      </c>
      <c r="F16" s="53" t="n">
        <v>42</v>
      </c>
      <c r="G16" s="54" t="n">
        <v>44</v>
      </c>
      <c r="H16" s="55" t="n">
        <v>-2</v>
      </c>
      <c r="I16" s="56" t="n">
        <v>-4.5</v>
      </c>
      <c r="J16" s="55" t="n">
        <v>24</v>
      </c>
      <c r="K16" s="54" t="n">
        <v>37</v>
      </c>
      <c r="L16" s="57" t="n">
        <v>51.1</v>
      </c>
      <c r="M16" s="56" t="n">
        <v>72.5</v>
      </c>
      <c r="N16" s="57" t="n">
        <v>58.5</v>
      </c>
      <c r="O16" s="56" t="n">
        <v>82.2</v>
      </c>
      <c r="P16" s="55" t="n">
        <v>17</v>
      </c>
      <c r="Q16" s="54" t="n">
        <v>8</v>
      </c>
      <c r="R16" s="57" t="n">
        <v>36.2</v>
      </c>
      <c r="S16" s="56" t="n">
        <v>15.7</v>
      </c>
      <c r="T16" s="55" t="n">
        <v>20</v>
      </c>
      <c r="U16" s="58" t="n">
        <v>25</v>
      </c>
    </row>
    <row r="17" customFormat="false" ht="15" hidden="false" customHeight="true" outlineLevel="0" collapsed="false">
      <c r="A17" s="51"/>
      <c r="B17" s="61"/>
      <c r="C17" s="43" t="s">
        <v>31</v>
      </c>
      <c r="D17" s="43"/>
      <c r="E17" s="52" t="n">
        <v>11</v>
      </c>
      <c r="F17" s="53" t="n">
        <v>6</v>
      </c>
      <c r="G17" s="54" t="n">
        <v>8</v>
      </c>
      <c r="H17" s="55" t="n">
        <v>-2</v>
      </c>
      <c r="I17" s="56" t="n">
        <v>-25</v>
      </c>
      <c r="J17" s="55" t="n">
        <v>1</v>
      </c>
      <c r="K17" s="54" t="n">
        <v>3</v>
      </c>
      <c r="L17" s="57" t="n">
        <v>14.3</v>
      </c>
      <c r="M17" s="56" t="n">
        <v>37.5</v>
      </c>
      <c r="N17" s="57" t="n">
        <v>16.7</v>
      </c>
      <c r="O17" s="56" t="n">
        <v>42.9</v>
      </c>
      <c r="P17" s="55" t="n">
        <v>5</v>
      </c>
      <c r="Q17" s="54" t="n">
        <v>4</v>
      </c>
      <c r="R17" s="57" t="n">
        <v>71.4</v>
      </c>
      <c r="S17" s="56" t="n">
        <v>50</v>
      </c>
      <c r="T17" s="55" t="n">
        <v>3</v>
      </c>
      <c r="U17" s="58" t="n">
        <v>7</v>
      </c>
    </row>
    <row r="18" customFormat="false" ht="15" hidden="false" customHeight="true" outlineLevel="0" collapsed="false">
      <c r="A18" s="51"/>
      <c r="B18" s="43" t="s">
        <v>32</v>
      </c>
      <c r="C18" s="43"/>
      <c r="D18" s="43"/>
      <c r="E18" s="52" t="n">
        <v>12</v>
      </c>
      <c r="F18" s="53" t="n">
        <v>178</v>
      </c>
      <c r="G18" s="54" t="n">
        <v>194</v>
      </c>
      <c r="H18" s="55" t="n">
        <v>-16</v>
      </c>
      <c r="I18" s="56" t="n">
        <v>-8.2</v>
      </c>
      <c r="J18" s="55" t="n">
        <v>34</v>
      </c>
      <c r="K18" s="54" t="n">
        <v>46</v>
      </c>
      <c r="L18" s="57" t="n">
        <v>16</v>
      </c>
      <c r="M18" s="56" t="n">
        <v>19.8</v>
      </c>
      <c r="N18" s="57" t="n">
        <v>22.7</v>
      </c>
      <c r="O18" s="56" t="n">
        <v>25.7</v>
      </c>
      <c r="P18" s="55" t="n">
        <v>116</v>
      </c>
      <c r="Q18" s="54" t="n">
        <v>133</v>
      </c>
      <c r="R18" s="57" t="n">
        <v>54.7</v>
      </c>
      <c r="S18" s="56" t="n">
        <v>57.3</v>
      </c>
      <c r="T18" s="55" t="n">
        <v>34</v>
      </c>
      <c r="U18" s="58" t="n">
        <v>44</v>
      </c>
    </row>
    <row r="19" customFormat="false" ht="15" hidden="false" customHeight="true" outlineLevel="0" collapsed="false">
      <c r="A19" s="51"/>
      <c r="B19" s="43" t="s">
        <v>33</v>
      </c>
      <c r="C19" s="43"/>
      <c r="D19" s="43"/>
      <c r="E19" s="52" t="n">
        <v>13</v>
      </c>
      <c r="F19" s="53" t="n">
        <v>44</v>
      </c>
      <c r="G19" s="54" t="n">
        <v>41</v>
      </c>
      <c r="H19" s="55" t="n">
        <v>3</v>
      </c>
      <c r="I19" s="56" t="n">
        <v>7.3</v>
      </c>
      <c r="J19" s="55" t="n">
        <v>29</v>
      </c>
      <c r="K19" s="54" t="n">
        <v>30</v>
      </c>
      <c r="L19" s="57" t="n">
        <v>56.9</v>
      </c>
      <c r="M19" s="56" t="n">
        <v>68.2</v>
      </c>
      <c r="N19" s="57" t="n">
        <v>78.4</v>
      </c>
      <c r="O19" s="56" t="n">
        <v>85.7</v>
      </c>
      <c r="P19" s="55" t="n">
        <v>8</v>
      </c>
      <c r="Q19" s="54" t="n">
        <v>5</v>
      </c>
      <c r="R19" s="57" t="n">
        <v>15.7</v>
      </c>
      <c r="S19" s="56" t="n">
        <v>11.4</v>
      </c>
      <c r="T19" s="55" t="n">
        <v>24</v>
      </c>
      <c r="U19" s="58" t="n">
        <v>33</v>
      </c>
    </row>
    <row r="20" customFormat="false" ht="15" hidden="false" customHeight="true" outlineLevel="0" collapsed="false">
      <c r="A20" s="51"/>
      <c r="B20" s="43" t="s">
        <v>34</v>
      </c>
      <c r="C20" s="43"/>
      <c r="D20" s="43"/>
      <c r="E20" s="52" t="n">
        <v>14</v>
      </c>
      <c r="F20" s="53" t="n">
        <v>4</v>
      </c>
      <c r="G20" s="54" t="n">
        <v>13</v>
      </c>
      <c r="H20" s="55" t="n">
        <v>-9</v>
      </c>
      <c r="I20" s="56" t="n">
        <v>-69.2</v>
      </c>
      <c r="J20" s="55" t="n">
        <v>5</v>
      </c>
      <c r="K20" s="54" t="n">
        <v>6</v>
      </c>
      <c r="L20" s="57" t="n">
        <v>50</v>
      </c>
      <c r="M20" s="56" t="n">
        <v>46.2</v>
      </c>
      <c r="N20" s="57" t="n">
        <v>50</v>
      </c>
      <c r="O20" s="56" t="n">
        <v>85.7</v>
      </c>
      <c r="P20" s="55" t="n">
        <v>5</v>
      </c>
      <c r="Q20" s="54" t="n">
        <v>1</v>
      </c>
      <c r="R20" s="57" t="n">
        <v>50</v>
      </c>
      <c r="S20" s="56" t="n">
        <v>7.7</v>
      </c>
      <c r="T20" s="55" t="n">
        <v>6</v>
      </c>
      <c r="U20" s="58" t="n">
        <v>16</v>
      </c>
    </row>
    <row r="21" customFormat="false" ht="15" hidden="false" customHeight="true" outlineLevel="0" collapsed="false">
      <c r="A21" s="51"/>
      <c r="B21" s="43" t="s">
        <v>35</v>
      </c>
      <c r="C21" s="43"/>
      <c r="D21" s="43"/>
      <c r="E21" s="52" t="n">
        <v>15</v>
      </c>
      <c r="F21" s="53" t="n">
        <v>17</v>
      </c>
      <c r="G21" s="54" t="n">
        <v>26</v>
      </c>
      <c r="H21" s="55" t="n">
        <v>-9</v>
      </c>
      <c r="I21" s="56" t="n">
        <v>-34.6</v>
      </c>
      <c r="J21" s="55" t="n">
        <v>17</v>
      </c>
      <c r="K21" s="54" t="n">
        <v>17</v>
      </c>
      <c r="L21" s="57" t="n">
        <v>70.8</v>
      </c>
      <c r="M21" s="56" t="n">
        <v>58.6</v>
      </c>
      <c r="N21" s="57" t="n">
        <v>89.5</v>
      </c>
      <c r="O21" s="56" t="n">
        <v>77.3</v>
      </c>
      <c r="P21" s="55" t="n">
        <v>2</v>
      </c>
      <c r="Q21" s="54" t="n">
        <v>5</v>
      </c>
      <c r="R21" s="57" t="n">
        <v>8.3</v>
      </c>
      <c r="S21" s="56" t="n">
        <v>17.2</v>
      </c>
      <c r="T21" s="55" t="n">
        <v>13</v>
      </c>
      <c r="U21" s="58" t="n">
        <v>13</v>
      </c>
    </row>
    <row r="22" customFormat="false" ht="15" hidden="false" customHeight="true" outlineLevel="0" collapsed="false">
      <c r="A22" s="51"/>
      <c r="B22" s="43" t="s">
        <v>36</v>
      </c>
      <c r="C22" s="43"/>
      <c r="D22" s="43"/>
      <c r="E22" s="52" t="n">
        <v>16</v>
      </c>
      <c r="F22" s="53" t="n">
        <v>6</v>
      </c>
      <c r="G22" s="54" t="n">
        <v>19</v>
      </c>
      <c r="H22" s="55" t="n">
        <v>-13</v>
      </c>
      <c r="I22" s="56" t="n">
        <v>-68.4</v>
      </c>
      <c r="J22" s="55" t="n">
        <v>3</v>
      </c>
      <c r="K22" s="54" t="n">
        <v>7</v>
      </c>
      <c r="L22" s="57" t="n">
        <v>42.9</v>
      </c>
      <c r="M22" s="56" t="n">
        <v>31.8</v>
      </c>
      <c r="N22" s="57" t="n">
        <v>60</v>
      </c>
      <c r="O22" s="56" t="n">
        <v>38.9</v>
      </c>
      <c r="P22" s="55" t="n">
        <v>2</v>
      </c>
      <c r="Q22" s="54" t="n">
        <v>11</v>
      </c>
      <c r="R22" s="57" t="n">
        <v>28.6</v>
      </c>
      <c r="S22" s="56" t="n">
        <v>50</v>
      </c>
      <c r="T22" s="55" t="n">
        <v>3</v>
      </c>
      <c r="U22" s="58" t="n">
        <v>7</v>
      </c>
    </row>
    <row r="23" customFormat="false" ht="15" hidden="false" customHeight="true" outlineLevel="0" collapsed="false">
      <c r="A23" s="51"/>
      <c r="B23" s="62" t="s">
        <v>37</v>
      </c>
      <c r="C23" s="62"/>
      <c r="D23" s="63" t="s">
        <v>38</v>
      </c>
      <c r="E23" s="52" t="n">
        <v>17</v>
      </c>
      <c r="F23" s="53" t="n">
        <v>27</v>
      </c>
      <c r="G23" s="54" t="n">
        <v>14</v>
      </c>
      <c r="H23" s="55" t="n">
        <v>13</v>
      </c>
      <c r="I23" s="56" t="n">
        <v>92.9</v>
      </c>
      <c r="J23" s="55" t="n">
        <v>5</v>
      </c>
      <c r="K23" s="54" t="n">
        <v>2</v>
      </c>
      <c r="L23" s="57" t="n">
        <v>18.5</v>
      </c>
      <c r="M23" s="56" t="n">
        <v>10</v>
      </c>
      <c r="N23" s="57" t="n">
        <v>23.8</v>
      </c>
      <c r="O23" s="56" t="n">
        <v>11.1</v>
      </c>
      <c r="P23" s="55" t="n">
        <v>16</v>
      </c>
      <c r="Q23" s="54" t="n">
        <v>16</v>
      </c>
      <c r="R23" s="57" t="n">
        <v>59.3</v>
      </c>
      <c r="S23" s="56" t="n">
        <v>80</v>
      </c>
      <c r="T23" s="55" t="n">
        <v>3</v>
      </c>
      <c r="U23" s="58" t="n">
        <v>2</v>
      </c>
    </row>
    <row r="24" customFormat="false" ht="15" hidden="false" customHeight="true" outlineLevel="0" collapsed="false">
      <c r="A24" s="51"/>
      <c r="B24" s="62"/>
      <c r="C24" s="62"/>
      <c r="D24" s="63" t="s">
        <v>39</v>
      </c>
      <c r="E24" s="52" t="n">
        <v>18</v>
      </c>
      <c r="F24" s="53" t="n">
        <v>0</v>
      </c>
      <c r="G24" s="54" t="n">
        <v>0</v>
      </c>
      <c r="H24" s="55" t="n">
        <v>0</v>
      </c>
      <c r="I24" s="56"/>
      <c r="J24" s="55" t="n">
        <v>0</v>
      </c>
      <c r="K24" s="54" t="n">
        <v>0</v>
      </c>
      <c r="L24" s="57"/>
      <c r="M24" s="56"/>
      <c r="N24" s="57"/>
      <c r="O24" s="56"/>
      <c r="P24" s="55" t="n">
        <v>0</v>
      </c>
      <c r="Q24" s="54" t="n">
        <v>0</v>
      </c>
      <c r="R24" s="57"/>
      <c r="S24" s="56"/>
      <c r="T24" s="55" t="n">
        <v>0</v>
      </c>
      <c r="U24" s="58" t="n">
        <v>0</v>
      </c>
    </row>
    <row r="25" customFormat="false" ht="15" hidden="false" customHeight="true" outlineLevel="0" collapsed="false">
      <c r="A25" s="51"/>
      <c r="B25" s="62"/>
      <c r="C25" s="62"/>
      <c r="D25" s="63" t="s">
        <v>40</v>
      </c>
      <c r="E25" s="52" t="n">
        <v>19</v>
      </c>
      <c r="F25" s="53" t="n">
        <v>387</v>
      </c>
      <c r="G25" s="54" t="n">
        <v>419</v>
      </c>
      <c r="H25" s="55" t="n">
        <v>-32</v>
      </c>
      <c r="I25" s="56" t="n">
        <v>-7.6</v>
      </c>
      <c r="J25" s="55" t="n">
        <v>358</v>
      </c>
      <c r="K25" s="54" t="n">
        <v>365</v>
      </c>
      <c r="L25" s="57" t="n">
        <v>77.7</v>
      </c>
      <c r="M25" s="56" t="n">
        <v>79</v>
      </c>
      <c r="N25" s="57" t="n">
        <v>90.2</v>
      </c>
      <c r="O25" s="56" t="n">
        <v>91.7</v>
      </c>
      <c r="P25" s="55" t="n">
        <v>39</v>
      </c>
      <c r="Q25" s="54" t="n">
        <v>33</v>
      </c>
      <c r="R25" s="57" t="n">
        <v>8.5</v>
      </c>
      <c r="S25" s="56" t="n">
        <v>7.1</v>
      </c>
      <c r="T25" s="55" t="n">
        <v>334</v>
      </c>
      <c r="U25" s="58" t="n">
        <v>351</v>
      </c>
    </row>
    <row r="26" customFormat="false" ht="15" hidden="false" customHeight="true" outlineLevel="0" collapsed="false">
      <c r="A26" s="51"/>
      <c r="B26" s="62"/>
      <c r="C26" s="62"/>
      <c r="D26" s="43" t="s">
        <v>41</v>
      </c>
      <c r="E26" s="52" t="n">
        <v>20</v>
      </c>
      <c r="F26" s="53" t="n">
        <v>33</v>
      </c>
      <c r="G26" s="54" t="n">
        <v>38</v>
      </c>
      <c r="H26" s="55" t="n">
        <v>-5</v>
      </c>
      <c r="I26" s="56" t="n">
        <v>-13.2</v>
      </c>
      <c r="J26" s="55" t="n">
        <v>11</v>
      </c>
      <c r="K26" s="54" t="n">
        <v>19</v>
      </c>
      <c r="L26" s="57" t="n">
        <v>29.7</v>
      </c>
      <c r="M26" s="56" t="n">
        <v>48.7</v>
      </c>
      <c r="N26" s="57" t="n">
        <v>40.7</v>
      </c>
      <c r="O26" s="56" t="n">
        <v>61.3</v>
      </c>
      <c r="P26" s="55" t="n">
        <v>16</v>
      </c>
      <c r="Q26" s="54" t="n">
        <v>12</v>
      </c>
      <c r="R26" s="57" t="n">
        <v>43.2</v>
      </c>
      <c r="S26" s="56" t="n">
        <v>30.8</v>
      </c>
      <c r="T26" s="55" t="n">
        <v>11</v>
      </c>
      <c r="U26" s="58" t="n">
        <v>16</v>
      </c>
    </row>
    <row r="27" customFormat="false" ht="15" hidden="false" customHeight="true" outlineLevel="0" collapsed="false">
      <c r="A27" s="51"/>
      <c r="B27" s="62"/>
      <c r="C27" s="62"/>
      <c r="D27" s="60" t="s">
        <v>42</v>
      </c>
      <c r="E27" s="52" t="n">
        <v>21</v>
      </c>
      <c r="F27" s="53" t="n">
        <v>135</v>
      </c>
      <c r="G27" s="54" t="n">
        <v>155</v>
      </c>
      <c r="H27" s="55" t="n">
        <v>-20</v>
      </c>
      <c r="I27" s="56" t="n">
        <v>-12.9</v>
      </c>
      <c r="J27" s="55" t="n">
        <v>112</v>
      </c>
      <c r="K27" s="54" t="n">
        <v>125</v>
      </c>
      <c r="L27" s="57" t="n">
        <v>77.2</v>
      </c>
      <c r="M27" s="56" t="n">
        <v>76.2</v>
      </c>
      <c r="N27" s="57" t="n">
        <v>81.2</v>
      </c>
      <c r="O27" s="56" t="n">
        <v>81.7</v>
      </c>
      <c r="P27" s="55" t="n">
        <v>26</v>
      </c>
      <c r="Q27" s="54" t="n">
        <v>28</v>
      </c>
      <c r="R27" s="57" t="n">
        <v>17.9</v>
      </c>
      <c r="S27" s="56" t="n">
        <v>17.1</v>
      </c>
      <c r="T27" s="55" t="n">
        <v>73</v>
      </c>
      <c r="U27" s="58" t="n">
        <v>84</v>
      </c>
    </row>
    <row r="28" customFormat="false" ht="25.5" hidden="false" customHeight="true" outlineLevel="0" collapsed="false">
      <c r="A28" s="51"/>
      <c r="B28" s="64" t="s">
        <v>43</v>
      </c>
      <c r="C28" s="64"/>
      <c r="D28" s="64"/>
      <c r="E28" s="52" t="n">
        <v>22</v>
      </c>
      <c r="F28" s="53" t="n">
        <v>64</v>
      </c>
      <c r="G28" s="54" t="n">
        <v>75</v>
      </c>
      <c r="H28" s="55" t="n">
        <v>-11</v>
      </c>
      <c r="I28" s="56" t="n">
        <v>-14.7</v>
      </c>
      <c r="J28" s="55" t="n">
        <v>43</v>
      </c>
      <c r="K28" s="54" t="n">
        <v>42</v>
      </c>
      <c r="L28" s="57" t="n">
        <v>62.3</v>
      </c>
      <c r="M28" s="56" t="n">
        <v>52.5</v>
      </c>
      <c r="N28" s="57" t="n">
        <v>69.4</v>
      </c>
      <c r="O28" s="56" t="n">
        <v>56.8</v>
      </c>
      <c r="P28" s="55" t="n">
        <v>19</v>
      </c>
      <c r="Q28" s="54" t="n">
        <v>32</v>
      </c>
      <c r="R28" s="57" t="n">
        <v>27.5</v>
      </c>
      <c r="S28" s="56" t="n">
        <v>40</v>
      </c>
      <c r="T28" s="55" t="n">
        <v>42</v>
      </c>
      <c r="U28" s="58" t="n">
        <v>47</v>
      </c>
    </row>
    <row r="29" customFormat="false" ht="15" hidden="false" customHeight="true" outlineLevel="0" collapsed="false">
      <c r="A29" s="51"/>
      <c r="B29" s="65" t="s">
        <v>44</v>
      </c>
      <c r="C29" s="65"/>
      <c r="D29" s="65"/>
      <c r="E29" s="52" t="n">
        <v>23</v>
      </c>
      <c r="F29" s="53" t="n">
        <v>5</v>
      </c>
      <c r="G29" s="54" t="n">
        <v>2</v>
      </c>
      <c r="H29" s="55" t="n">
        <v>3</v>
      </c>
      <c r="I29" s="56" t="n">
        <v>150</v>
      </c>
      <c r="J29" s="55" t="n">
        <v>1</v>
      </c>
      <c r="K29" s="54" t="n">
        <v>0</v>
      </c>
      <c r="L29" s="57" t="n">
        <v>16.7</v>
      </c>
      <c r="M29" s="56"/>
      <c r="N29" s="57" t="n">
        <v>50</v>
      </c>
      <c r="O29" s="56"/>
      <c r="P29" s="55" t="n">
        <v>1</v>
      </c>
      <c r="Q29" s="54" t="n">
        <v>0</v>
      </c>
      <c r="R29" s="57" t="n">
        <v>16.7</v>
      </c>
      <c r="S29" s="56"/>
      <c r="T29" s="55" t="n">
        <v>1</v>
      </c>
      <c r="U29" s="58" t="n">
        <v>0</v>
      </c>
    </row>
    <row r="30" customFormat="false" ht="17.25" hidden="false" customHeight="true" outlineLevel="0" collapsed="false">
      <c r="A30" s="51"/>
      <c r="B30" s="66" t="s">
        <v>45</v>
      </c>
      <c r="C30" s="66"/>
      <c r="D30" s="66"/>
      <c r="E30" s="67" t="n">
        <v>24</v>
      </c>
      <c r="F30" s="68" t="n">
        <v>54</v>
      </c>
      <c r="G30" s="69" t="n">
        <v>79</v>
      </c>
      <c r="H30" s="69" t="n">
        <v>-25</v>
      </c>
      <c r="I30" s="70" t="n">
        <v>-31.6</v>
      </c>
      <c r="J30" s="69" t="n">
        <v>58</v>
      </c>
      <c r="K30" s="69" t="n">
        <v>58</v>
      </c>
      <c r="L30" s="70" t="n">
        <v>76.3</v>
      </c>
      <c r="M30" s="70" t="n">
        <v>60.4</v>
      </c>
      <c r="N30" s="70" t="n">
        <v>100</v>
      </c>
      <c r="O30" s="70" t="n">
        <v>98.3</v>
      </c>
      <c r="P30" s="69" t="n">
        <v>0</v>
      </c>
      <c r="Q30" s="69" t="n">
        <v>1</v>
      </c>
      <c r="R30" s="70"/>
      <c r="S30" s="70" t="n">
        <v>1</v>
      </c>
      <c r="T30" s="69" t="n">
        <v>49</v>
      </c>
      <c r="U30" s="71" t="n">
        <v>52</v>
      </c>
    </row>
    <row r="31" customFormat="false" ht="15" hidden="false" customHeight="true" outlineLevel="0" collapsed="false">
      <c r="A31" s="51"/>
      <c r="B31" s="60" t="s">
        <v>46</v>
      </c>
      <c r="C31" s="60"/>
      <c r="D31" s="60"/>
      <c r="E31" s="52" t="n">
        <v>25</v>
      </c>
      <c r="F31" s="53" t="n">
        <v>192</v>
      </c>
      <c r="G31" s="54" t="n">
        <v>240</v>
      </c>
      <c r="H31" s="55" t="n">
        <v>-48</v>
      </c>
      <c r="I31" s="56" t="n">
        <v>-20</v>
      </c>
      <c r="J31" s="55" t="n">
        <v>117</v>
      </c>
      <c r="K31" s="54" t="n">
        <v>123</v>
      </c>
      <c r="L31" s="57" t="n">
        <v>45</v>
      </c>
      <c r="M31" s="56" t="n">
        <v>40.2</v>
      </c>
      <c r="N31" s="57" t="n">
        <v>66.9</v>
      </c>
      <c r="O31" s="56" t="n">
        <v>62.4</v>
      </c>
      <c r="P31" s="55" t="n">
        <v>58</v>
      </c>
      <c r="Q31" s="54" t="n">
        <v>74</v>
      </c>
      <c r="R31" s="57" t="n">
        <v>22.3</v>
      </c>
      <c r="S31" s="56" t="n">
        <v>24.2</v>
      </c>
      <c r="T31" s="55" t="n">
        <v>107</v>
      </c>
      <c r="U31" s="58" t="n">
        <v>134</v>
      </c>
    </row>
    <row r="32" customFormat="false" ht="15" hidden="false" customHeight="true" outlineLevel="0" collapsed="false">
      <c r="A32" s="51"/>
      <c r="B32" s="72" t="s">
        <v>47</v>
      </c>
      <c r="C32" s="60" t="s">
        <v>48</v>
      </c>
      <c r="D32" s="60"/>
      <c r="E32" s="52" t="n">
        <v>26</v>
      </c>
      <c r="F32" s="53" t="n">
        <v>161</v>
      </c>
      <c r="G32" s="54" t="n">
        <v>221</v>
      </c>
      <c r="H32" s="55" t="n">
        <v>-60</v>
      </c>
      <c r="I32" s="56" t="n">
        <v>-27.1</v>
      </c>
      <c r="J32" s="55" t="n">
        <v>104</v>
      </c>
      <c r="K32" s="54" t="n">
        <v>113</v>
      </c>
      <c r="L32" s="57" t="n">
        <v>45.4</v>
      </c>
      <c r="M32" s="56" t="n">
        <v>39.8</v>
      </c>
      <c r="N32" s="57" t="n">
        <v>68.9</v>
      </c>
      <c r="O32" s="56" t="n">
        <v>63.8</v>
      </c>
      <c r="P32" s="55" t="n">
        <v>47</v>
      </c>
      <c r="Q32" s="54" t="n">
        <v>64</v>
      </c>
      <c r="R32" s="57" t="n">
        <v>20.5</v>
      </c>
      <c r="S32" s="56" t="n">
        <v>22.5</v>
      </c>
      <c r="T32" s="55" t="n">
        <v>96</v>
      </c>
      <c r="U32" s="58" t="n">
        <v>119</v>
      </c>
    </row>
    <row r="33" customFormat="false" ht="15" hidden="false" customHeight="true" outlineLevel="0" collapsed="false">
      <c r="A33" s="51"/>
      <c r="B33" s="72"/>
      <c r="C33" s="59" t="s">
        <v>19</v>
      </c>
      <c r="D33" s="60" t="s">
        <v>49</v>
      </c>
      <c r="E33" s="52" t="n">
        <v>27</v>
      </c>
      <c r="F33" s="53" t="n">
        <v>127</v>
      </c>
      <c r="G33" s="54" t="n">
        <v>167</v>
      </c>
      <c r="H33" s="55" t="n">
        <v>-40</v>
      </c>
      <c r="I33" s="56" t="n">
        <v>-24</v>
      </c>
      <c r="J33" s="55" t="n">
        <v>62</v>
      </c>
      <c r="K33" s="54" t="n">
        <v>85</v>
      </c>
      <c r="L33" s="57" t="n">
        <v>36.7</v>
      </c>
      <c r="M33" s="56" t="n">
        <v>40.9</v>
      </c>
      <c r="N33" s="57" t="n">
        <v>57.9</v>
      </c>
      <c r="O33" s="56" t="n">
        <v>63.9</v>
      </c>
      <c r="P33" s="55" t="n">
        <v>45</v>
      </c>
      <c r="Q33" s="54" t="n">
        <v>48</v>
      </c>
      <c r="R33" s="57" t="n">
        <v>26.6</v>
      </c>
      <c r="S33" s="56" t="n">
        <v>23.1</v>
      </c>
      <c r="T33" s="55" t="n">
        <v>59</v>
      </c>
      <c r="U33" s="58" t="n">
        <v>86</v>
      </c>
    </row>
    <row r="34" customFormat="false" ht="15" hidden="false" customHeight="true" outlineLevel="0" collapsed="false">
      <c r="A34" s="51"/>
      <c r="B34" s="72"/>
      <c r="C34" s="59"/>
      <c r="D34" s="60" t="s">
        <v>50</v>
      </c>
      <c r="E34" s="73" t="n">
        <v>28</v>
      </c>
      <c r="F34" s="53" t="n">
        <v>88</v>
      </c>
      <c r="G34" s="54" t="n">
        <v>111</v>
      </c>
      <c r="H34" s="55" t="n">
        <v>-23</v>
      </c>
      <c r="I34" s="56" t="n">
        <v>-20.7</v>
      </c>
      <c r="J34" s="55" t="n">
        <v>39</v>
      </c>
      <c r="K34" s="54" t="n">
        <v>65</v>
      </c>
      <c r="L34" s="57" t="n">
        <v>32.8</v>
      </c>
      <c r="M34" s="56" t="n">
        <v>44.5</v>
      </c>
      <c r="N34" s="57" t="n">
        <v>59.1</v>
      </c>
      <c r="O34" s="56" t="n">
        <v>74.7</v>
      </c>
      <c r="P34" s="55" t="n">
        <v>27</v>
      </c>
      <c r="Q34" s="54" t="n">
        <v>22</v>
      </c>
      <c r="R34" s="57" t="n">
        <v>22.7</v>
      </c>
      <c r="S34" s="56" t="n">
        <v>15.1</v>
      </c>
      <c r="T34" s="55" t="n">
        <v>24</v>
      </c>
      <c r="U34" s="58" t="n">
        <v>39</v>
      </c>
    </row>
    <row r="35" customFormat="false" ht="15" hidden="false" customHeight="true" outlineLevel="0" collapsed="false">
      <c r="A35" s="51"/>
      <c r="B35" s="72"/>
      <c r="C35" s="59"/>
      <c r="D35" s="64" t="s">
        <v>51</v>
      </c>
      <c r="E35" s="74" t="n">
        <v>29</v>
      </c>
      <c r="F35" s="53" t="n">
        <v>22</v>
      </c>
      <c r="G35" s="54" t="n">
        <v>26</v>
      </c>
      <c r="H35" s="55" t="n">
        <v>-4</v>
      </c>
      <c r="I35" s="56" t="n">
        <v>-15.4</v>
      </c>
      <c r="J35" s="55" t="n">
        <v>26</v>
      </c>
      <c r="K35" s="54" t="n">
        <v>24</v>
      </c>
      <c r="L35" s="57" t="n">
        <v>96.3</v>
      </c>
      <c r="M35" s="56" t="n">
        <v>75</v>
      </c>
      <c r="N35" s="57" t="n">
        <v>100</v>
      </c>
      <c r="O35" s="56" t="n">
        <v>100</v>
      </c>
      <c r="P35" s="55" t="n">
        <v>0</v>
      </c>
      <c r="Q35" s="54" t="n">
        <v>0</v>
      </c>
      <c r="R35" s="57"/>
      <c r="S35" s="56"/>
      <c r="T35" s="55" t="n">
        <v>26</v>
      </c>
      <c r="U35" s="58" t="n">
        <v>24</v>
      </c>
    </row>
    <row r="36" customFormat="false" ht="15" hidden="false" customHeight="true" outlineLevel="0" collapsed="false">
      <c r="A36" s="51"/>
      <c r="B36" s="72"/>
      <c r="C36" s="59"/>
      <c r="D36" s="64" t="s">
        <v>52</v>
      </c>
      <c r="E36" s="75" t="n">
        <v>30</v>
      </c>
      <c r="F36" s="53" t="n">
        <v>13</v>
      </c>
      <c r="G36" s="54" t="n">
        <v>18</v>
      </c>
      <c r="H36" s="55" t="n">
        <v>-5</v>
      </c>
      <c r="I36" s="56" t="n">
        <v>-27.8</v>
      </c>
      <c r="J36" s="55" t="n">
        <v>4</v>
      </c>
      <c r="K36" s="54" t="n">
        <v>2</v>
      </c>
      <c r="L36" s="57" t="n">
        <v>22.2</v>
      </c>
      <c r="M36" s="56" t="n">
        <v>8.7</v>
      </c>
      <c r="N36" s="57" t="n">
        <v>40</v>
      </c>
      <c r="O36" s="56" t="n">
        <v>11.1</v>
      </c>
      <c r="P36" s="55" t="n">
        <v>6</v>
      </c>
      <c r="Q36" s="54" t="n">
        <v>16</v>
      </c>
      <c r="R36" s="57" t="n">
        <v>33.3</v>
      </c>
      <c r="S36" s="56" t="n">
        <v>69.6</v>
      </c>
      <c r="T36" s="55" t="n">
        <v>3</v>
      </c>
      <c r="U36" s="58" t="n">
        <v>4</v>
      </c>
    </row>
    <row r="37" customFormat="false" ht="15" hidden="false" customHeight="true" outlineLevel="0" collapsed="false">
      <c r="A37" s="51"/>
      <c r="B37" s="76" t="s">
        <v>53</v>
      </c>
      <c r="C37" s="64" t="s">
        <v>54</v>
      </c>
      <c r="D37" s="64"/>
      <c r="E37" s="75" t="n">
        <v>31</v>
      </c>
      <c r="F37" s="53" t="n">
        <v>633</v>
      </c>
      <c r="G37" s="54" t="n">
        <v>658</v>
      </c>
      <c r="H37" s="55" t="n">
        <v>-25</v>
      </c>
      <c r="I37" s="56" t="n">
        <v>-3.8</v>
      </c>
      <c r="J37" s="55" t="n">
        <v>457</v>
      </c>
      <c r="K37" s="54" t="n">
        <v>441</v>
      </c>
      <c r="L37" s="57" t="n">
        <v>63.6</v>
      </c>
      <c r="M37" s="56" t="n">
        <v>59.7</v>
      </c>
      <c r="N37" s="57" t="n">
        <v>74.9</v>
      </c>
      <c r="O37" s="56" t="n">
        <v>71</v>
      </c>
      <c r="P37" s="55" t="n">
        <v>153</v>
      </c>
      <c r="Q37" s="54" t="n">
        <v>180</v>
      </c>
      <c r="R37" s="57" t="n">
        <v>21.3</v>
      </c>
      <c r="S37" s="56" t="n">
        <v>24.4</v>
      </c>
      <c r="T37" s="55" t="n">
        <v>0</v>
      </c>
      <c r="U37" s="58" t="n">
        <v>0</v>
      </c>
    </row>
    <row r="38" customFormat="false" ht="15" hidden="false" customHeight="true" outlineLevel="0" collapsed="false">
      <c r="A38" s="51"/>
      <c r="B38" s="76"/>
      <c r="C38" s="43" t="s">
        <v>55</v>
      </c>
      <c r="D38" s="77" t="s">
        <v>56</v>
      </c>
      <c r="E38" s="75" t="n">
        <v>32</v>
      </c>
      <c r="F38" s="53" t="n">
        <v>518</v>
      </c>
      <c r="G38" s="54" t="n">
        <v>524</v>
      </c>
      <c r="H38" s="55" t="n">
        <v>-6</v>
      </c>
      <c r="I38" s="56" t="n">
        <v>-1.1</v>
      </c>
      <c r="J38" s="55" t="n">
        <v>401</v>
      </c>
      <c r="K38" s="54" t="n">
        <v>376</v>
      </c>
      <c r="L38" s="57" t="n">
        <v>68.5</v>
      </c>
      <c r="M38" s="56" t="n">
        <v>63.9</v>
      </c>
      <c r="N38" s="57" t="n">
        <v>80.4</v>
      </c>
      <c r="O38" s="56" t="n">
        <v>75.7</v>
      </c>
      <c r="P38" s="55" t="n">
        <v>98</v>
      </c>
      <c r="Q38" s="54" t="n">
        <v>121</v>
      </c>
      <c r="R38" s="57" t="n">
        <v>16.8</v>
      </c>
      <c r="S38" s="56" t="n">
        <v>20.6</v>
      </c>
      <c r="T38" s="55" t="n">
        <v>0</v>
      </c>
      <c r="U38" s="58" t="n">
        <v>0</v>
      </c>
    </row>
    <row r="39" customFormat="false" ht="24.75" hidden="false" customHeight="true" outlineLevel="0" collapsed="false">
      <c r="A39" s="51"/>
      <c r="B39" s="76"/>
      <c r="C39" s="64" t="s">
        <v>57</v>
      </c>
      <c r="D39" s="64"/>
      <c r="E39" s="75" t="n">
        <v>33</v>
      </c>
      <c r="F39" s="78" t="n">
        <v>6</v>
      </c>
      <c r="G39" s="79" t="n">
        <v>11</v>
      </c>
      <c r="H39" s="80" t="n">
        <v>-5</v>
      </c>
      <c r="I39" s="81" t="n">
        <v>-45.5</v>
      </c>
      <c r="J39" s="55" t="n">
        <v>4</v>
      </c>
      <c r="K39" s="54" t="n">
        <v>10</v>
      </c>
      <c r="L39" s="57" t="n">
        <v>57.1</v>
      </c>
      <c r="M39" s="56" t="n">
        <v>66.7</v>
      </c>
      <c r="N39" s="82" t="n">
        <v>100</v>
      </c>
      <c r="O39" s="81" t="n">
        <v>76.9</v>
      </c>
      <c r="P39" s="80" t="n">
        <v>0</v>
      </c>
      <c r="Q39" s="79" t="n">
        <v>3</v>
      </c>
      <c r="R39" s="82"/>
      <c r="S39" s="81" t="n">
        <v>20</v>
      </c>
      <c r="T39" s="55" t="n">
        <v>0</v>
      </c>
      <c r="U39" s="58" t="n">
        <v>0</v>
      </c>
    </row>
    <row r="40" customFormat="false" ht="15" hidden="false" customHeight="true" outlineLevel="0" collapsed="false">
      <c r="A40" s="51"/>
      <c r="B40" s="76"/>
      <c r="C40" s="64" t="s">
        <v>58</v>
      </c>
      <c r="D40" s="64"/>
      <c r="E40" s="75" t="n">
        <v>34</v>
      </c>
      <c r="F40" s="83" t="n">
        <v>0</v>
      </c>
      <c r="G40" s="84" t="n">
        <v>0</v>
      </c>
      <c r="H40" s="84" t="n">
        <v>0</v>
      </c>
      <c r="I40" s="85"/>
      <c r="J40" s="86" t="n">
        <v>534</v>
      </c>
      <c r="K40" s="54" t="n">
        <v>488</v>
      </c>
      <c r="L40" s="57" t="n">
        <v>28.6</v>
      </c>
      <c r="M40" s="87" t="n">
        <v>25.1</v>
      </c>
      <c r="N40" s="88"/>
      <c r="O40" s="89"/>
      <c r="P40" s="90" t="n">
        <v>0</v>
      </c>
      <c r="Q40" s="91" t="n">
        <v>0</v>
      </c>
      <c r="R40" s="92"/>
      <c r="S40" s="93"/>
      <c r="T40" s="86" t="n">
        <v>464</v>
      </c>
      <c r="U40" s="58" t="n">
        <v>427</v>
      </c>
    </row>
    <row r="41" customFormat="false" ht="15" hidden="false" customHeight="true" outlineLevel="0" collapsed="false">
      <c r="A41" s="51"/>
      <c r="B41" s="76"/>
      <c r="C41" s="64" t="s">
        <v>59</v>
      </c>
      <c r="D41" s="64"/>
      <c r="E41" s="75" t="n">
        <v>35</v>
      </c>
      <c r="F41" s="94" t="n">
        <v>0</v>
      </c>
      <c r="G41" s="95" t="n">
        <v>0</v>
      </c>
      <c r="H41" s="95" t="n">
        <v>0</v>
      </c>
      <c r="I41" s="96"/>
      <c r="J41" s="86" t="n">
        <v>640</v>
      </c>
      <c r="K41" s="54" t="n">
        <v>657</v>
      </c>
      <c r="L41" s="57" t="n">
        <v>34.2</v>
      </c>
      <c r="M41" s="87" t="n">
        <v>33.7</v>
      </c>
      <c r="N41" s="97"/>
      <c r="O41" s="98"/>
      <c r="P41" s="99" t="n">
        <v>0</v>
      </c>
      <c r="Q41" s="100" t="n">
        <v>0</v>
      </c>
      <c r="R41" s="101"/>
      <c r="S41" s="102"/>
      <c r="T41" s="86" t="n">
        <v>586</v>
      </c>
      <c r="U41" s="58" t="n">
        <v>605</v>
      </c>
    </row>
    <row r="42" customFormat="false" ht="15" hidden="false" customHeight="true" outlineLevel="0" collapsed="false">
      <c r="A42" s="51"/>
      <c r="B42" s="76"/>
      <c r="C42" s="64" t="s">
        <v>60</v>
      </c>
      <c r="D42" s="64"/>
      <c r="E42" s="75" t="n">
        <v>36</v>
      </c>
      <c r="F42" s="94" t="n">
        <v>0</v>
      </c>
      <c r="G42" s="95" t="n">
        <v>0</v>
      </c>
      <c r="H42" s="95" t="n">
        <v>0</v>
      </c>
      <c r="I42" s="96"/>
      <c r="J42" s="86" t="n">
        <v>1</v>
      </c>
      <c r="K42" s="54" t="n">
        <v>1</v>
      </c>
      <c r="L42" s="57" t="n">
        <v>0.1</v>
      </c>
      <c r="M42" s="87" t="n">
        <v>0.1</v>
      </c>
      <c r="N42" s="97"/>
      <c r="O42" s="98"/>
      <c r="P42" s="99" t="n">
        <v>0</v>
      </c>
      <c r="Q42" s="100" t="n">
        <v>0</v>
      </c>
      <c r="R42" s="101"/>
      <c r="S42" s="102"/>
      <c r="T42" s="86" t="n">
        <v>5</v>
      </c>
      <c r="U42" s="58" t="n">
        <v>4</v>
      </c>
    </row>
    <row r="43" customFormat="false" ht="15" hidden="false" customHeight="true" outlineLevel="0" collapsed="false">
      <c r="A43" s="51"/>
      <c r="B43" s="76"/>
      <c r="C43" s="64" t="s">
        <v>61</v>
      </c>
      <c r="D43" s="64"/>
      <c r="E43" s="75" t="n">
        <v>37</v>
      </c>
      <c r="F43" s="103" t="n">
        <v>0</v>
      </c>
      <c r="G43" s="104" t="n">
        <v>0</v>
      </c>
      <c r="H43" s="104" t="n">
        <v>0</v>
      </c>
      <c r="I43" s="105"/>
      <c r="J43" s="106" t="n">
        <v>53</v>
      </c>
      <c r="K43" s="107" t="n">
        <v>44</v>
      </c>
      <c r="L43" s="108" t="n">
        <v>2.8</v>
      </c>
      <c r="M43" s="109" t="n">
        <v>2.3</v>
      </c>
      <c r="N43" s="110"/>
      <c r="O43" s="111"/>
      <c r="P43" s="112" t="n">
        <v>0</v>
      </c>
      <c r="Q43" s="113" t="n">
        <v>0</v>
      </c>
      <c r="R43" s="114"/>
      <c r="S43" s="115"/>
      <c r="T43" s="106" t="n">
        <v>64</v>
      </c>
      <c r="U43" s="116" t="n">
        <v>44</v>
      </c>
    </row>
    <row r="44" customFormat="false" ht="12.75" hidden="false" customHeight="true" outlineLevel="0" collapsed="false">
      <c r="A44" s="117" t="s">
        <v>62</v>
      </c>
      <c r="B44" s="118"/>
      <c r="C44" s="118"/>
      <c r="D44" s="118"/>
      <c r="E44" s="73"/>
    </row>
    <row r="45" customFormat="false" ht="22.5" hidden="false" customHeight="true" outlineLevel="0" collapsed="false">
      <c r="A45" s="119" t="s">
        <v>63</v>
      </c>
      <c r="B45" s="43"/>
      <c r="C45" s="43"/>
      <c r="D45" s="43"/>
      <c r="E45" s="43"/>
      <c r="F45" s="120" t="s">
        <v>12</v>
      </c>
      <c r="G45" s="120"/>
      <c r="H45" s="121" t="s">
        <v>13</v>
      </c>
      <c r="I45" s="121"/>
      <c r="J45" s="121" t="s">
        <v>64</v>
      </c>
      <c r="K45" s="121"/>
      <c r="L45" s="122" t="s">
        <v>15</v>
      </c>
    </row>
    <row r="46" customFormat="false" ht="12.75" hidden="false" customHeight="true" outlineLevel="0" collapsed="false">
      <c r="A46" s="43" t="s">
        <v>65</v>
      </c>
      <c r="B46" s="43"/>
      <c r="C46" s="43"/>
      <c r="D46" s="43"/>
      <c r="E46" s="122" t="n">
        <v>1</v>
      </c>
      <c r="F46" s="123" t="n">
        <v>53</v>
      </c>
      <c r="G46" s="123"/>
      <c r="H46" s="124" t="n">
        <v>44</v>
      </c>
      <c r="I46" s="124"/>
      <c r="J46" s="125" t="n">
        <v>9</v>
      </c>
      <c r="K46" s="125"/>
      <c r="L46" s="126" t="n">
        <v>20.5</v>
      </c>
    </row>
    <row r="47" customFormat="false" ht="12.75" hidden="false" customHeight="true" outlineLevel="0" collapsed="false">
      <c r="A47" s="59" t="s">
        <v>19</v>
      </c>
      <c r="B47" s="59"/>
      <c r="C47" s="43" t="s">
        <v>66</v>
      </c>
      <c r="D47" s="43"/>
      <c r="E47" s="122" t="n">
        <v>2</v>
      </c>
      <c r="F47" s="127" t="n">
        <v>32</v>
      </c>
      <c r="G47" s="127"/>
      <c r="H47" s="128" t="n">
        <v>37</v>
      </c>
      <c r="I47" s="128"/>
      <c r="J47" s="129" t="n">
        <v>-5</v>
      </c>
      <c r="K47" s="129"/>
      <c r="L47" s="130" t="n">
        <v>-13.5</v>
      </c>
    </row>
    <row r="48" customFormat="false" ht="12.75" hidden="false" customHeight="true" outlineLevel="0" collapsed="false">
      <c r="A48" s="59"/>
      <c r="B48" s="59"/>
      <c r="C48" s="43" t="s">
        <v>67</v>
      </c>
      <c r="D48" s="43"/>
      <c r="E48" s="122" t="n">
        <v>3</v>
      </c>
      <c r="F48" s="127" t="n">
        <v>21</v>
      </c>
      <c r="G48" s="127"/>
      <c r="H48" s="128" t="n">
        <v>7</v>
      </c>
      <c r="I48" s="128"/>
      <c r="J48" s="129" t="n">
        <v>14</v>
      </c>
      <c r="K48" s="129"/>
      <c r="L48" s="130" t="n">
        <v>200</v>
      </c>
      <c r="O48" s="131" t="n">
        <v>1</v>
      </c>
      <c r="P48" s="131"/>
    </row>
    <row r="49" customFormat="false" ht="12.75" hidden="false" customHeight="false" outlineLevel="0" collapsed="false">
      <c r="A49" s="59"/>
      <c r="B49" s="59"/>
      <c r="C49" s="43" t="s">
        <v>20</v>
      </c>
      <c r="D49" s="43"/>
      <c r="E49" s="122" t="n">
        <v>4</v>
      </c>
      <c r="F49" s="132" t="n">
        <v>19</v>
      </c>
      <c r="G49" s="132"/>
      <c r="H49" s="133" t="n">
        <v>15</v>
      </c>
      <c r="I49" s="133"/>
      <c r="J49" s="134" t="n">
        <v>4</v>
      </c>
      <c r="K49" s="134"/>
      <c r="L49" s="135" t="n">
        <v>26.7</v>
      </c>
      <c r="O49" s="131"/>
      <c r="P49" s="131"/>
    </row>
    <row r="50" customFormat="false" ht="12.75" hidden="false" customHeight="false" outlineLevel="0" collapsed="false">
      <c r="A50" s="136"/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</row>
  </sheetData>
  <mergeCells count="61">
    <mergeCell ref="E2:E5"/>
    <mergeCell ref="F2:I3"/>
    <mergeCell ref="J2:S2"/>
    <mergeCell ref="T2:U4"/>
    <mergeCell ref="J3:O3"/>
    <mergeCell ref="P3:S3"/>
    <mergeCell ref="A4:C5"/>
    <mergeCell ref="H4:I4"/>
    <mergeCell ref="L4:M4"/>
    <mergeCell ref="N4:O4"/>
    <mergeCell ref="R4:S4"/>
    <mergeCell ref="A6:D6"/>
    <mergeCell ref="A7:D7"/>
    <mergeCell ref="A8:A43"/>
    <mergeCell ref="B8:D8"/>
    <mergeCell ref="B9:C10"/>
    <mergeCell ref="B11:D11"/>
    <mergeCell ref="B12:D12"/>
    <mergeCell ref="C13:D13"/>
    <mergeCell ref="B14:D14"/>
    <mergeCell ref="B15:D15"/>
    <mergeCell ref="B16:B17"/>
    <mergeCell ref="C16:D16"/>
    <mergeCell ref="C17:D17"/>
    <mergeCell ref="B18:D18"/>
    <mergeCell ref="B19:D19"/>
    <mergeCell ref="B20:D20"/>
    <mergeCell ref="B21:D21"/>
    <mergeCell ref="B22:D22"/>
    <mergeCell ref="B23:C27"/>
    <mergeCell ref="B28:D28"/>
    <mergeCell ref="B29:D29"/>
    <mergeCell ref="B30:D30"/>
    <mergeCell ref="B31:D31"/>
    <mergeCell ref="B32:B36"/>
    <mergeCell ref="C32:D32"/>
    <mergeCell ref="C33:C36"/>
    <mergeCell ref="B37:B43"/>
    <mergeCell ref="C37:D37"/>
    <mergeCell ref="C39:D39"/>
    <mergeCell ref="C40:D40"/>
    <mergeCell ref="C41:D41"/>
    <mergeCell ref="C42:D42"/>
    <mergeCell ref="C43:D43"/>
    <mergeCell ref="F45:G45"/>
    <mergeCell ref="H45:I45"/>
    <mergeCell ref="J45:K45"/>
    <mergeCell ref="F46:G46"/>
    <mergeCell ref="H46:I46"/>
    <mergeCell ref="J46:K46"/>
    <mergeCell ref="A47:B49"/>
    <mergeCell ref="F47:G47"/>
    <mergeCell ref="H47:I47"/>
    <mergeCell ref="J47:K47"/>
    <mergeCell ref="F48:G48"/>
    <mergeCell ref="H48:I48"/>
    <mergeCell ref="J48:K48"/>
    <mergeCell ref="O48:P49"/>
    <mergeCell ref="F49:G49"/>
    <mergeCell ref="H49:I49"/>
    <mergeCell ref="J49:K49"/>
  </mergeCells>
  <conditionalFormatting sqref="F46:F49 J46:J49 L46:L49 F7:U4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true"/>
  <pageMargins left="0.659722222222222" right="0.209722222222222" top="0.2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8:00:38Z</dcterms:created>
  <dc:creator>Прокуратура Республики Калмыкия</dc:creator>
  <dc:description/>
  <dc:language>en-US</dc:language>
  <cp:lastModifiedBy>Прокуратура Республики Калмыкия</cp:lastModifiedBy>
  <dcterms:modified xsi:type="dcterms:W3CDTF">2018-12-13T08:01:07Z</dcterms:modified>
  <cp:revision>0</cp:revision>
  <dc:subject/>
  <dc:title/>
</cp:coreProperties>
</file>