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2">
  <si>
    <t xml:space="preserve">ТАБЛИЦА</t>
  </si>
  <si>
    <t xml:space="preserve">о количестве зарегистрированных преступлений по Республике Калмыкия за 11 месяцев 2018 года в сравнении с АППГ</t>
  </si>
  <si>
    <t xml:space="preserve">Наименование</t>
  </si>
  <si>
    <t xml:space="preserve">Количество зарегистрированных преступлений</t>
  </si>
  <si>
    <t xml:space="preserve">Количество раскрытых преступлений</t>
  </si>
  <si>
    <t xml:space="preserve">Количество нераскрытых преступлений</t>
  </si>
  <si>
    <t xml:space="preserve">раскрываемость (%)</t>
  </si>
  <si>
    <t xml:space="preserve">+/-</t>
  </si>
  <si>
    <t xml:space="preserve">+/-%</t>
  </si>
  <si>
    <t xml:space="preserve">Всего зарегистрировано преступлений</t>
  </si>
  <si>
    <t xml:space="preserve">в том числе</t>
  </si>
  <si>
    <t xml:space="preserve">особо тяжкие</t>
  </si>
  <si>
    <t xml:space="preserve">тяжкие</t>
  </si>
  <si>
    <t xml:space="preserve">средней тяжести</t>
  </si>
  <si>
    <t xml:space="preserve">небольшой тяжести</t>
  </si>
  <si>
    <t xml:space="preserve">направленности</t>
  </si>
  <si>
    <t xml:space="preserve">экологической</t>
  </si>
  <si>
    <t xml:space="preserve">экономической</t>
  </si>
  <si>
    <t xml:space="preserve">коррупционной</t>
  </si>
  <si>
    <t xml:space="preserve">экстремистской</t>
  </si>
  <si>
    <t xml:space="preserve">террористической</t>
  </si>
  <si>
    <t xml:space="preserve">связанных с незаконным оборотом</t>
  </si>
  <si>
    <t xml:space="preserve">наркотиков</t>
  </si>
  <si>
    <t xml:space="preserve">в том числе сбыт</t>
  </si>
  <si>
    <t xml:space="preserve">оружия</t>
  </si>
  <si>
    <t xml:space="preserve">совершенных с применением огнестрельного оружия, боеприпасов и взрывчатых веществ</t>
  </si>
  <si>
    <t xml:space="preserve">из числа расследованных преступлений совершены</t>
  </si>
  <si>
    <t xml:space="preserve">несовершеннолетними или при их соучастии</t>
  </si>
  <si>
    <t xml:space="preserve">лицами ранее совершавшими преступление</t>
  </si>
  <si>
    <t xml:space="preserve">организованной группой или преступным сообществом</t>
  </si>
  <si>
    <t xml:space="preserve">сотрудниками МВД</t>
  </si>
  <si>
    <t xml:space="preserve">в состоянии опьянения</t>
  </si>
  <si>
    <t xml:space="preserve">алкогольного</t>
  </si>
  <si>
    <t xml:space="preserve">наркотического</t>
  </si>
  <si>
    <t xml:space="preserve">совершено на бытовой почве</t>
  </si>
  <si>
    <t xml:space="preserve">Убийство и покушение на убийство ст.105 УК РФ</t>
  </si>
  <si>
    <t xml:space="preserve">Умышленное причинение тяжкого вреда здоровью ст.111 УК РФ</t>
  </si>
  <si>
    <t xml:space="preserve">в том числе повлекшее смерть ч.4 ст.111 УК РФ</t>
  </si>
  <si>
    <t xml:space="preserve">Умышленное причинение легкого вреда здоровью ст.115 УК РФ</t>
  </si>
  <si>
    <t xml:space="preserve">в том числе из хулиганских побуждений п."а" ч.2 ст.115 УК РФ</t>
  </si>
  <si>
    <t xml:space="preserve">побои ст.116 УК РФ</t>
  </si>
  <si>
    <t xml:space="preserve">Нанесение побоев лицом подвергнутым адм.наказанию ст.116.1 УК РФ</t>
  </si>
  <si>
    <t xml:space="preserve">Истязание ст.117 УК РФ</t>
  </si>
  <si>
    <t xml:space="preserve">Угроза убийством ст.119 УК РФ</t>
  </si>
  <si>
    <t xml:space="preserve">Похищение человека ст.126 УК РФ</t>
  </si>
  <si>
    <t xml:space="preserve">Преступления против неприкосновенности и половой свободы личности (глава 18 УК РФ)</t>
  </si>
  <si>
    <t xml:space="preserve">изнасилование ст.131 УК РФ</t>
  </si>
  <si>
    <t xml:space="preserve">насильственные действия сексуального характера ст.132 УК РФ</t>
  </si>
  <si>
    <t xml:space="preserve">Кража ст.158 УК РФ</t>
  </si>
  <si>
    <t xml:space="preserve">в том числе из квартир</t>
  </si>
  <si>
    <t xml:space="preserve">Мелкое хищение, совершенное лицом, подвергнутым административному наказанию ст.158.1 УК РФ</t>
  </si>
  <si>
    <t xml:space="preserve">Присвоение или растрата чужого имущества, вверенного виновному ст. 160 УК РФ</t>
  </si>
  <si>
    <t xml:space="preserve">Разбой ст.162 УК РФ</t>
  </si>
  <si>
    <t xml:space="preserve">Легализация денежных средств, приобретенных преступным путем ст. 174, ст.174.1 УК РФ</t>
  </si>
  <si>
    <t xml:space="preserve">Уклонение от уплаты налогов и сборов физиеских лиц и организаций (ст.ст. 198-199.2 УК РФ)</t>
  </si>
  <si>
    <t xml:space="preserve">Терроризм ст.208 УК РФ</t>
  </si>
  <si>
    <t xml:space="preserve">Бандитизм ст.209 УК РФ</t>
  </si>
  <si>
    <t xml:space="preserve">Организация преступного сообщества ст.210 УК РФ</t>
  </si>
  <si>
    <t xml:space="preserve">Хулиганство ст.213 УК РФ</t>
  </si>
  <si>
    <t xml:space="preserve">Хищение либо вымогательство оружия, боеприпасов, взрывчатых веществ и взрывных устройств ст.226 УК РФ</t>
  </si>
  <si>
    <t xml:space="preserve">Нарушение ПДД и эксплуатация транспортных средств, повлекшее по неосторожности смерть человека, двух или более лиц ст.264 УК РФ</t>
  </si>
  <si>
    <t xml:space="preserve">Нарушение ПДД лицом, подвергнутым административному наказанию ст.264.1 УК РФ</t>
  </si>
  <si>
    <t xml:space="preserve">Преступления против государтсвенной власти, интересов государственной службы в органах местного самоуправления (глава 30 УК РФ)</t>
  </si>
  <si>
    <t xml:space="preserve">ст.285-285.2 УК РФ</t>
  </si>
  <si>
    <t xml:space="preserve">в том числе ст.285 УК РФ</t>
  </si>
  <si>
    <t xml:space="preserve">Взяточничество</t>
  </si>
  <si>
    <t xml:space="preserve">в том числе получение взятки ст.290 УК РФ</t>
  </si>
  <si>
    <t xml:space="preserve">в том числе дача взятки ст.291 УК РФ</t>
  </si>
  <si>
    <t xml:space="preserve">в том числе посредничество во взяточничестве ст.291.1 УК РФ</t>
  </si>
  <si>
    <t xml:space="preserve">в том числе мелкое взяточничество ст.291.2 УК РФ</t>
  </si>
  <si>
    <t xml:space="preserve">Контрабанда СДВ, оружия, боеприпасов и т.д. ст.226.1 УК РФ</t>
  </si>
  <si>
    <t xml:space="preserve">Контрабанда наркотических средств ст.229.1 УК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3" min="1" style="1" width="13.57"/>
    <col collapsed="false" customWidth="true" hidden="false" outlineLevel="0" max="4" min="4" style="1" width="26.71"/>
    <col collapsed="false" customWidth="true" hidden="false" outlineLevel="0" max="6" min="5" style="0" width="10.57"/>
    <col collapsed="false" customWidth="true" hidden="false" outlineLevel="0" max="7" min="7" style="2" width="10.57"/>
    <col collapsed="false" customWidth="true" hidden="false" outlineLevel="0" max="9" min="8" style="0" width="10.57"/>
    <col collapsed="false" customWidth="true" hidden="false" outlineLevel="0" max="10" min="10" style="2" width="10.57"/>
    <col collapsed="false" customWidth="true" hidden="false" outlineLevel="0" max="12" min="11" style="0" width="10.57"/>
    <col collapsed="false" customWidth="true" hidden="false" outlineLevel="0" max="15" min="13" style="2" width="10.57"/>
    <col collapsed="false" customWidth="true" hidden="false" outlineLevel="0" max="16" min="16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  <c r="N3" s="5" t="s">
        <v>6</v>
      </c>
      <c r="O3" s="5"/>
      <c r="P3" s="6" t="s">
        <v>7</v>
      </c>
    </row>
    <row r="4" customFormat="false" ht="15" hidden="false" customHeight="false" outlineLevel="0" collapsed="false">
      <c r="A4" s="5"/>
      <c r="B4" s="5"/>
      <c r="C4" s="5"/>
      <c r="D4" s="5"/>
      <c r="E4" s="5" t="n">
        <v>2018</v>
      </c>
      <c r="F4" s="5" t="n">
        <v>2017</v>
      </c>
      <c r="G4" s="6" t="s">
        <v>8</v>
      </c>
      <c r="H4" s="5" t="n">
        <v>2018</v>
      </c>
      <c r="I4" s="5" t="n">
        <v>2017</v>
      </c>
      <c r="J4" s="6" t="s">
        <v>8</v>
      </c>
      <c r="K4" s="5" t="n">
        <v>2018</v>
      </c>
      <c r="L4" s="5" t="n">
        <v>2017</v>
      </c>
      <c r="M4" s="6" t="s">
        <v>8</v>
      </c>
      <c r="N4" s="7" t="n">
        <v>2018</v>
      </c>
      <c r="O4" s="7" t="n">
        <v>2017</v>
      </c>
      <c r="P4" s="6"/>
    </row>
    <row r="5" customFormat="false" ht="31.5" hidden="false" customHeight="true" outlineLevel="0" collapsed="false">
      <c r="A5" s="8" t="s">
        <v>9</v>
      </c>
      <c r="B5" s="8"/>
      <c r="C5" s="8"/>
      <c r="D5" s="8"/>
      <c r="E5" s="9" t="n">
        <v>2592</v>
      </c>
      <c r="F5" s="9" t="n">
        <v>2847</v>
      </c>
      <c r="G5" s="10" t="n">
        <f aca="false">E5*100/F5-100</f>
        <v>-8.95679662802951</v>
      </c>
      <c r="H5" s="9" t="n">
        <v>1869</v>
      </c>
      <c r="I5" s="9" t="n">
        <v>1948</v>
      </c>
      <c r="J5" s="10" t="n">
        <f aca="false">H5*100/I5-100</f>
        <v>-4.05544147843942</v>
      </c>
      <c r="K5" s="9" t="n">
        <v>645</v>
      </c>
      <c r="L5" s="9" t="n">
        <v>730</v>
      </c>
      <c r="M5" s="10" t="n">
        <f aca="false">K5*100/L5-100</f>
        <v>-11.6438356164384</v>
      </c>
      <c r="N5" s="10" t="n">
        <f aca="false">H5*100/(H5+K5)</f>
        <v>74.3436754176611</v>
      </c>
      <c r="O5" s="10" t="n">
        <f aca="false">I5*100/(I5+L5)</f>
        <v>72.7408513816281</v>
      </c>
      <c r="P5" s="10" t="n">
        <f aca="false">N5-O5</f>
        <v>1.60282403603303</v>
      </c>
    </row>
    <row r="6" customFormat="false" ht="15" hidden="false" customHeight="true" outlineLevel="0" collapsed="false">
      <c r="A6" s="11" t="s">
        <v>10</v>
      </c>
      <c r="B6" s="8" t="s">
        <v>11</v>
      </c>
      <c r="C6" s="8"/>
      <c r="D6" s="8"/>
      <c r="E6" s="9" t="n">
        <v>60</v>
      </c>
      <c r="F6" s="9" t="n">
        <v>66</v>
      </c>
      <c r="G6" s="10" t="n">
        <f aca="false">E6*100/F6-100</f>
        <v>-9.09090909090909</v>
      </c>
      <c r="H6" s="9" t="n">
        <v>39</v>
      </c>
      <c r="I6" s="9" t="n">
        <v>56</v>
      </c>
      <c r="J6" s="10" t="n">
        <f aca="false">H6*100/I6-100</f>
        <v>-30.3571428571429</v>
      </c>
      <c r="K6" s="9" t="n">
        <v>18</v>
      </c>
      <c r="L6" s="9" t="n">
        <v>11</v>
      </c>
      <c r="M6" s="10" t="n">
        <f aca="false">K6*100/L6-100</f>
        <v>63.6363636363636</v>
      </c>
      <c r="N6" s="10" t="n">
        <f aca="false">H6*100/(H6+K6)</f>
        <v>68.421052631579</v>
      </c>
      <c r="O6" s="10" t="n">
        <f aca="false">I6*100/(I6+L6)</f>
        <v>83.5820895522388</v>
      </c>
      <c r="P6" s="10" t="n">
        <f aca="false">N6-O6</f>
        <v>-15.1610369206599</v>
      </c>
    </row>
    <row r="7" customFormat="false" ht="15" hidden="false" customHeight="true" outlineLevel="0" collapsed="false">
      <c r="A7" s="11"/>
      <c r="B7" s="8" t="s">
        <v>12</v>
      </c>
      <c r="C7" s="8"/>
      <c r="D7" s="8"/>
      <c r="E7" s="9" t="n">
        <v>444</v>
      </c>
      <c r="F7" s="9" t="n">
        <v>480</v>
      </c>
      <c r="G7" s="10" t="n">
        <f aca="false">E7*100/F7-100</f>
        <v>-7.5</v>
      </c>
      <c r="H7" s="9" t="n">
        <v>286</v>
      </c>
      <c r="I7" s="9" t="n">
        <v>327</v>
      </c>
      <c r="J7" s="10" t="n">
        <f aca="false">H7*100/I7-100</f>
        <v>-12.5382262996942</v>
      </c>
      <c r="K7" s="9" t="n">
        <v>118</v>
      </c>
      <c r="L7" s="9" t="n">
        <v>109</v>
      </c>
      <c r="M7" s="10" t="n">
        <f aca="false">K7*100/L7-100</f>
        <v>8.25688073394495</v>
      </c>
      <c r="N7" s="10" t="n">
        <f aca="false">H7*100/(H7+K7)</f>
        <v>70.7920792079208</v>
      </c>
      <c r="O7" s="10" t="n">
        <f aca="false">I7*100/(I7+L7)</f>
        <v>75</v>
      </c>
      <c r="P7" s="10" t="n">
        <f aca="false">N7-O7</f>
        <v>-4.20792079207921</v>
      </c>
    </row>
    <row r="8" customFormat="false" ht="15" hidden="false" customHeight="true" outlineLevel="0" collapsed="false">
      <c r="A8" s="11"/>
      <c r="B8" s="8" t="s">
        <v>13</v>
      </c>
      <c r="C8" s="8"/>
      <c r="D8" s="8"/>
      <c r="E8" s="9" t="n">
        <v>555</v>
      </c>
      <c r="F8" s="9" t="n">
        <v>634</v>
      </c>
      <c r="G8" s="10" t="n">
        <f aca="false">E8*100/F8-100</f>
        <v>-12.4605678233439</v>
      </c>
      <c r="H8" s="9" t="n">
        <v>342</v>
      </c>
      <c r="I8" s="9" t="n">
        <v>354</v>
      </c>
      <c r="J8" s="10" t="n">
        <f aca="false">H8*100/I8-100</f>
        <v>-3.38983050847457</v>
      </c>
      <c r="K8" s="9" t="n">
        <v>193</v>
      </c>
      <c r="L8" s="9" t="n">
        <v>226</v>
      </c>
      <c r="M8" s="10" t="n">
        <f aca="false">K8*100/L8-100</f>
        <v>-14.6017699115044</v>
      </c>
      <c r="N8" s="10" t="n">
        <f aca="false">H8*100/(H8+K8)</f>
        <v>63.9252336448598</v>
      </c>
      <c r="O8" s="10" t="n">
        <f aca="false">I8*100/(I8+L8)</f>
        <v>61.0344827586207</v>
      </c>
      <c r="P8" s="10" t="n">
        <f aca="false">N8-O8</f>
        <v>2.89075088623913</v>
      </c>
    </row>
    <row r="9" customFormat="false" ht="15" hidden="false" customHeight="true" outlineLevel="0" collapsed="false">
      <c r="A9" s="11"/>
      <c r="B9" s="8" t="s">
        <v>14</v>
      </c>
      <c r="C9" s="8"/>
      <c r="D9" s="8"/>
      <c r="E9" s="9" t="n">
        <v>1533</v>
      </c>
      <c r="F9" s="9" t="n">
        <v>1667</v>
      </c>
      <c r="G9" s="10" t="n">
        <f aca="false">E9*100/F9-100</f>
        <v>-8.0383923215357</v>
      </c>
      <c r="H9" s="9" t="n">
        <v>1202</v>
      </c>
      <c r="I9" s="9" t="n">
        <v>1211</v>
      </c>
      <c r="J9" s="10" t="n">
        <f aca="false">H9*100/I9-100</f>
        <v>-0.743187448389762</v>
      </c>
      <c r="K9" s="9" t="n">
        <v>316</v>
      </c>
      <c r="L9" s="9" t="n">
        <v>384</v>
      </c>
      <c r="M9" s="10" t="n">
        <f aca="false">K9*100/L9-100</f>
        <v>-17.7083333333333</v>
      </c>
      <c r="N9" s="10" t="n">
        <f aca="false">H9*100/(H9+K9)</f>
        <v>79.1831357048748</v>
      </c>
      <c r="O9" s="10" t="n">
        <f aca="false">I9*100/(I9+L9)</f>
        <v>75.9247648902821</v>
      </c>
      <c r="P9" s="10" t="n">
        <f aca="false">N9-O9</f>
        <v>3.2583708145927</v>
      </c>
    </row>
    <row r="10" s="12" customFormat="true" ht="18.75" hidden="false" customHeight="true" outlineLevel="0" collapsed="false">
      <c r="A10" s="11"/>
      <c r="B10" s="11" t="s">
        <v>15</v>
      </c>
      <c r="C10" s="8" t="s">
        <v>16</v>
      </c>
      <c r="D10" s="8"/>
      <c r="E10" s="9" t="n">
        <v>63</v>
      </c>
      <c r="F10" s="9" t="n">
        <v>68</v>
      </c>
      <c r="G10" s="10" t="n">
        <f aca="false">E10*100/F10-100</f>
        <v>-7.35294117647059</v>
      </c>
      <c r="H10" s="9" t="n">
        <v>42</v>
      </c>
      <c r="I10" s="9" t="n">
        <v>37</v>
      </c>
      <c r="J10" s="10" t="n">
        <f aca="false">H10*100/I10-100</f>
        <v>13.5135135135135</v>
      </c>
      <c r="K10" s="9" t="n">
        <v>18</v>
      </c>
      <c r="L10" s="9" t="n">
        <v>30</v>
      </c>
      <c r="M10" s="10" t="n">
        <f aca="false">K10*100/L10-100</f>
        <v>-40</v>
      </c>
      <c r="N10" s="10" t="n">
        <f aca="false">H10*100/(H10+K10)</f>
        <v>70</v>
      </c>
      <c r="O10" s="10" t="n">
        <f aca="false">I10*100/(I10+L10)</f>
        <v>55.2238805970149</v>
      </c>
      <c r="P10" s="10" t="n">
        <f aca="false">N10-O10</f>
        <v>14.7761194029851</v>
      </c>
    </row>
    <row r="11" s="12" customFormat="true" ht="18.75" hidden="false" customHeight="true" outlineLevel="0" collapsed="false">
      <c r="A11" s="11"/>
      <c r="B11" s="11"/>
      <c r="C11" s="8" t="s">
        <v>17</v>
      </c>
      <c r="D11" s="8"/>
      <c r="E11" s="9" t="n">
        <v>192</v>
      </c>
      <c r="F11" s="9" t="n">
        <v>240</v>
      </c>
      <c r="G11" s="10" t="n">
        <f aca="false">E11*100/F11-100</f>
        <v>-20</v>
      </c>
      <c r="H11" s="9" t="n">
        <v>117</v>
      </c>
      <c r="I11" s="9" t="n">
        <v>123</v>
      </c>
      <c r="J11" s="10" t="n">
        <f aca="false">H11*100/I11-100</f>
        <v>-4.8780487804878</v>
      </c>
      <c r="K11" s="9" t="n">
        <v>58</v>
      </c>
      <c r="L11" s="9" t="n">
        <v>74</v>
      </c>
      <c r="M11" s="10" t="n">
        <f aca="false">K11*100/L11-100</f>
        <v>-21.6216216216216</v>
      </c>
      <c r="N11" s="10" t="n">
        <f aca="false">H11*100/(H11+K11)</f>
        <v>66.8571428571429</v>
      </c>
      <c r="O11" s="10" t="n">
        <f aca="false">I11*100/(I11+L11)</f>
        <v>62.4365482233503</v>
      </c>
      <c r="P11" s="10" t="n">
        <f aca="false">N11-O11</f>
        <v>4.42059463379261</v>
      </c>
    </row>
    <row r="12" s="12" customFormat="true" ht="18.75" hidden="false" customHeight="true" outlineLevel="0" collapsed="false">
      <c r="A12" s="11"/>
      <c r="B12" s="11"/>
      <c r="C12" s="8" t="s">
        <v>18</v>
      </c>
      <c r="D12" s="8"/>
      <c r="E12" s="9" t="n">
        <v>54</v>
      </c>
      <c r="F12" s="9" t="n">
        <v>79</v>
      </c>
      <c r="G12" s="10" t="n">
        <f aca="false">E12*100/F12-100</f>
        <v>-31.6455696202532</v>
      </c>
      <c r="H12" s="9" t="n">
        <v>58</v>
      </c>
      <c r="I12" s="9" t="n">
        <v>58</v>
      </c>
      <c r="J12" s="10" t="n">
        <f aca="false">H12*100/I12-100</f>
        <v>0</v>
      </c>
      <c r="K12" s="9" t="n">
        <v>0</v>
      </c>
      <c r="L12" s="9" t="n">
        <v>1</v>
      </c>
      <c r="M12" s="10" t="n">
        <f aca="false">K12*100/L12-100</f>
        <v>-100</v>
      </c>
      <c r="N12" s="10" t="n">
        <f aca="false">H12*100/(H12+K12)</f>
        <v>100</v>
      </c>
      <c r="O12" s="10" t="n">
        <f aca="false">I12*100/(I12+L12)</f>
        <v>98.3050847457627</v>
      </c>
      <c r="P12" s="10" t="n">
        <f aca="false">N12-O12</f>
        <v>1.69491525423729</v>
      </c>
    </row>
    <row r="13" s="12" customFormat="true" ht="18.75" hidden="false" customHeight="true" outlineLevel="0" collapsed="false">
      <c r="A13" s="11"/>
      <c r="B13" s="11"/>
      <c r="C13" s="8" t="s">
        <v>19</v>
      </c>
      <c r="D13" s="8"/>
      <c r="E13" s="9" t="n">
        <v>2</v>
      </c>
      <c r="F13" s="9" t="n">
        <v>4</v>
      </c>
      <c r="G13" s="10" t="n">
        <f aca="false">E13*100/F13-100</f>
        <v>-50</v>
      </c>
      <c r="H13" s="9" t="n">
        <v>3</v>
      </c>
      <c r="I13" s="9" t="n">
        <v>3</v>
      </c>
      <c r="J13" s="10" t="n">
        <f aca="false">H13*100/I13-100</f>
        <v>0</v>
      </c>
      <c r="K13" s="9" t="n">
        <v>0</v>
      </c>
      <c r="L13" s="9" t="n">
        <v>0</v>
      </c>
      <c r="M13" s="10" t="n">
        <v>0</v>
      </c>
      <c r="N13" s="10" t="n">
        <f aca="false">H13*100/(H13+K13)</f>
        <v>100</v>
      </c>
      <c r="O13" s="10" t="n">
        <f aca="false">I13*100/(I13+L13)</f>
        <v>100</v>
      </c>
      <c r="P13" s="10" t="n">
        <f aca="false">N13-O13</f>
        <v>0</v>
      </c>
    </row>
    <row r="14" s="12" customFormat="true" ht="18.75" hidden="false" customHeight="true" outlineLevel="0" collapsed="false">
      <c r="A14" s="11"/>
      <c r="B14" s="11"/>
      <c r="C14" s="8" t="s">
        <v>20</v>
      </c>
      <c r="D14" s="8"/>
      <c r="E14" s="9" t="n">
        <v>0</v>
      </c>
      <c r="F14" s="9" t="n">
        <v>3</v>
      </c>
      <c r="G14" s="10" t="n">
        <f aca="false">E14*100/F14-100</f>
        <v>-100</v>
      </c>
      <c r="H14" s="9" t="n">
        <v>0</v>
      </c>
      <c r="I14" s="9" t="n">
        <v>0</v>
      </c>
      <c r="J14" s="10" t="n">
        <v>0</v>
      </c>
      <c r="K14" s="9" t="n">
        <v>3</v>
      </c>
      <c r="L14" s="9" t="n">
        <v>0</v>
      </c>
      <c r="M14" s="10" t="n">
        <v>100</v>
      </c>
      <c r="N14" s="10" t="n">
        <f aca="false">H14*100/(H14+K14)</f>
        <v>0</v>
      </c>
      <c r="O14" s="10" t="n">
        <v>0</v>
      </c>
      <c r="P14" s="10" t="n">
        <f aca="false">N14-O14</f>
        <v>0</v>
      </c>
    </row>
    <row r="15" customFormat="false" ht="15" hidden="false" customHeight="true" outlineLevel="0" collapsed="false">
      <c r="A15" s="11"/>
      <c r="B15" s="13" t="s">
        <v>21</v>
      </c>
      <c r="C15" s="13"/>
      <c r="D15" s="14" t="s">
        <v>22</v>
      </c>
      <c r="E15" s="9" t="n">
        <v>387</v>
      </c>
      <c r="F15" s="9" t="n">
        <v>419</v>
      </c>
      <c r="G15" s="10" t="n">
        <f aca="false">E15*100/F15-100</f>
        <v>-7.63723150357995</v>
      </c>
      <c r="H15" s="9" t="n">
        <v>358</v>
      </c>
      <c r="I15" s="9" t="n">
        <v>365</v>
      </c>
      <c r="J15" s="10" t="n">
        <f aca="false">H15*100/I15-100</f>
        <v>-1.91780821917808</v>
      </c>
      <c r="K15" s="9" t="n">
        <v>39</v>
      </c>
      <c r="L15" s="9" t="n">
        <v>33</v>
      </c>
      <c r="M15" s="10" t="n">
        <f aca="false">K15*100/L15-100</f>
        <v>18.1818181818182</v>
      </c>
      <c r="N15" s="10" t="n">
        <f aca="false">H15*100/(H15+K15)</f>
        <v>90.176322418136</v>
      </c>
      <c r="O15" s="10" t="n">
        <f aca="false">I15*100/(I15+L15)</f>
        <v>91.7085427135678</v>
      </c>
      <c r="P15" s="10" t="n">
        <f aca="false">N15-O15</f>
        <v>-1.53222029543181</v>
      </c>
    </row>
    <row r="16" customFormat="false" ht="15" hidden="false" customHeight="false" outlineLevel="0" collapsed="false">
      <c r="A16" s="11"/>
      <c r="B16" s="13"/>
      <c r="C16" s="13"/>
      <c r="D16" s="14" t="s">
        <v>23</v>
      </c>
      <c r="E16" s="9" t="n">
        <v>33</v>
      </c>
      <c r="F16" s="9" t="n">
        <v>38</v>
      </c>
      <c r="G16" s="10" t="n">
        <f aca="false">E16*100/F16-100</f>
        <v>-13.1578947368421</v>
      </c>
      <c r="H16" s="9" t="n">
        <v>11</v>
      </c>
      <c r="I16" s="9" t="n">
        <v>19</v>
      </c>
      <c r="J16" s="10" t="n">
        <f aca="false">H16*100/I16-100</f>
        <v>-42.1052631578947</v>
      </c>
      <c r="K16" s="9" t="n">
        <v>16</v>
      </c>
      <c r="L16" s="9" t="n">
        <v>12</v>
      </c>
      <c r="M16" s="10" t="n">
        <f aca="false">K16*100/L16-100</f>
        <v>33.3333333333333</v>
      </c>
      <c r="N16" s="10" t="n">
        <f aca="false">H16*100/(H16+K16)</f>
        <v>40.7407407407407</v>
      </c>
      <c r="O16" s="10" t="n">
        <f aca="false">I16*100/(I16+L16)</f>
        <v>61.2903225806452</v>
      </c>
      <c r="P16" s="10" t="n">
        <f aca="false">N16-O16</f>
        <v>-20.5495818399044</v>
      </c>
    </row>
    <row r="17" customFormat="false" ht="15" hidden="false" customHeight="false" outlineLevel="0" collapsed="false">
      <c r="A17" s="11"/>
      <c r="B17" s="13"/>
      <c r="C17" s="13"/>
      <c r="D17" s="14" t="s">
        <v>24</v>
      </c>
      <c r="E17" s="9" t="n">
        <v>135</v>
      </c>
      <c r="F17" s="9" t="n">
        <v>155</v>
      </c>
      <c r="G17" s="10" t="n">
        <f aca="false">E17*100/F17-100</f>
        <v>-12.9032258064516</v>
      </c>
      <c r="H17" s="9" t="n">
        <v>112</v>
      </c>
      <c r="I17" s="9" t="n">
        <v>125</v>
      </c>
      <c r="J17" s="10" t="n">
        <f aca="false">H17*100/I17-100</f>
        <v>-10.4</v>
      </c>
      <c r="K17" s="9" t="n">
        <v>26</v>
      </c>
      <c r="L17" s="9" t="n">
        <v>28</v>
      </c>
      <c r="M17" s="10" t="n">
        <f aca="false">K17*100/L17-100</f>
        <v>-7.14285714285714</v>
      </c>
      <c r="N17" s="10" t="n">
        <f aca="false">H17*100/(H17+K17)</f>
        <v>81.1594202898551</v>
      </c>
      <c r="O17" s="10" t="n">
        <f aca="false">I17*100/(I17+L17)</f>
        <v>81.6993464052288</v>
      </c>
      <c r="P17" s="10" t="n">
        <f aca="false">N17-O17</f>
        <v>-0.539926115373675</v>
      </c>
    </row>
    <row r="18" customFormat="false" ht="31.5" hidden="false" customHeight="true" outlineLevel="0" collapsed="false">
      <c r="A18" s="11"/>
      <c r="B18" s="8" t="s">
        <v>25</v>
      </c>
      <c r="C18" s="8"/>
      <c r="D18" s="8"/>
      <c r="E18" s="9" t="n">
        <v>6</v>
      </c>
      <c r="F18" s="9" t="n">
        <v>11</v>
      </c>
      <c r="G18" s="10" t="n">
        <f aca="false">E18*100/F18-100</f>
        <v>-45.4545454545455</v>
      </c>
      <c r="H18" s="9" t="n">
        <v>4</v>
      </c>
      <c r="I18" s="9" t="n">
        <v>10</v>
      </c>
      <c r="J18" s="10" t="n">
        <f aca="false">H18*100/I18-100</f>
        <v>-60</v>
      </c>
      <c r="K18" s="9" t="n">
        <v>0</v>
      </c>
      <c r="L18" s="9" t="n">
        <v>3</v>
      </c>
      <c r="M18" s="10" t="n">
        <f aca="false">K18*100/L18-100</f>
        <v>-100</v>
      </c>
      <c r="N18" s="10" t="n">
        <f aca="false">H18*100/(H18+K18)</f>
        <v>100</v>
      </c>
      <c r="O18" s="10" t="n">
        <f aca="false">I18*100/(I18+L18)</f>
        <v>76.9230769230769</v>
      </c>
      <c r="P18" s="10" t="n">
        <f aca="false">N18-O18</f>
        <v>23.0769230769231</v>
      </c>
    </row>
    <row r="19" customFormat="false" ht="18.75" hidden="false" customHeight="true" outlineLevel="0" collapsed="false">
      <c r="A19" s="15" t="s">
        <v>26</v>
      </c>
      <c r="B19" s="8" t="s">
        <v>27</v>
      </c>
      <c r="C19" s="8"/>
      <c r="D19" s="8"/>
      <c r="E19" s="9" t="n">
        <v>40</v>
      </c>
      <c r="F19" s="9" t="n">
        <v>38</v>
      </c>
      <c r="G19" s="10" t="n">
        <f aca="false">E19*100/F19-100</f>
        <v>5.26315789473684</v>
      </c>
      <c r="H19" s="9" t="n">
        <v>53</v>
      </c>
      <c r="I19" s="9" t="n">
        <v>44</v>
      </c>
      <c r="J19" s="10" t="n">
        <f aca="false">H19*100/I19-100</f>
        <v>20.4545454545455</v>
      </c>
      <c r="K19" s="9" t="n">
        <v>0</v>
      </c>
      <c r="L19" s="9" t="n">
        <v>0</v>
      </c>
      <c r="M19" s="10" t="n">
        <v>0</v>
      </c>
      <c r="N19" s="10" t="n">
        <f aca="false">H19*100/(H19+K19)</f>
        <v>100</v>
      </c>
      <c r="O19" s="10" t="n">
        <f aca="false">I19*100/(I19+L19)</f>
        <v>100</v>
      </c>
      <c r="P19" s="10" t="n">
        <f aca="false">N19-O19</f>
        <v>0</v>
      </c>
    </row>
    <row r="20" customFormat="false" ht="18.75" hidden="false" customHeight="true" outlineLevel="0" collapsed="false">
      <c r="A20" s="15"/>
      <c r="B20" s="8" t="s">
        <v>28</v>
      </c>
      <c r="C20" s="8"/>
      <c r="D20" s="8"/>
      <c r="E20" s="9" t="n">
        <v>1001</v>
      </c>
      <c r="F20" s="9" t="n">
        <v>925</v>
      </c>
      <c r="G20" s="10" t="n">
        <f aca="false">E20*100/F20-100</f>
        <v>8.21621621621621</v>
      </c>
      <c r="H20" s="9" t="n">
        <v>1171</v>
      </c>
      <c r="I20" s="9" t="n">
        <v>1047</v>
      </c>
      <c r="J20" s="10" t="n">
        <f aca="false">H20*100/I20-100</f>
        <v>11.8433619866285</v>
      </c>
      <c r="K20" s="9" t="n">
        <v>0</v>
      </c>
      <c r="L20" s="9" t="n">
        <v>0</v>
      </c>
      <c r="M20" s="10" t="n">
        <v>0</v>
      </c>
      <c r="N20" s="10" t="n">
        <f aca="false">H20*100/(H20+K20)</f>
        <v>100</v>
      </c>
      <c r="O20" s="10" t="n">
        <f aca="false">I20*100/(I20+L20)</f>
        <v>100</v>
      </c>
      <c r="P20" s="10" t="n">
        <f aca="false">N20-O20</f>
        <v>0</v>
      </c>
    </row>
    <row r="21" customFormat="false" ht="18.75" hidden="false" customHeight="true" outlineLevel="0" collapsed="false">
      <c r="A21" s="15"/>
      <c r="B21" s="8" t="s">
        <v>29</v>
      </c>
      <c r="C21" s="8"/>
      <c r="D21" s="8"/>
      <c r="E21" s="9" t="n">
        <v>0</v>
      </c>
      <c r="F21" s="9" t="n">
        <v>1</v>
      </c>
      <c r="G21" s="10" t="n">
        <f aca="false">E21*100/F21-100</f>
        <v>-100</v>
      </c>
      <c r="H21" s="9" t="n">
        <v>1</v>
      </c>
      <c r="I21" s="9" t="n">
        <v>1</v>
      </c>
      <c r="J21" s="10" t="n">
        <f aca="false">H21*100/I21-100</f>
        <v>0</v>
      </c>
      <c r="K21" s="9" t="n">
        <v>0</v>
      </c>
      <c r="L21" s="9" t="n">
        <v>0</v>
      </c>
      <c r="M21" s="10" t="n">
        <v>0</v>
      </c>
      <c r="N21" s="10" t="n">
        <f aca="false">H21*100/(H21+K21)</f>
        <v>100</v>
      </c>
      <c r="O21" s="10" t="n">
        <f aca="false">I21*100/(I21+L21)</f>
        <v>100</v>
      </c>
      <c r="P21" s="10" t="n">
        <f aca="false">N21-O21</f>
        <v>0</v>
      </c>
    </row>
    <row r="22" customFormat="false" ht="18.75" hidden="false" customHeight="true" outlineLevel="0" collapsed="false">
      <c r="A22" s="15"/>
      <c r="B22" s="8" t="s">
        <v>30</v>
      </c>
      <c r="C22" s="8"/>
      <c r="D22" s="8"/>
      <c r="E22" s="9" t="n">
        <v>2</v>
      </c>
      <c r="F22" s="9" t="n">
        <v>5</v>
      </c>
      <c r="G22" s="10" t="n">
        <f aca="false">E22*100/F22-100</f>
        <v>-60</v>
      </c>
      <c r="H22" s="9" t="n">
        <v>2</v>
      </c>
      <c r="I22" s="9" t="n">
        <v>6</v>
      </c>
      <c r="J22" s="10" t="n">
        <f aca="false">H22*100/I22-100</f>
        <v>-66.6666666666667</v>
      </c>
      <c r="K22" s="9" t="n">
        <v>0</v>
      </c>
      <c r="L22" s="9" t="n">
        <v>0</v>
      </c>
      <c r="M22" s="10" t="n">
        <v>0</v>
      </c>
      <c r="N22" s="10" t="n">
        <f aca="false">H22*100/(H22+K22)</f>
        <v>100</v>
      </c>
      <c r="O22" s="10" t="n">
        <f aca="false">I22*100/(I22+L22)</f>
        <v>100</v>
      </c>
      <c r="P22" s="10" t="n">
        <f aca="false">N22-O22</f>
        <v>0</v>
      </c>
    </row>
    <row r="23" customFormat="false" ht="18.75" hidden="false" customHeight="true" outlineLevel="0" collapsed="false">
      <c r="A23" s="15"/>
      <c r="B23" s="13" t="s">
        <v>31</v>
      </c>
      <c r="C23" s="8" t="s">
        <v>32</v>
      </c>
      <c r="D23" s="8"/>
      <c r="E23" s="9" t="n">
        <v>575</v>
      </c>
      <c r="F23" s="9" t="n">
        <v>278</v>
      </c>
      <c r="G23" s="10" t="n">
        <f aca="false">E23*100/F23-100</f>
        <v>106.834532374101</v>
      </c>
      <c r="H23" s="9" t="n">
        <v>640</v>
      </c>
      <c r="I23" s="9" t="n">
        <v>657</v>
      </c>
      <c r="J23" s="10" t="n">
        <f aca="false">H23*100/I23-100</f>
        <v>-2.5875190258752</v>
      </c>
      <c r="K23" s="9" t="n">
        <v>0</v>
      </c>
      <c r="L23" s="9" t="n">
        <v>0</v>
      </c>
      <c r="M23" s="10" t="n">
        <v>0</v>
      </c>
      <c r="N23" s="10" t="n">
        <f aca="false">H23*100/(H23+K23)</f>
        <v>100</v>
      </c>
      <c r="O23" s="10" t="n">
        <f aca="false">I23*100/(I23+L23)</f>
        <v>100</v>
      </c>
      <c r="P23" s="10" t="n">
        <f aca="false">N23-O23</f>
        <v>0</v>
      </c>
    </row>
    <row r="24" customFormat="false" ht="18.75" hidden="false" customHeight="true" outlineLevel="0" collapsed="false">
      <c r="A24" s="15"/>
      <c r="B24" s="13"/>
      <c r="C24" s="8" t="s">
        <v>33</v>
      </c>
      <c r="D24" s="8"/>
      <c r="E24" s="9" t="n">
        <v>10</v>
      </c>
      <c r="F24" s="9" t="n">
        <v>10</v>
      </c>
      <c r="G24" s="10" t="n">
        <f aca="false">E24*100/F24-100</f>
        <v>0</v>
      </c>
      <c r="H24" s="9" t="n">
        <v>10</v>
      </c>
      <c r="I24" s="9" t="n">
        <v>11</v>
      </c>
      <c r="J24" s="10" t="n">
        <f aca="false">H24*100/I24-100</f>
        <v>-9.09090909090909</v>
      </c>
      <c r="K24" s="9" t="n">
        <v>0</v>
      </c>
      <c r="L24" s="9" t="n">
        <v>0</v>
      </c>
      <c r="M24" s="10" t="n">
        <v>0</v>
      </c>
      <c r="N24" s="10" t="n">
        <f aca="false">H24*100/(H24+K24)</f>
        <v>100</v>
      </c>
      <c r="O24" s="10" t="n">
        <f aca="false">I24*100/(I24+L24)</f>
        <v>100</v>
      </c>
      <c r="P24" s="10" t="n">
        <f aca="false">N24-O24</f>
        <v>0</v>
      </c>
    </row>
    <row r="25" customFormat="false" ht="18.75" hidden="false" customHeight="true" outlineLevel="0" collapsed="false">
      <c r="A25" s="15"/>
      <c r="B25" s="8" t="s">
        <v>34</v>
      </c>
      <c r="C25" s="8"/>
      <c r="D25" s="8"/>
      <c r="E25" s="9" t="n">
        <v>112</v>
      </c>
      <c r="F25" s="9" t="n">
        <v>127</v>
      </c>
      <c r="G25" s="10" t="n">
        <f aca="false">E25*100/F25-100</f>
        <v>-11.8110236220472</v>
      </c>
      <c r="H25" s="9" t="n">
        <v>124</v>
      </c>
      <c r="I25" s="9" t="n">
        <v>139</v>
      </c>
      <c r="J25" s="10" t="n">
        <f aca="false">H25*100/I25-100</f>
        <v>-10.7913669064748</v>
      </c>
      <c r="K25" s="9" t="n">
        <v>0</v>
      </c>
      <c r="L25" s="9" t="n">
        <v>0</v>
      </c>
      <c r="M25" s="10" t="n">
        <v>0</v>
      </c>
      <c r="N25" s="10" t="n">
        <f aca="false">H25*100/(H25+K25)</f>
        <v>100</v>
      </c>
      <c r="O25" s="10" t="n">
        <f aca="false">I25*100/(I25+L25)</f>
        <v>100</v>
      </c>
      <c r="P25" s="10" t="n">
        <f aca="false">N25-O25</f>
        <v>0</v>
      </c>
    </row>
    <row r="26" customFormat="false" ht="15" hidden="false" customHeight="true" outlineLevel="0" collapsed="false">
      <c r="A26" s="8" t="s">
        <v>35</v>
      </c>
      <c r="B26" s="8"/>
      <c r="C26" s="8"/>
      <c r="D26" s="8"/>
      <c r="E26" s="9" t="n">
        <v>14</v>
      </c>
      <c r="F26" s="9" t="n">
        <v>23</v>
      </c>
      <c r="G26" s="10" t="n">
        <f aca="false">E26*100/F26-100</f>
        <v>-39.1304347826087</v>
      </c>
      <c r="H26" s="9" t="n">
        <v>15</v>
      </c>
      <c r="I26" s="9" t="n">
        <v>29</v>
      </c>
      <c r="J26" s="10" t="n">
        <f aca="false">H26*100/I26-100</f>
        <v>-48.2758620689655</v>
      </c>
      <c r="K26" s="9" t="n">
        <v>2</v>
      </c>
      <c r="L26" s="9" t="n">
        <v>0</v>
      </c>
      <c r="M26" s="10" t="n">
        <v>100</v>
      </c>
      <c r="N26" s="10" t="n">
        <f aca="false">H26*100/(H26+K26)</f>
        <v>88.2352941176471</v>
      </c>
      <c r="O26" s="10" t="n">
        <f aca="false">I26*100/(I26+L26)</f>
        <v>100</v>
      </c>
      <c r="P26" s="10" t="n">
        <f aca="false">N26-O26</f>
        <v>-11.7647058823529</v>
      </c>
    </row>
    <row r="27" customFormat="false" ht="15" hidden="false" customHeight="true" outlineLevel="0" collapsed="false">
      <c r="A27" s="8" t="s">
        <v>36</v>
      </c>
      <c r="B27" s="8"/>
      <c r="C27" s="8"/>
      <c r="D27" s="8"/>
      <c r="E27" s="9" t="n">
        <v>41</v>
      </c>
      <c r="F27" s="9" t="n">
        <v>47</v>
      </c>
      <c r="G27" s="10" t="n">
        <f aca="false">E27*100/F27-100</f>
        <v>-12.7659574468085</v>
      </c>
      <c r="H27" s="9" t="n">
        <v>34</v>
      </c>
      <c r="I27" s="9" t="n">
        <v>41</v>
      </c>
      <c r="J27" s="10" t="n">
        <f aca="false">H27*100/I27-100</f>
        <v>-17.0731707317073</v>
      </c>
      <c r="K27" s="9" t="n">
        <v>4</v>
      </c>
      <c r="L27" s="9" t="n">
        <v>16</v>
      </c>
      <c r="M27" s="10" t="n">
        <f aca="false">K27*100/L27-100</f>
        <v>-75</v>
      </c>
      <c r="N27" s="10" t="n">
        <f aca="false">H27*100/(H27+K27)</f>
        <v>89.4736842105263</v>
      </c>
      <c r="O27" s="10" t="n">
        <f aca="false">I27*100/(I27+L27)</f>
        <v>71.9298245614035</v>
      </c>
      <c r="P27" s="10" t="n">
        <f aca="false">N27-O27</f>
        <v>17.5438596491228</v>
      </c>
    </row>
    <row r="28" customFormat="false" ht="15" hidden="false" customHeight="true" outlineLevel="0" collapsed="false">
      <c r="A28" s="8" t="s">
        <v>37</v>
      </c>
      <c r="B28" s="8"/>
      <c r="C28" s="8"/>
      <c r="D28" s="8"/>
      <c r="E28" s="9" t="n">
        <v>6</v>
      </c>
      <c r="F28" s="9" t="n">
        <v>5</v>
      </c>
      <c r="G28" s="10" t="n">
        <f aca="false">E28*100/F28-100</f>
        <v>20</v>
      </c>
      <c r="H28" s="9" t="n">
        <v>7</v>
      </c>
      <c r="I28" s="9" t="n">
        <v>5</v>
      </c>
      <c r="J28" s="10" t="n">
        <f aca="false">H28*100/I28-100</f>
        <v>40</v>
      </c>
      <c r="K28" s="9" t="n">
        <v>0</v>
      </c>
      <c r="L28" s="9" t="n">
        <v>0</v>
      </c>
      <c r="M28" s="10" t="n">
        <v>0</v>
      </c>
      <c r="N28" s="10" t="n">
        <f aca="false">H28*100/(H28+K28)</f>
        <v>100</v>
      </c>
      <c r="O28" s="10" t="n">
        <f aca="false">I28*100/(I28+L28)</f>
        <v>100</v>
      </c>
      <c r="P28" s="10" t="n">
        <f aca="false">N28-O28</f>
        <v>0</v>
      </c>
    </row>
    <row r="29" customFormat="false" ht="15" hidden="false" customHeight="true" outlineLevel="0" collapsed="false">
      <c r="A29" s="8" t="s">
        <v>38</v>
      </c>
      <c r="B29" s="8"/>
      <c r="C29" s="8"/>
      <c r="D29" s="8"/>
      <c r="E29" s="9" t="n">
        <v>77</v>
      </c>
      <c r="F29" s="9" t="n">
        <v>71</v>
      </c>
      <c r="G29" s="10" t="n">
        <f aca="false">E29*100/F29-100</f>
        <v>8.45070422535211</v>
      </c>
      <c r="H29" s="9" t="n">
        <v>54</v>
      </c>
      <c r="I29" s="9" t="n">
        <v>47</v>
      </c>
      <c r="J29" s="10" t="n">
        <f aca="false">H29*100/I29-100</f>
        <v>14.8936170212766</v>
      </c>
      <c r="K29" s="9" t="n">
        <v>21</v>
      </c>
      <c r="L29" s="9" t="n">
        <v>14</v>
      </c>
      <c r="M29" s="10" t="n">
        <f aca="false">K29*100/L29-100</f>
        <v>50</v>
      </c>
      <c r="N29" s="10" t="n">
        <f aca="false">H29*100/(H29+K29)</f>
        <v>72</v>
      </c>
      <c r="O29" s="10" t="n">
        <f aca="false">I29*100/(I29+L29)</f>
        <v>77.0491803278689</v>
      </c>
      <c r="P29" s="10" t="n">
        <f aca="false">N29-O29</f>
        <v>-5.04918032786885</v>
      </c>
    </row>
    <row r="30" customFormat="false" ht="15" hidden="false" customHeight="true" outlineLevel="0" collapsed="false">
      <c r="A30" s="8" t="s">
        <v>39</v>
      </c>
      <c r="B30" s="8"/>
      <c r="C30" s="8"/>
      <c r="D30" s="8"/>
      <c r="E30" s="9" t="n">
        <v>1</v>
      </c>
      <c r="F30" s="9" t="n">
        <v>10</v>
      </c>
      <c r="G30" s="10" t="n">
        <f aca="false">E30*100/F30-100</f>
        <v>-90</v>
      </c>
      <c r="H30" s="9" t="n">
        <v>3</v>
      </c>
      <c r="I30" s="9" t="n">
        <v>3</v>
      </c>
      <c r="J30" s="10" t="n">
        <f aca="false">H30*100/I30-100</f>
        <v>0</v>
      </c>
      <c r="K30" s="9" t="n">
        <v>0</v>
      </c>
      <c r="L30" s="9" t="n">
        <v>5</v>
      </c>
      <c r="M30" s="10" t="n">
        <f aca="false">K30*100/L30-100</f>
        <v>-100</v>
      </c>
      <c r="N30" s="10" t="n">
        <f aca="false">H30*100/(H30+K30)</f>
        <v>100</v>
      </c>
      <c r="O30" s="10" t="n">
        <f aca="false">I30*100/(I30+L30)</f>
        <v>37.5</v>
      </c>
      <c r="P30" s="10" t="n">
        <f aca="false">N30-O30</f>
        <v>62.5</v>
      </c>
    </row>
    <row r="31" customFormat="false" ht="15" hidden="false" customHeight="true" outlineLevel="0" collapsed="false">
      <c r="A31" s="8" t="s">
        <v>40</v>
      </c>
      <c r="B31" s="8"/>
      <c r="C31" s="8"/>
      <c r="D31" s="8"/>
      <c r="E31" s="9" t="n">
        <v>1</v>
      </c>
      <c r="F31" s="9" t="n">
        <v>3</v>
      </c>
      <c r="G31" s="10" t="n">
        <f aca="false">E31*100/F31-100</f>
        <v>-66.6666666666667</v>
      </c>
      <c r="H31" s="9" t="n">
        <v>1</v>
      </c>
      <c r="I31" s="9" t="n">
        <v>3</v>
      </c>
      <c r="J31" s="10" t="n">
        <f aca="false">H31*100/I31-100</f>
        <v>-66.6666666666667</v>
      </c>
      <c r="K31" s="9" t="n">
        <v>0</v>
      </c>
      <c r="L31" s="9" t="n">
        <v>2</v>
      </c>
      <c r="M31" s="10" t="n">
        <f aca="false">K31*100/L31-100</f>
        <v>-100</v>
      </c>
      <c r="N31" s="10" t="n">
        <f aca="false">H31*100/(H31+K31)</f>
        <v>100</v>
      </c>
      <c r="O31" s="10" t="n">
        <f aca="false">I31*100/(I31+L31)</f>
        <v>60</v>
      </c>
      <c r="P31" s="10" t="n">
        <f aca="false">N31-O31</f>
        <v>40</v>
      </c>
    </row>
    <row r="32" customFormat="false" ht="15" hidden="false" customHeight="true" outlineLevel="0" collapsed="false">
      <c r="A32" s="8" t="s">
        <v>41</v>
      </c>
      <c r="B32" s="8"/>
      <c r="C32" s="8"/>
      <c r="D32" s="8"/>
      <c r="E32" s="9" t="n">
        <v>2</v>
      </c>
      <c r="F32" s="9" t="n">
        <v>1</v>
      </c>
      <c r="G32" s="10" t="n">
        <f aca="false">E32*100/F32-100</f>
        <v>100</v>
      </c>
      <c r="H32" s="9" t="n">
        <v>2</v>
      </c>
      <c r="I32" s="9" t="n">
        <v>1</v>
      </c>
      <c r="J32" s="10" t="n">
        <f aca="false">H32*100/I32-100</f>
        <v>100</v>
      </c>
      <c r="K32" s="9" t="n">
        <v>0</v>
      </c>
      <c r="L32" s="9" t="n">
        <v>0</v>
      </c>
      <c r="M32" s="10" t="n">
        <v>0</v>
      </c>
      <c r="N32" s="10" t="n">
        <f aca="false">H32*100/(H32+K32)</f>
        <v>100</v>
      </c>
      <c r="O32" s="10" t="n">
        <f aca="false">I32*100/(I32+L32)</f>
        <v>100</v>
      </c>
      <c r="P32" s="10" t="n">
        <f aca="false">N32-O32</f>
        <v>0</v>
      </c>
    </row>
    <row r="33" customFormat="false" ht="15" hidden="false" customHeight="true" outlineLevel="0" collapsed="false">
      <c r="A33" s="8" t="s">
        <v>42</v>
      </c>
      <c r="B33" s="8"/>
      <c r="C33" s="8"/>
      <c r="D33" s="8"/>
      <c r="E33" s="9" t="n">
        <v>1</v>
      </c>
      <c r="F33" s="9" t="n">
        <v>0</v>
      </c>
      <c r="G33" s="10" t="n">
        <v>100</v>
      </c>
      <c r="H33" s="9" t="n">
        <v>1</v>
      </c>
      <c r="I33" s="9" t="n">
        <v>0</v>
      </c>
      <c r="J33" s="10" t="n">
        <v>100</v>
      </c>
      <c r="K33" s="9" t="n">
        <v>0</v>
      </c>
      <c r="L33" s="9" t="n">
        <v>0</v>
      </c>
      <c r="M33" s="10" t="n">
        <v>0</v>
      </c>
      <c r="N33" s="10" t="n">
        <f aca="false">H33*100/(H33+K33)</f>
        <v>100</v>
      </c>
      <c r="O33" s="10" t="n">
        <v>0</v>
      </c>
      <c r="P33" s="10" t="n">
        <f aca="false">N33-O33</f>
        <v>100</v>
      </c>
    </row>
    <row r="34" customFormat="false" ht="15" hidden="false" customHeight="true" outlineLevel="0" collapsed="false">
      <c r="A34" s="8" t="s">
        <v>43</v>
      </c>
      <c r="B34" s="8"/>
      <c r="C34" s="8"/>
      <c r="D34" s="8"/>
      <c r="E34" s="9" t="n">
        <v>151</v>
      </c>
      <c r="F34" s="9" t="n">
        <v>170</v>
      </c>
      <c r="G34" s="10" t="n">
        <f aca="false">E34*100/F34-100</f>
        <v>-11.1764705882353</v>
      </c>
      <c r="H34" s="9" t="n">
        <v>140</v>
      </c>
      <c r="I34" s="9" t="n">
        <v>162</v>
      </c>
      <c r="J34" s="10" t="n">
        <f aca="false">H34*100/I34-100</f>
        <v>-13.5802469135803</v>
      </c>
      <c r="K34" s="9" t="n">
        <v>4</v>
      </c>
      <c r="L34" s="9" t="n">
        <v>5</v>
      </c>
      <c r="M34" s="10" t="n">
        <f aca="false">K34*100/L34-100</f>
        <v>-20</v>
      </c>
      <c r="N34" s="10" t="n">
        <f aca="false">H34*100/(H34+K34)</f>
        <v>97.2222222222222</v>
      </c>
      <c r="O34" s="10" t="n">
        <f aca="false">I34*100/(I34+L34)</f>
        <v>97.0059880239521</v>
      </c>
      <c r="P34" s="10" t="n">
        <f aca="false">N34-O34</f>
        <v>0.216234198270129</v>
      </c>
    </row>
    <row r="35" customFormat="false" ht="15" hidden="false" customHeight="true" outlineLevel="0" collapsed="false">
      <c r="A35" s="8" t="s">
        <v>44</v>
      </c>
      <c r="B35" s="8"/>
      <c r="C35" s="8"/>
      <c r="D35" s="8"/>
      <c r="E35" s="9" t="n">
        <v>0</v>
      </c>
      <c r="F35" s="9" t="n">
        <v>0</v>
      </c>
      <c r="G35" s="10" t="n">
        <v>0</v>
      </c>
      <c r="H35" s="9" t="n">
        <v>0</v>
      </c>
      <c r="I35" s="9" t="n">
        <v>0</v>
      </c>
      <c r="J35" s="10" t="n">
        <v>0</v>
      </c>
      <c r="K35" s="9" t="n">
        <v>0</v>
      </c>
      <c r="L35" s="9" t="n">
        <v>0</v>
      </c>
      <c r="M35" s="10" t="n">
        <v>0</v>
      </c>
      <c r="N35" s="10" t="n">
        <v>0</v>
      </c>
      <c r="O35" s="10" t="n">
        <v>0</v>
      </c>
      <c r="P35" s="10" t="n">
        <f aca="false">N35-O35</f>
        <v>0</v>
      </c>
    </row>
    <row r="36" customFormat="false" ht="28.5" hidden="false" customHeight="true" outlineLevel="0" collapsed="false">
      <c r="A36" s="16" t="s">
        <v>45</v>
      </c>
      <c r="B36" s="16"/>
      <c r="C36" s="16"/>
      <c r="D36" s="16"/>
      <c r="E36" s="9" t="n">
        <v>18</v>
      </c>
      <c r="F36" s="9" t="n">
        <v>24</v>
      </c>
      <c r="G36" s="10" t="n">
        <f aca="false">E36*100/F36-100</f>
        <v>-25</v>
      </c>
      <c r="H36" s="9" t="n">
        <v>13</v>
      </c>
      <c r="I36" s="9" t="n">
        <v>29</v>
      </c>
      <c r="J36" s="10" t="n">
        <f aca="false">H36*100/I36-100</f>
        <v>-55.1724137931034</v>
      </c>
      <c r="K36" s="9" t="n">
        <v>1</v>
      </c>
      <c r="L36" s="9" t="n">
        <v>0</v>
      </c>
      <c r="M36" s="10" t="n">
        <v>100</v>
      </c>
      <c r="N36" s="10" t="n">
        <f aca="false">H36*100/(H36+K36)</f>
        <v>92.8571428571429</v>
      </c>
      <c r="O36" s="10" t="n">
        <f aca="false">I36*100/(I36+L36)</f>
        <v>100</v>
      </c>
      <c r="P36" s="10" t="n">
        <f aca="false">N36-O36</f>
        <v>-7.14285714285714</v>
      </c>
    </row>
    <row r="37" customFormat="false" ht="15" hidden="false" customHeight="true" outlineLevel="0" collapsed="false">
      <c r="A37" s="17" t="s">
        <v>10</v>
      </c>
      <c r="B37" s="8" t="s">
        <v>46</v>
      </c>
      <c r="C37" s="8"/>
      <c r="D37" s="8"/>
      <c r="E37" s="9" t="n">
        <v>8</v>
      </c>
      <c r="F37" s="9" t="n">
        <v>7</v>
      </c>
      <c r="G37" s="10" t="n">
        <f aca="false">E37*100/F37-100</f>
        <v>14.2857142857143</v>
      </c>
      <c r="H37" s="9" t="n">
        <v>6</v>
      </c>
      <c r="I37" s="9" t="n">
        <v>9</v>
      </c>
      <c r="J37" s="10" t="n">
        <f aca="false">H37*100/I37-100</f>
        <v>-33.3333333333333</v>
      </c>
      <c r="K37" s="9" t="n">
        <v>0</v>
      </c>
      <c r="L37" s="9" t="n">
        <v>0</v>
      </c>
      <c r="M37" s="10" t="n">
        <v>0</v>
      </c>
      <c r="N37" s="10" t="n">
        <f aca="false">H37*100/(H37+K37)</f>
        <v>100</v>
      </c>
      <c r="O37" s="10" t="n">
        <f aca="false">I37*100/(I37+L37)</f>
        <v>100</v>
      </c>
      <c r="P37" s="10" t="n">
        <f aca="false">N37-O37</f>
        <v>0</v>
      </c>
    </row>
    <row r="38" customFormat="false" ht="28.5" hidden="false" customHeight="true" outlineLevel="0" collapsed="false">
      <c r="A38" s="17"/>
      <c r="B38" s="8" t="s">
        <v>47</v>
      </c>
      <c r="C38" s="8"/>
      <c r="D38" s="8"/>
      <c r="E38" s="9" t="n">
        <v>8</v>
      </c>
      <c r="F38" s="9" t="n">
        <v>9</v>
      </c>
      <c r="G38" s="10" t="n">
        <f aca="false">E38*100/F38-100</f>
        <v>-11.1111111111111</v>
      </c>
      <c r="H38" s="9" t="n">
        <v>2</v>
      </c>
      <c r="I38" s="9" t="n">
        <v>8</v>
      </c>
      <c r="J38" s="10" t="n">
        <f aca="false">H38*100/I38-100</f>
        <v>-75</v>
      </c>
      <c r="K38" s="9" t="n">
        <v>0</v>
      </c>
      <c r="L38" s="9" t="n">
        <v>0</v>
      </c>
      <c r="M38" s="10" t="n">
        <v>0</v>
      </c>
      <c r="N38" s="10" t="n">
        <f aca="false">H38*100/(H38+K38)</f>
        <v>100</v>
      </c>
      <c r="O38" s="10" t="n">
        <f aca="false">I38*100/(I38+L38)</f>
        <v>100</v>
      </c>
      <c r="P38" s="10" t="n">
        <f aca="false">N38-O38</f>
        <v>0</v>
      </c>
    </row>
    <row r="39" customFormat="false" ht="15" hidden="false" customHeight="true" outlineLevel="0" collapsed="false">
      <c r="A39" s="8" t="s">
        <v>48</v>
      </c>
      <c r="B39" s="8"/>
      <c r="C39" s="8"/>
      <c r="D39" s="8"/>
      <c r="E39" s="9" t="n">
        <v>513</v>
      </c>
      <c r="F39" s="9" t="n">
        <v>591</v>
      </c>
      <c r="G39" s="10" t="n">
        <f aca="false">E39*100/F39-100</f>
        <v>-13.1979695431472</v>
      </c>
      <c r="H39" s="9" t="n">
        <v>236</v>
      </c>
      <c r="I39" s="9" t="n">
        <v>286</v>
      </c>
      <c r="J39" s="10" t="n">
        <f aca="false">H39*100/I39-100</f>
        <v>-17.4825174825175</v>
      </c>
      <c r="K39" s="9" t="n">
        <v>244</v>
      </c>
      <c r="L39" s="9" t="n">
        <v>278</v>
      </c>
      <c r="M39" s="10" t="n">
        <f aca="false">K39*100/L39-100</f>
        <v>-12.2302158273381</v>
      </c>
      <c r="N39" s="10" t="n">
        <f aca="false">H39*100/(H39+K39)</f>
        <v>49.1666666666667</v>
      </c>
      <c r="O39" s="10" t="n">
        <f aca="false">I39*100/(I39+L39)</f>
        <v>50.709219858156</v>
      </c>
      <c r="P39" s="10" t="n">
        <f aca="false">N39-O39</f>
        <v>-1.54255319148936</v>
      </c>
    </row>
    <row r="40" customFormat="false" ht="15" hidden="false" customHeight="true" outlineLevel="0" collapsed="false">
      <c r="A40" s="8" t="s">
        <v>49</v>
      </c>
      <c r="B40" s="8"/>
      <c r="C40" s="8"/>
      <c r="D40" s="8"/>
      <c r="E40" s="9" t="n">
        <v>42</v>
      </c>
      <c r="F40" s="9" t="n">
        <v>44</v>
      </c>
      <c r="G40" s="10" t="n">
        <f aca="false">E40*100/F40-100</f>
        <v>-4.54545454545455</v>
      </c>
      <c r="H40" s="9" t="n">
        <v>24</v>
      </c>
      <c r="I40" s="9" t="n">
        <v>37</v>
      </c>
      <c r="J40" s="10" t="n">
        <f aca="false">H40*100/I40-100</f>
        <v>-35.1351351351351</v>
      </c>
      <c r="K40" s="9" t="n">
        <v>17</v>
      </c>
      <c r="L40" s="9" t="n">
        <v>8</v>
      </c>
      <c r="M40" s="10" t="n">
        <f aca="false">K40*100/L40-100</f>
        <v>112.5</v>
      </c>
      <c r="N40" s="10" t="n">
        <f aca="false">H40*100/(H40+K40)</f>
        <v>58.5365853658537</v>
      </c>
      <c r="O40" s="10" t="n">
        <f aca="false">I40*100/(I40+L40)</f>
        <v>82.2222222222222</v>
      </c>
      <c r="P40" s="10" t="n">
        <f aca="false">N40-O40</f>
        <v>-23.6856368563686</v>
      </c>
    </row>
    <row r="41" customFormat="false" ht="29.25" hidden="false" customHeight="true" outlineLevel="0" collapsed="false">
      <c r="A41" s="8" t="s">
        <v>50</v>
      </c>
      <c r="B41" s="8"/>
      <c r="C41" s="8"/>
      <c r="D41" s="8"/>
      <c r="E41" s="9" t="n">
        <v>1</v>
      </c>
      <c r="F41" s="9" t="n">
        <v>0</v>
      </c>
      <c r="G41" s="10" t="n">
        <v>100</v>
      </c>
      <c r="H41" s="9" t="n">
        <v>1</v>
      </c>
      <c r="I41" s="9" t="n">
        <v>0</v>
      </c>
      <c r="J41" s="10" t="n">
        <v>100</v>
      </c>
      <c r="K41" s="9" t="n">
        <v>0</v>
      </c>
      <c r="L41" s="9" t="n">
        <v>0</v>
      </c>
      <c r="M41" s="10" t="n">
        <v>0</v>
      </c>
      <c r="N41" s="10" t="n">
        <f aca="false">H41*100/(H41+K41)</f>
        <v>100</v>
      </c>
      <c r="O41" s="10" t="n">
        <v>0</v>
      </c>
      <c r="P41" s="10" t="n">
        <f aca="false">N41-O41</f>
        <v>100</v>
      </c>
    </row>
    <row r="42" customFormat="false" ht="30" hidden="false" customHeight="true" outlineLevel="0" collapsed="false">
      <c r="A42" s="8" t="s">
        <v>51</v>
      </c>
      <c r="B42" s="8"/>
      <c r="C42" s="8"/>
      <c r="D42" s="8"/>
      <c r="E42" s="9" t="n">
        <v>20</v>
      </c>
      <c r="F42" s="9" t="n">
        <v>47</v>
      </c>
      <c r="G42" s="10" t="n">
        <f aca="false">E42*100/F42-100</f>
        <v>-57.4468085106383</v>
      </c>
      <c r="H42" s="9" t="n">
        <v>16</v>
      </c>
      <c r="I42" s="9" t="n">
        <v>33</v>
      </c>
      <c r="J42" s="10" t="n">
        <f aca="false">H42*100/I42-100</f>
        <v>-51.5151515151515</v>
      </c>
      <c r="K42" s="9" t="n">
        <v>3</v>
      </c>
      <c r="L42" s="9" t="n">
        <v>2</v>
      </c>
      <c r="M42" s="10" t="n">
        <f aca="false">K42*100/L42-100</f>
        <v>50</v>
      </c>
      <c r="N42" s="10" t="n">
        <f aca="false">H42*100/(H42+K42)</f>
        <v>84.2105263157895</v>
      </c>
      <c r="O42" s="10" t="n">
        <f aca="false">I42*100/(I42+L42)</f>
        <v>94.2857142857143</v>
      </c>
      <c r="P42" s="10" t="n">
        <f aca="false">N42-O42</f>
        <v>-10.0751879699248</v>
      </c>
    </row>
    <row r="43" customFormat="false" ht="15" hidden="false" customHeight="true" outlineLevel="0" collapsed="false">
      <c r="A43" s="8" t="s">
        <v>52</v>
      </c>
      <c r="B43" s="8"/>
      <c r="C43" s="8"/>
      <c r="D43" s="8"/>
      <c r="E43" s="9" t="n">
        <v>4</v>
      </c>
      <c r="F43" s="9" t="n">
        <v>13</v>
      </c>
      <c r="G43" s="10" t="n">
        <f aca="false">E43*100/F43-100</f>
        <v>-69.2307692307692</v>
      </c>
      <c r="H43" s="9" t="n">
        <v>5</v>
      </c>
      <c r="I43" s="9" t="n">
        <v>6</v>
      </c>
      <c r="J43" s="10" t="n">
        <f aca="false">H43*100/I43-100</f>
        <v>-16.6666666666667</v>
      </c>
      <c r="K43" s="9" t="n">
        <v>5</v>
      </c>
      <c r="L43" s="9" t="n">
        <v>1</v>
      </c>
      <c r="M43" s="10" t="n">
        <f aca="false">K43*100/L43-100</f>
        <v>400</v>
      </c>
      <c r="N43" s="10" t="n">
        <f aca="false">H43*100/(H43+K43)</f>
        <v>50</v>
      </c>
      <c r="O43" s="10" t="n">
        <f aca="false">I43*100/(I43+L43)</f>
        <v>85.7142857142857</v>
      </c>
      <c r="P43" s="10" t="n">
        <f aca="false">N43-O43</f>
        <v>-35.7142857142857</v>
      </c>
    </row>
    <row r="44" customFormat="false" ht="33" hidden="false" customHeight="true" outlineLevel="0" collapsed="false">
      <c r="A44" s="8" t="s">
        <v>53</v>
      </c>
      <c r="B44" s="8"/>
      <c r="C44" s="8"/>
      <c r="D44" s="8"/>
      <c r="E44" s="9" t="n">
        <v>3</v>
      </c>
      <c r="F44" s="9" t="n">
        <v>6</v>
      </c>
      <c r="G44" s="10" t="n">
        <f aca="false">E44*100/F44-100</f>
        <v>-50</v>
      </c>
      <c r="H44" s="9" t="n">
        <v>3</v>
      </c>
      <c r="I44" s="9" t="n">
        <v>5</v>
      </c>
      <c r="J44" s="10" t="n">
        <f aca="false">H44*100/I44-100</f>
        <v>-40</v>
      </c>
      <c r="K44" s="9" t="n">
        <v>1</v>
      </c>
      <c r="L44" s="9" t="n">
        <v>1</v>
      </c>
      <c r="M44" s="10" t="n">
        <f aca="false">K44*100/L44-100</f>
        <v>0</v>
      </c>
      <c r="N44" s="10" t="n">
        <f aca="false">H44*100/(H44+K44)</f>
        <v>75</v>
      </c>
      <c r="O44" s="10" t="n">
        <f aca="false">I44*100/(I44+L44)</f>
        <v>83.3333333333333</v>
      </c>
      <c r="P44" s="10" t="n">
        <f aca="false">N44-O44</f>
        <v>-8.33333333333333</v>
      </c>
    </row>
    <row r="45" customFormat="false" ht="33.75" hidden="false" customHeight="true" outlineLevel="0" collapsed="false">
      <c r="A45" s="8" t="s">
        <v>54</v>
      </c>
      <c r="B45" s="8"/>
      <c r="C45" s="8"/>
      <c r="D45" s="8"/>
      <c r="E45" s="9" t="n">
        <v>2</v>
      </c>
      <c r="F45" s="9" t="n">
        <v>1</v>
      </c>
      <c r="G45" s="10" t="n">
        <f aca="false">E45*100/F45-100</f>
        <v>100</v>
      </c>
      <c r="H45" s="9" t="n">
        <v>2</v>
      </c>
      <c r="I45" s="9" t="n">
        <v>0</v>
      </c>
      <c r="J45" s="10" t="n">
        <v>100</v>
      </c>
      <c r="K45" s="9" t="n">
        <v>0</v>
      </c>
      <c r="L45" s="9" t="n">
        <v>0</v>
      </c>
      <c r="M45" s="10" t="n">
        <v>0</v>
      </c>
      <c r="N45" s="10" t="n">
        <f aca="false">H45*100/(H45+K45)</f>
        <v>100</v>
      </c>
      <c r="O45" s="10" t="n">
        <v>0</v>
      </c>
      <c r="P45" s="10" t="n">
        <f aca="false">N45-O45</f>
        <v>100</v>
      </c>
    </row>
    <row r="46" customFormat="false" ht="15" hidden="false" customHeight="true" outlineLevel="0" collapsed="false">
      <c r="A46" s="8" t="s">
        <v>55</v>
      </c>
      <c r="B46" s="8"/>
      <c r="C46" s="8"/>
      <c r="D46" s="8"/>
      <c r="E46" s="9" t="n">
        <v>0</v>
      </c>
      <c r="F46" s="9" t="n">
        <v>1</v>
      </c>
      <c r="G46" s="10" t="n">
        <f aca="false">E46*100/F46-100</f>
        <v>-100</v>
      </c>
      <c r="H46" s="9" t="n">
        <v>0</v>
      </c>
      <c r="I46" s="9" t="n">
        <v>0</v>
      </c>
      <c r="J46" s="10" t="n">
        <v>0</v>
      </c>
      <c r="K46" s="9" t="n">
        <v>1</v>
      </c>
      <c r="L46" s="9" t="n">
        <v>0</v>
      </c>
      <c r="M46" s="10" t="n">
        <v>100</v>
      </c>
      <c r="N46" s="10" t="n">
        <f aca="false">H46*100/(H46+K46)</f>
        <v>0</v>
      </c>
      <c r="O46" s="10" t="n">
        <v>0</v>
      </c>
      <c r="P46" s="10" t="n">
        <f aca="false">N46-O46</f>
        <v>0</v>
      </c>
    </row>
    <row r="47" customFormat="false" ht="15" hidden="false" customHeight="true" outlineLevel="0" collapsed="false">
      <c r="A47" s="8" t="s">
        <v>56</v>
      </c>
      <c r="B47" s="8"/>
      <c r="C47" s="8"/>
      <c r="D47" s="8"/>
      <c r="E47" s="9" t="n">
        <v>0</v>
      </c>
      <c r="F47" s="9" t="n">
        <v>0</v>
      </c>
      <c r="G47" s="10" t="n">
        <v>0</v>
      </c>
      <c r="H47" s="9" t="n">
        <v>0</v>
      </c>
      <c r="I47" s="9" t="n">
        <v>0</v>
      </c>
      <c r="J47" s="10" t="n">
        <v>0</v>
      </c>
      <c r="K47" s="9" t="n">
        <v>0</v>
      </c>
      <c r="L47" s="9" t="n">
        <v>0</v>
      </c>
      <c r="M47" s="10" t="n">
        <v>0</v>
      </c>
      <c r="N47" s="10" t="n">
        <v>0</v>
      </c>
      <c r="O47" s="10" t="n">
        <v>0</v>
      </c>
      <c r="P47" s="10" t="n">
        <f aca="false">N47-O47</f>
        <v>0</v>
      </c>
    </row>
    <row r="48" customFormat="false" ht="15" hidden="false" customHeight="true" outlineLevel="0" collapsed="false">
      <c r="A48" s="8" t="s">
        <v>57</v>
      </c>
      <c r="B48" s="8"/>
      <c r="C48" s="8"/>
      <c r="D48" s="8"/>
      <c r="E48" s="9" t="n">
        <v>0</v>
      </c>
      <c r="F48" s="9" t="n">
        <v>0</v>
      </c>
      <c r="G48" s="10" t="n">
        <v>0</v>
      </c>
      <c r="H48" s="9" t="n">
        <v>0</v>
      </c>
      <c r="I48" s="9" t="n">
        <v>0</v>
      </c>
      <c r="J48" s="10" t="n">
        <v>0</v>
      </c>
      <c r="K48" s="9" t="n">
        <v>0</v>
      </c>
      <c r="L48" s="9" t="n">
        <v>0</v>
      </c>
      <c r="M48" s="10" t="n">
        <v>0</v>
      </c>
      <c r="N48" s="10" t="n">
        <v>0</v>
      </c>
      <c r="O48" s="10" t="n">
        <v>0</v>
      </c>
      <c r="P48" s="10" t="n">
        <f aca="false">N48-O48</f>
        <v>0</v>
      </c>
    </row>
    <row r="49" customFormat="false" ht="15" hidden="false" customHeight="true" outlineLevel="0" collapsed="false">
      <c r="A49" s="8" t="s">
        <v>58</v>
      </c>
      <c r="B49" s="8"/>
      <c r="C49" s="8"/>
      <c r="D49" s="8"/>
      <c r="E49" s="9" t="n">
        <v>7</v>
      </c>
      <c r="F49" s="9" t="n">
        <v>4</v>
      </c>
      <c r="G49" s="10" t="n">
        <f aca="false">E49*100/F49-100</f>
        <v>75</v>
      </c>
      <c r="H49" s="9" t="n">
        <v>6</v>
      </c>
      <c r="I49" s="9" t="n">
        <v>0</v>
      </c>
      <c r="J49" s="10" t="n">
        <v>100</v>
      </c>
      <c r="K49" s="9" t="n">
        <v>2</v>
      </c>
      <c r="L49" s="9" t="n">
        <v>2</v>
      </c>
      <c r="M49" s="10" t="n">
        <f aca="false">K49*100/L49-100</f>
        <v>0</v>
      </c>
      <c r="N49" s="10" t="n">
        <f aca="false">H49*100/(H49+K49)</f>
        <v>75</v>
      </c>
      <c r="O49" s="10" t="n">
        <f aca="false">I49*100/(I49+L49)</f>
        <v>0</v>
      </c>
      <c r="P49" s="10" t="n">
        <f aca="false">N49-O49</f>
        <v>75</v>
      </c>
    </row>
    <row r="50" customFormat="false" ht="32.25" hidden="false" customHeight="true" outlineLevel="0" collapsed="false">
      <c r="A50" s="8" t="s">
        <v>59</v>
      </c>
      <c r="B50" s="8"/>
      <c r="C50" s="8"/>
      <c r="D50" s="8"/>
      <c r="E50" s="9" t="n">
        <v>6</v>
      </c>
      <c r="F50" s="9" t="n">
        <v>1</v>
      </c>
      <c r="G50" s="10" t="n">
        <f aca="false">E50*100/F50-100</f>
        <v>500</v>
      </c>
      <c r="H50" s="9" t="n">
        <v>3</v>
      </c>
      <c r="I50" s="9" t="n">
        <v>0</v>
      </c>
      <c r="J50" s="10" t="n">
        <v>100</v>
      </c>
      <c r="K50" s="9" t="n">
        <v>1</v>
      </c>
      <c r="L50" s="9" t="n">
        <v>1</v>
      </c>
      <c r="M50" s="10" t="n">
        <f aca="false">K50*100/L50-100</f>
        <v>0</v>
      </c>
      <c r="N50" s="10" t="n">
        <f aca="false">H50*100/(H50+K50)</f>
        <v>75</v>
      </c>
      <c r="O50" s="10" t="n">
        <f aca="false">I50*100/(I50+L50)</f>
        <v>0</v>
      </c>
      <c r="P50" s="10" t="n">
        <f aca="false">N50-O50</f>
        <v>75</v>
      </c>
    </row>
    <row r="51" customFormat="false" ht="32.25" hidden="false" customHeight="true" outlineLevel="0" collapsed="false">
      <c r="A51" s="8" t="s">
        <v>60</v>
      </c>
      <c r="B51" s="8"/>
      <c r="C51" s="8"/>
      <c r="D51" s="8"/>
      <c r="E51" s="9" t="n">
        <v>71</v>
      </c>
      <c r="F51" s="9" t="n">
        <v>45</v>
      </c>
      <c r="G51" s="10" t="n">
        <f aca="false">E51*100/F51-100</f>
        <v>57.7777777777778</v>
      </c>
      <c r="H51" s="9" t="n">
        <v>56</v>
      </c>
      <c r="I51" s="9" t="n">
        <v>37</v>
      </c>
      <c r="J51" s="10" t="n">
        <f aca="false">H51*100/I51-100</f>
        <v>51.3513513513514</v>
      </c>
      <c r="K51" s="9" t="n">
        <v>9</v>
      </c>
      <c r="L51" s="9" t="n">
        <v>8</v>
      </c>
      <c r="M51" s="10" t="n">
        <f aca="false">K51*100/L51-100</f>
        <v>12.5</v>
      </c>
      <c r="N51" s="10" t="n">
        <f aca="false">H51*100/(H51+K51)</f>
        <v>86.1538461538462</v>
      </c>
      <c r="O51" s="10" t="n">
        <f aca="false">I51*100/(I51+L51)</f>
        <v>82.2222222222222</v>
      </c>
      <c r="P51" s="10" t="n">
        <f aca="false">N51-O51</f>
        <v>3.93162393162393</v>
      </c>
    </row>
    <row r="52" customFormat="false" ht="30.75" hidden="false" customHeight="true" outlineLevel="0" collapsed="false">
      <c r="A52" s="8" t="s">
        <v>61</v>
      </c>
      <c r="B52" s="8"/>
      <c r="C52" s="8"/>
      <c r="D52" s="8"/>
      <c r="E52" s="9" t="n">
        <v>336</v>
      </c>
      <c r="F52" s="9" t="n">
        <v>303</v>
      </c>
      <c r="G52" s="10" t="n">
        <f aca="false">E52*100/F52-100</f>
        <v>10.8910891089109</v>
      </c>
      <c r="H52" s="9" t="n">
        <v>322</v>
      </c>
      <c r="I52" s="9" t="n">
        <v>297</v>
      </c>
      <c r="J52" s="10" t="n">
        <f aca="false">H52*100/I52-100</f>
        <v>8.41750841750842</v>
      </c>
      <c r="K52" s="9" t="n">
        <v>4</v>
      </c>
      <c r="L52" s="9" t="n">
        <v>5</v>
      </c>
      <c r="M52" s="10" t="n">
        <f aca="false">K52*100/L52-100</f>
        <v>-20</v>
      </c>
      <c r="N52" s="10" t="n">
        <f aca="false">H52*100/(H52+K52)</f>
        <v>98.7730061349693</v>
      </c>
      <c r="O52" s="10" t="n">
        <f aca="false">I52*100/(I52+L52)</f>
        <v>98.3443708609272</v>
      </c>
      <c r="P52" s="10" t="n">
        <f aca="false">N52-O52</f>
        <v>0.428635274042165</v>
      </c>
    </row>
    <row r="53" customFormat="false" ht="45" hidden="false" customHeight="true" outlineLevel="0" collapsed="false">
      <c r="A53" s="8" t="s">
        <v>62</v>
      </c>
      <c r="B53" s="8"/>
      <c r="C53" s="8"/>
      <c r="D53" s="8"/>
      <c r="E53" s="9" t="n">
        <v>45</v>
      </c>
      <c r="F53" s="9" t="n">
        <v>71</v>
      </c>
      <c r="G53" s="10" t="n">
        <f aca="false">E53*100/F53-100</f>
        <v>-36.6197183098592</v>
      </c>
      <c r="H53" s="9" t="n">
        <v>59</v>
      </c>
      <c r="I53" s="9" t="n">
        <v>46</v>
      </c>
      <c r="J53" s="10" t="n">
        <f aca="false">H53*100/I53-100</f>
        <v>28.2608695652174</v>
      </c>
      <c r="K53" s="9" t="n">
        <v>4</v>
      </c>
      <c r="L53" s="9" t="n">
        <v>1</v>
      </c>
      <c r="M53" s="10" t="n">
        <f aca="false">K53*100/L53-100</f>
        <v>300</v>
      </c>
      <c r="N53" s="10" t="n">
        <f aca="false">H53*100/(H53+K53)</f>
        <v>93.6507936507936</v>
      </c>
      <c r="O53" s="10" t="n">
        <f aca="false">I53*100/(I53+L53)</f>
        <v>97.8723404255319</v>
      </c>
      <c r="P53" s="10" t="n">
        <f aca="false">N53-O53</f>
        <v>-4.22154677473827</v>
      </c>
    </row>
    <row r="54" customFormat="false" ht="15" hidden="false" customHeight="true" outlineLevel="0" collapsed="false">
      <c r="A54" s="5" t="s">
        <v>10</v>
      </c>
      <c r="B54" s="8" t="s">
        <v>63</v>
      </c>
      <c r="C54" s="8"/>
      <c r="D54" s="8"/>
      <c r="E54" s="9" t="n">
        <v>0</v>
      </c>
      <c r="F54" s="9" t="n">
        <v>0</v>
      </c>
      <c r="G54" s="10" t="n">
        <v>0</v>
      </c>
      <c r="H54" s="9" t="n">
        <v>0</v>
      </c>
      <c r="I54" s="9" t="n">
        <v>0</v>
      </c>
      <c r="J54" s="10" t="n">
        <v>0</v>
      </c>
      <c r="K54" s="9" t="n">
        <v>0</v>
      </c>
      <c r="L54" s="9"/>
      <c r="M54" s="10" t="n">
        <v>0</v>
      </c>
      <c r="N54" s="10" t="n">
        <v>0</v>
      </c>
      <c r="O54" s="10" t="n">
        <v>0</v>
      </c>
      <c r="P54" s="10" t="n">
        <f aca="false">N54-O54</f>
        <v>0</v>
      </c>
    </row>
    <row r="55" customFormat="false" ht="15" hidden="false" customHeight="true" outlineLevel="0" collapsed="false">
      <c r="A55" s="5"/>
      <c r="B55" s="8" t="s">
        <v>64</v>
      </c>
      <c r="C55" s="8"/>
      <c r="D55" s="8"/>
      <c r="E55" s="9" t="n">
        <v>11</v>
      </c>
      <c r="F55" s="9" t="n">
        <v>18</v>
      </c>
      <c r="G55" s="10" t="n">
        <f aca="false">E55*100/F55-100</f>
        <v>-38.8888888888889</v>
      </c>
      <c r="H55" s="9" t="n">
        <v>15</v>
      </c>
      <c r="I55" s="9" t="n">
        <v>3</v>
      </c>
      <c r="J55" s="10" t="n">
        <f aca="false">H55*100/I55-100</f>
        <v>400</v>
      </c>
      <c r="K55" s="9" t="n">
        <v>1</v>
      </c>
      <c r="L55" s="9" t="n">
        <v>1</v>
      </c>
      <c r="M55" s="10" t="n">
        <f aca="false">K55*100/L55-100</f>
        <v>0</v>
      </c>
      <c r="N55" s="10" t="n">
        <f aca="false">H55*100/(H55+K55)</f>
        <v>93.75</v>
      </c>
      <c r="O55" s="10" t="n">
        <f aca="false">I55*100/(I55+L55)</f>
        <v>75</v>
      </c>
      <c r="P55" s="10" t="n">
        <f aca="false">N55-O55</f>
        <v>18.75</v>
      </c>
    </row>
    <row r="56" customFormat="false" ht="15" hidden="false" customHeight="true" outlineLevel="0" collapsed="false">
      <c r="A56" s="5"/>
      <c r="B56" s="8" t="s">
        <v>65</v>
      </c>
      <c r="C56" s="8"/>
      <c r="D56" s="8"/>
      <c r="E56" s="9" t="n">
        <v>22</v>
      </c>
      <c r="F56" s="9" t="n">
        <v>26</v>
      </c>
      <c r="G56" s="10" t="n">
        <f aca="false">E56*100/F56-100</f>
        <v>-15.3846153846154</v>
      </c>
      <c r="H56" s="9" t="n">
        <v>26</v>
      </c>
      <c r="I56" s="9" t="n">
        <v>24</v>
      </c>
      <c r="J56" s="10" t="n">
        <f aca="false">H56*100/I56-100</f>
        <v>8.33333333333333</v>
      </c>
      <c r="K56" s="9" t="n">
        <v>0</v>
      </c>
      <c r="L56" s="9" t="n">
        <v>0</v>
      </c>
      <c r="M56" s="10" t="n">
        <v>0</v>
      </c>
      <c r="N56" s="10" t="n">
        <f aca="false">H56*100/(H56+K56)</f>
        <v>100</v>
      </c>
      <c r="O56" s="10" t="n">
        <f aca="false">I56*100/(I56+L56)</f>
        <v>100</v>
      </c>
      <c r="P56" s="10" t="n">
        <f aca="false">N56-O56</f>
        <v>0</v>
      </c>
    </row>
    <row r="57" customFormat="false" ht="15" hidden="false" customHeight="true" outlineLevel="0" collapsed="false">
      <c r="A57" s="5"/>
      <c r="B57" s="8" t="s">
        <v>66</v>
      </c>
      <c r="C57" s="8"/>
      <c r="D57" s="8"/>
      <c r="E57" s="9" t="n">
        <v>4</v>
      </c>
      <c r="F57" s="9" t="n">
        <v>12</v>
      </c>
      <c r="G57" s="10" t="n">
        <f aca="false">E57*100/F57-100</f>
        <v>-66.6666666666667</v>
      </c>
      <c r="H57" s="9" t="n">
        <v>5</v>
      </c>
      <c r="I57" s="9" t="n">
        <v>12</v>
      </c>
      <c r="J57" s="10" t="n">
        <f aca="false">H57*100/I57-100</f>
        <v>-58.3333333333333</v>
      </c>
      <c r="K57" s="9" t="n">
        <v>0</v>
      </c>
      <c r="L57" s="9" t="n">
        <v>0</v>
      </c>
      <c r="M57" s="10" t="n">
        <v>0</v>
      </c>
      <c r="N57" s="10" t="n">
        <f aca="false">H57*100/(H57+K57)</f>
        <v>100</v>
      </c>
      <c r="O57" s="10" t="n">
        <f aca="false">I57*100/(I57+L57)</f>
        <v>100</v>
      </c>
      <c r="P57" s="10" t="n">
        <f aca="false">N57-O57</f>
        <v>0</v>
      </c>
    </row>
    <row r="58" customFormat="false" ht="15" hidden="false" customHeight="true" outlineLevel="0" collapsed="false">
      <c r="A58" s="5"/>
      <c r="B58" s="8" t="s">
        <v>67</v>
      </c>
      <c r="C58" s="8"/>
      <c r="D58" s="8"/>
      <c r="E58" s="9" t="n">
        <v>18</v>
      </c>
      <c r="F58" s="9" t="n">
        <v>14</v>
      </c>
      <c r="G58" s="10" t="n">
        <f aca="false">E58*100/F58-100</f>
        <v>28.5714285714286</v>
      </c>
      <c r="H58" s="9" t="n">
        <v>21</v>
      </c>
      <c r="I58" s="9" t="n">
        <v>12</v>
      </c>
      <c r="J58" s="10" t="n">
        <f aca="false">H58*100/I58-100</f>
        <v>75</v>
      </c>
      <c r="K58" s="9" t="n">
        <v>0</v>
      </c>
      <c r="L58" s="9" t="n">
        <v>0</v>
      </c>
      <c r="M58" s="10" t="n">
        <v>0</v>
      </c>
      <c r="N58" s="10" t="n">
        <f aca="false">H58*100/(H58+K58)</f>
        <v>100</v>
      </c>
      <c r="O58" s="10" t="n">
        <f aca="false">I58*100/(I58+L58)</f>
        <v>100</v>
      </c>
      <c r="P58" s="10" t="n">
        <f aca="false">N58-O58</f>
        <v>0</v>
      </c>
    </row>
    <row r="59" customFormat="false" ht="29.25" hidden="false" customHeight="true" outlineLevel="0" collapsed="false">
      <c r="A59" s="5"/>
      <c r="B59" s="8" t="s">
        <v>68</v>
      </c>
      <c r="C59" s="8"/>
      <c r="D59" s="8"/>
      <c r="E59" s="9" t="n">
        <v>0</v>
      </c>
      <c r="F59" s="9" t="n">
        <v>2</v>
      </c>
      <c r="G59" s="10" t="n">
        <f aca="false">E59*100/F59-100</f>
        <v>-100</v>
      </c>
      <c r="H59" s="9" t="n">
        <v>0</v>
      </c>
      <c r="I59" s="9" t="n">
        <v>1</v>
      </c>
      <c r="J59" s="10" t="n">
        <f aca="false">H59*100/I59-100</f>
        <v>-100</v>
      </c>
      <c r="K59" s="9" t="n">
        <v>0</v>
      </c>
      <c r="L59" s="9" t="n">
        <v>0</v>
      </c>
      <c r="M59" s="10" t="n">
        <v>0</v>
      </c>
      <c r="N59" s="10" t="n">
        <v>0</v>
      </c>
      <c r="O59" s="10" t="n">
        <f aca="false">I59*100/(I59+L59)</f>
        <v>100</v>
      </c>
      <c r="P59" s="10" t="n">
        <f aca="false">N59-O59</f>
        <v>-100</v>
      </c>
    </row>
    <row r="60" customFormat="false" ht="15" hidden="false" customHeight="true" outlineLevel="0" collapsed="false">
      <c r="A60" s="5"/>
      <c r="B60" s="8" t="s">
        <v>69</v>
      </c>
      <c r="C60" s="8"/>
      <c r="D60" s="8"/>
      <c r="E60" s="9" t="n">
        <v>6</v>
      </c>
      <c r="F60" s="9" t="n">
        <v>6</v>
      </c>
      <c r="G60" s="10" t="n">
        <f aca="false">E60*100/F60-100</f>
        <v>0</v>
      </c>
      <c r="H60" s="9" t="n">
        <v>5</v>
      </c>
      <c r="I60" s="9" t="n">
        <v>6</v>
      </c>
      <c r="J60" s="10" t="n">
        <f aca="false">H60*100/I60-100</f>
        <v>-16.6666666666667</v>
      </c>
      <c r="K60" s="9" t="n">
        <v>0</v>
      </c>
      <c r="L60" s="9" t="n">
        <v>0</v>
      </c>
      <c r="M60" s="10" t="n">
        <v>0</v>
      </c>
      <c r="N60" s="10" t="n">
        <f aca="false">H60*100/(H60+K60)</f>
        <v>100</v>
      </c>
      <c r="O60" s="10" t="n">
        <f aca="false">I60*100/(I60+L60)</f>
        <v>100</v>
      </c>
      <c r="P60" s="10" t="n">
        <f aca="false">N60-O60</f>
        <v>0</v>
      </c>
    </row>
    <row r="61" customFormat="false" ht="15" hidden="false" customHeight="true" outlineLevel="0" collapsed="false">
      <c r="A61" s="8" t="s">
        <v>70</v>
      </c>
      <c r="B61" s="8"/>
      <c r="C61" s="8"/>
      <c r="D61" s="8"/>
      <c r="E61" s="9" t="n">
        <v>0</v>
      </c>
      <c r="F61" s="9" t="n">
        <v>0</v>
      </c>
      <c r="G61" s="10" t="n">
        <v>0</v>
      </c>
      <c r="H61" s="9" t="n">
        <v>0</v>
      </c>
      <c r="I61" s="9" t="n">
        <v>0</v>
      </c>
      <c r="J61" s="10" t="n">
        <v>0</v>
      </c>
      <c r="K61" s="9" t="n">
        <v>0</v>
      </c>
      <c r="L61" s="9" t="n">
        <v>0</v>
      </c>
      <c r="M61" s="10" t="n">
        <v>0</v>
      </c>
      <c r="N61" s="10" t="n">
        <v>0</v>
      </c>
      <c r="O61" s="10" t="n">
        <v>0</v>
      </c>
      <c r="P61" s="10" t="n">
        <f aca="false">N61-O61</f>
        <v>0</v>
      </c>
    </row>
    <row r="62" customFormat="false" ht="15" hidden="false" customHeight="true" outlineLevel="0" collapsed="false">
      <c r="A62" s="8" t="s">
        <v>71</v>
      </c>
      <c r="B62" s="8"/>
      <c r="C62" s="8"/>
      <c r="D62" s="8"/>
      <c r="E62" s="9" t="n">
        <v>4</v>
      </c>
      <c r="F62" s="9" t="n">
        <v>1</v>
      </c>
      <c r="G62" s="10" t="n">
        <f aca="false">E62*100/F62-100</f>
        <v>300</v>
      </c>
      <c r="H62" s="9" t="n">
        <v>1</v>
      </c>
      <c r="I62" s="9" t="n">
        <v>1</v>
      </c>
      <c r="J62" s="10" t="n">
        <f aca="false">H62*100/I62-100</f>
        <v>0</v>
      </c>
      <c r="K62" s="9" t="n">
        <v>1</v>
      </c>
      <c r="L62" s="9" t="n">
        <v>1</v>
      </c>
      <c r="M62" s="10" t="n">
        <f aca="false">K62*100/L62-100</f>
        <v>0</v>
      </c>
      <c r="N62" s="10" t="n">
        <f aca="false">H62*100/(H62+K62)</f>
        <v>50</v>
      </c>
      <c r="O62" s="10" t="n">
        <f aca="false">I62*100/(I62+L62)</f>
        <v>50</v>
      </c>
      <c r="P62" s="10" t="n">
        <f aca="false">N62-O62</f>
        <v>0</v>
      </c>
    </row>
  </sheetData>
  <mergeCells count="70">
    <mergeCell ref="A1:P1"/>
    <mergeCell ref="A2:P2"/>
    <mergeCell ref="A3:D4"/>
    <mergeCell ref="E3:G3"/>
    <mergeCell ref="H3:J3"/>
    <mergeCell ref="K3:M3"/>
    <mergeCell ref="N3:O3"/>
    <mergeCell ref="P3:P4"/>
    <mergeCell ref="A5:D5"/>
    <mergeCell ref="A6:A18"/>
    <mergeCell ref="B6:D6"/>
    <mergeCell ref="B7:D7"/>
    <mergeCell ref="B8:D8"/>
    <mergeCell ref="B9:D9"/>
    <mergeCell ref="B10:B14"/>
    <mergeCell ref="C10:D10"/>
    <mergeCell ref="C11:D11"/>
    <mergeCell ref="C12:D12"/>
    <mergeCell ref="C13:D13"/>
    <mergeCell ref="C14:D14"/>
    <mergeCell ref="B15:C17"/>
    <mergeCell ref="B18:D18"/>
    <mergeCell ref="A19:A25"/>
    <mergeCell ref="B19:D19"/>
    <mergeCell ref="B20:D20"/>
    <mergeCell ref="B21:D21"/>
    <mergeCell ref="B22:D22"/>
    <mergeCell ref="B23:B24"/>
    <mergeCell ref="C23:D23"/>
    <mergeCell ref="C24:D24"/>
    <mergeCell ref="B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A38"/>
    <mergeCell ref="B37:D37"/>
    <mergeCell ref="B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A60"/>
    <mergeCell ref="B54:D54"/>
    <mergeCell ref="B55:D55"/>
    <mergeCell ref="B56:D56"/>
    <mergeCell ref="B57:D57"/>
    <mergeCell ref="B58:D58"/>
    <mergeCell ref="B59:D59"/>
    <mergeCell ref="B60:D60"/>
    <mergeCell ref="A61:D61"/>
    <mergeCell ref="A62:D6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3:28:43Z</dcterms:created>
  <dc:creator>Statved</dc:creator>
  <dc:description/>
  <dc:language>en-US</dc:language>
  <cp:lastModifiedBy>1</cp:lastModifiedBy>
  <cp:lastPrinted>2018-12-13T06:27:06Z</cp:lastPrinted>
  <dcterms:modified xsi:type="dcterms:W3CDTF">2018-12-14T12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