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Печа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Сведения о результатах надзора за законностью исполнения уголовных наказаний</t>
  </si>
  <si>
    <t xml:space="preserve">за январь - ноябрь 2018 года</t>
  </si>
  <si>
    <t xml:space="preserve">Проведено проверок соблюдения законов</t>
  </si>
  <si>
    <t xml:space="preserve">Выявлено нарушений закона</t>
  </si>
  <si>
    <t xml:space="preserve">Принесено протестов</t>
  </si>
  <si>
    <t xml:space="preserve">Внесено представлений</t>
  </si>
  <si>
    <t xml:space="preserve">Привлечено лиц к дисциплинарной  ответственностисти</t>
  </si>
  <si>
    <t xml:space="preserve">Привлечено к административной ответственностисти</t>
  </si>
  <si>
    <t xml:space="preserve">АППГ</t>
  </si>
  <si>
    <t xml:space="preserve">г. Элиста</t>
  </si>
  <si>
    <t xml:space="preserve">Городовиковский рн</t>
  </si>
  <si>
    <t xml:space="preserve">Ики-Бурульский рн</t>
  </si>
  <si>
    <t xml:space="preserve">Лаганский рн</t>
  </si>
  <si>
    <t xml:space="preserve">Кетченеровский рн</t>
  </si>
  <si>
    <t xml:space="preserve">Малодербетовский рн</t>
  </si>
  <si>
    <t xml:space="preserve">Октябрьский рн</t>
  </si>
  <si>
    <t xml:space="preserve">Приютненский рн</t>
  </si>
  <si>
    <t xml:space="preserve">Сарпинский рн</t>
  </si>
  <si>
    <t xml:space="preserve">Целинный рн</t>
  </si>
  <si>
    <t xml:space="preserve">Черноземельский рн</t>
  </si>
  <si>
    <t xml:space="preserve">Юстинский рн</t>
  </si>
  <si>
    <t xml:space="preserve">Яшалтинский рн</t>
  </si>
  <si>
    <t xml:space="preserve">Яшкульский рн</t>
  </si>
  <si>
    <t xml:space="preserve">Аппарат</t>
  </si>
  <si>
    <t xml:space="preserve">УИН</t>
  </si>
  <si>
    <t xml:space="preserve">Республика Калмыкия</t>
  </si>
  <si>
    <t xml:space="preserve">Рассмотрено представлений </t>
  </si>
  <si>
    <t xml:space="preserve">в т.ч.
с участием прокурора</t>
  </si>
  <si>
    <t xml:space="preserve">Привлечено лиц к дисципли-нарной  ответствен-ностисти</t>
  </si>
  <si>
    <t xml:space="preserve">Эффективность представлений
(% от рассмотрен.)</t>
  </si>
  <si>
    <t xml:space="preserve">Привлечено к администра-тивной ответствен-ностисти</t>
  </si>
  <si>
    <t xml:space="preserve">г. Сыктывкар</t>
  </si>
  <si>
    <t xml:space="preserve">г. Воркута</t>
  </si>
  <si>
    <t xml:space="preserve">г.Ухта</t>
  </si>
  <si>
    <t xml:space="preserve">Эжвинский р-н</t>
  </si>
  <si>
    <t xml:space="preserve">г.Печора</t>
  </si>
  <si>
    <t xml:space="preserve">г.Инта</t>
  </si>
  <si>
    <t xml:space="preserve">г.Усинск</t>
  </si>
  <si>
    <t xml:space="preserve">г.Сосногорск</t>
  </si>
  <si>
    <t xml:space="preserve">Княжпогостский р-н</t>
  </si>
  <si>
    <t xml:space="preserve">Усть-Вымский р-н</t>
  </si>
  <si>
    <t xml:space="preserve">Усть-Куломский р-н</t>
  </si>
  <si>
    <t xml:space="preserve">Тр.-Печорский р-н</t>
  </si>
  <si>
    <t xml:space="preserve">г.Вуктыл</t>
  </si>
  <si>
    <t xml:space="preserve">Корткеросский р-н</t>
  </si>
  <si>
    <t xml:space="preserve">Сыктывдинский р-н</t>
  </si>
  <si>
    <t xml:space="preserve">Удорский р-н</t>
  </si>
  <si>
    <t xml:space="preserve">Прилузский р-н</t>
  </si>
  <si>
    <t xml:space="preserve">Сысольский р-н</t>
  </si>
  <si>
    <t xml:space="preserve">Койгородский р-н</t>
  </si>
  <si>
    <t xml:space="preserve">Ижемский р-н</t>
  </si>
  <si>
    <t xml:space="preserve">Усть-Цилемский р-н</t>
  </si>
  <si>
    <t xml:space="preserve">Ухтинская И.У.</t>
  </si>
  <si>
    <t xml:space="preserve">Усть-Вымская И.У.</t>
  </si>
  <si>
    <t xml:space="preserve">Печорская И.У.</t>
  </si>
  <si>
    <t xml:space="preserve">Косланская И.У.</t>
  </si>
  <si>
    <t xml:space="preserve">Сыктывкарская природ.</t>
  </si>
  <si>
    <t xml:space="preserve">Печорская природ.</t>
  </si>
  <si>
    <t xml:space="preserve">Центральный аппара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tru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9.28"/>
    <col collapsed="false" customWidth="false" hidden="false" outlineLevel="0" max="7" min="7" style="1" width="8.99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1" min="10" style="1" width="8.41"/>
    <col collapsed="false" customWidth="true" hidden="false" outlineLevel="0" max="12" min="12" style="1" width="8.56"/>
    <col collapsed="false" customWidth="true" hidden="false" outlineLevel="0" max="13" min="13" style="1" width="9.41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16.15" hidden="false" customHeight="true" outlineLevel="0" collapsed="false">
      <c r="A2" s="4"/>
      <c r="B2" s="3" t="s">
        <v>1</v>
      </c>
      <c r="C2" s="5"/>
      <c r="D2" s="4"/>
      <c r="E2" s="4"/>
      <c r="F2" s="4"/>
      <c r="G2" s="4"/>
    </row>
    <row r="3" customFormat="false" ht="6.75" hidden="false" customHeight="true" outlineLevel="0" collapsed="false">
      <c r="A3" s="6"/>
      <c r="C3" s="7"/>
      <c r="D3" s="8"/>
      <c r="E3" s="8"/>
      <c r="F3" s="8"/>
      <c r="G3" s="8"/>
    </row>
    <row r="4" s="11" customFormat="true" ht="90.95" hidden="false" customHeight="true" outlineLevel="0" collapsed="false">
      <c r="A4" s="9"/>
      <c r="B4" s="10" t="s">
        <v>2</v>
      </c>
      <c r="C4" s="10"/>
      <c r="D4" s="10" t="s">
        <v>3</v>
      </c>
      <c r="E4" s="10"/>
      <c r="F4" s="10" t="s">
        <v>4</v>
      </c>
      <c r="G4" s="10"/>
      <c r="H4" s="10" t="s">
        <v>5</v>
      </c>
      <c r="I4" s="10"/>
      <c r="J4" s="10" t="s">
        <v>6</v>
      </c>
      <c r="K4" s="10"/>
      <c r="L4" s="10" t="s">
        <v>7</v>
      </c>
      <c r="M4" s="10"/>
    </row>
    <row r="5" s="12" customFormat="true" ht="12.75" hidden="false" customHeight="true" outlineLevel="0" collapsed="false">
      <c r="A5" s="9"/>
      <c r="B5" s="9" t="n">
        <v>2018</v>
      </c>
      <c r="C5" s="9" t="s">
        <v>8</v>
      </c>
      <c r="D5" s="9" t="n">
        <v>2018</v>
      </c>
      <c r="E5" s="9" t="s">
        <v>8</v>
      </c>
      <c r="F5" s="9" t="n">
        <v>2018</v>
      </c>
      <c r="G5" s="9" t="s">
        <v>8</v>
      </c>
      <c r="H5" s="9" t="n">
        <v>2018</v>
      </c>
      <c r="I5" s="9" t="s">
        <v>8</v>
      </c>
      <c r="J5" s="9" t="n">
        <v>2018</v>
      </c>
      <c r="K5" s="9" t="s">
        <v>8</v>
      </c>
      <c r="L5" s="9" t="n">
        <v>2018</v>
      </c>
      <c r="M5" s="9" t="s">
        <v>8</v>
      </c>
    </row>
    <row r="6" customFormat="false" ht="18" hidden="false" customHeight="true" outlineLevel="0" collapsed="false">
      <c r="A6" s="13" t="s">
        <v>9</v>
      </c>
      <c r="B6" s="14" t="n">
        <v>24</v>
      </c>
      <c r="C6" s="14" t="n">
        <v>25</v>
      </c>
      <c r="D6" s="14" t="n">
        <v>65</v>
      </c>
      <c r="E6" s="14" t="n">
        <v>71</v>
      </c>
      <c r="F6" s="14" t="n">
        <v>3</v>
      </c>
      <c r="G6" s="14" t="n">
        <v>3</v>
      </c>
      <c r="H6" s="14" t="n">
        <v>17</v>
      </c>
      <c r="I6" s="14" t="n">
        <v>17</v>
      </c>
      <c r="J6" s="14" t="n">
        <v>49</v>
      </c>
      <c r="K6" s="14" t="n">
        <v>48</v>
      </c>
      <c r="L6" s="14" t="n">
        <v>1</v>
      </c>
      <c r="M6" s="14" t="n">
        <v>1</v>
      </c>
    </row>
    <row r="7" customFormat="false" ht="18" hidden="false" customHeight="true" outlineLevel="0" collapsed="false">
      <c r="A7" s="13" t="s">
        <v>10</v>
      </c>
      <c r="B7" s="14" t="n">
        <v>11</v>
      </c>
      <c r="C7" s="14" t="n">
        <v>11</v>
      </c>
      <c r="D7" s="14" t="n">
        <v>8</v>
      </c>
      <c r="E7" s="14" t="n">
        <v>10</v>
      </c>
      <c r="F7" s="14" t="n">
        <v>0</v>
      </c>
      <c r="G7" s="14" t="n">
        <v>0</v>
      </c>
      <c r="H7" s="14" t="n">
        <v>4</v>
      </c>
      <c r="I7" s="14" t="n">
        <v>5</v>
      </c>
      <c r="J7" s="14" t="n">
        <v>8</v>
      </c>
      <c r="K7" s="14" t="n">
        <v>8</v>
      </c>
      <c r="L7" s="14" t="n">
        <v>0</v>
      </c>
      <c r="M7" s="14" t="n">
        <v>0</v>
      </c>
    </row>
    <row r="8" customFormat="false" ht="18" hidden="false" customHeight="true" outlineLevel="0" collapsed="false">
      <c r="A8" s="13" t="s">
        <v>11</v>
      </c>
      <c r="B8" s="14" t="n">
        <v>10</v>
      </c>
      <c r="C8" s="14" t="n">
        <v>9</v>
      </c>
      <c r="D8" s="14" t="n">
        <v>12</v>
      </c>
      <c r="E8" s="14" t="n">
        <v>12</v>
      </c>
      <c r="F8" s="14" t="n">
        <v>4</v>
      </c>
      <c r="G8" s="14" t="n">
        <v>4</v>
      </c>
      <c r="H8" s="14" t="n">
        <v>4</v>
      </c>
      <c r="I8" s="14" t="n">
        <v>4</v>
      </c>
      <c r="J8" s="14" t="n">
        <v>10</v>
      </c>
      <c r="K8" s="14" t="n">
        <v>4</v>
      </c>
      <c r="L8" s="14" t="n">
        <v>0</v>
      </c>
      <c r="M8" s="14" t="n">
        <v>0</v>
      </c>
    </row>
    <row r="9" customFormat="false" ht="18" hidden="false" customHeight="true" outlineLevel="0" collapsed="false">
      <c r="A9" s="13" t="s">
        <v>12</v>
      </c>
      <c r="B9" s="14" t="n">
        <v>9</v>
      </c>
      <c r="C9" s="14" t="n">
        <v>9</v>
      </c>
      <c r="D9" s="14" t="n">
        <v>10</v>
      </c>
      <c r="E9" s="14" t="n">
        <v>9</v>
      </c>
      <c r="F9" s="14" t="n">
        <v>0</v>
      </c>
      <c r="G9" s="14" t="n">
        <v>0</v>
      </c>
      <c r="H9" s="14" t="n">
        <v>5</v>
      </c>
      <c r="I9" s="14" t="n">
        <v>3</v>
      </c>
      <c r="J9" s="14" t="n">
        <v>2</v>
      </c>
      <c r="K9" s="14" t="n">
        <v>4</v>
      </c>
      <c r="L9" s="14" t="n">
        <v>0</v>
      </c>
      <c r="M9" s="14" t="n">
        <v>0</v>
      </c>
    </row>
    <row r="10" customFormat="false" ht="18" hidden="false" customHeight="true" outlineLevel="0" collapsed="false">
      <c r="A10" s="13" t="s">
        <v>13</v>
      </c>
      <c r="B10" s="14" t="n">
        <v>11</v>
      </c>
      <c r="C10" s="14" t="n">
        <v>11</v>
      </c>
      <c r="D10" s="14" t="n">
        <v>8</v>
      </c>
      <c r="E10" s="14" t="n">
        <v>8</v>
      </c>
      <c r="F10" s="14" t="n">
        <v>0</v>
      </c>
      <c r="G10" s="14" t="n">
        <v>0</v>
      </c>
      <c r="H10" s="14" t="n">
        <v>3</v>
      </c>
      <c r="I10" s="14" t="n">
        <v>3</v>
      </c>
      <c r="J10" s="14" t="n">
        <v>4</v>
      </c>
      <c r="K10" s="14" t="n">
        <v>3</v>
      </c>
      <c r="L10" s="14" t="n">
        <v>0</v>
      </c>
      <c r="M10" s="14" t="n">
        <v>0</v>
      </c>
    </row>
    <row r="11" customFormat="false" ht="18" hidden="false" customHeight="true" outlineLevel="0" collapsed="false">
      <c r="A11" s="13" t="s">
        <v>14</v>
      </c>
      <c r="B11" s="14" t="n">
        <v>11</v>
      </c>
      <c r="C11" s="14" t="n">
        <v>10</v>
      </c>
      <c r="D11" s="14" t="n">
        <v>7</v>
      </c>
      <c r="E11" s="14" t="n">
        <v>11</v>
      </c>
      <c r="F11" s="14" t="n">
        <v>1</v>
      </c>
      <c r="G11" s="14" t="n">
        <v>2</v>
      </c>
      <c r="H11" s="14" t="n">
        <v>4</v>
      </c>
      <c r="I11" s="14" t="n">
        <v>3</v>
      </c>
      <c r="J11" s="14" t="n">
        <v>4</v>
      </c>
      <c r="K11" s="14" t="n">
        <v>4</v>
      </c>
      <c r="L11" s="14" t="n">
        <v>0</v>
      </c>
      <c r="M11" s="14" t="n">
        <v>0</v>
      </c>
    </row>
    <row r="12" customFormat="false" ht="18" hidden="false" customHeight="true" outlineLevel="0" collapsed="false">
      <c r="A12" s="13" t="s">
        <v>15</v>
      </c>
      <c r="B12" s="14" t="n">
        <v>9</v>
      </c>
      <c r="C12" s="14" t="n">
        <v>9</v>
      </c>
      <c r="D12" s="14" t="n">
        <v>10</v>
      </c>
      <c r="E12" s="14" t="n">
        <v>10</v>
      </c>
      <c r="F12" s="14" t="n">
        <v>0</v>
      </c>
      <c r="G12" s="14" t="n">
        <v>3</v>
      </c>
      <c r="H12" s="14" t="n">
        <v>5</v>
      </c>
      <c r="I12" s="14" t="n">
        <v>3</v>
      </c>
      <c r="J12" s="14" t="n">
        <v>6</v>
      </c>
      <c r="K12" s="14" t="n">
        <v>5</v>
      </c>
      <c r="L12" s="14" t="n">
        <v>0</v>
      </c>
      <c r="M12" s="14" t="n">
        <v>0</v>
      </c>
    </row>
    <row r="13" customFormat="false" ht="18" hidden="false" customHeight="true" outlineLevel="0" collapsed="false">
      <c r="A13" s="13" t="s">
        <v>16</v>
      </c>
      <c r="B13" s="14" t="n">
        <v>6</v>
      </c>
      <c r="C13" s="14" t="n">
        <v>9</v>
      </c>
      <c r="D13" s="14" t="n">
        <v>8</v>
      </c>
      <c r="E13" s="14" t="n">
        <v>10</v>
      </c>
      <c r="F13" s="14" t="n">
        <v>1</v>
      </c>
      <c r="G13" s="14" t="n">
        <v>0</v>
      </c>
      <c r="H13" s="14" t="n">
        <v>5</v>
      </c>
      <c r="I13" s="14" t="n">
        <v>4</v>
      </c>
      <c r="J13" s="14" t="n">
        <v>4</v>
      </c>
      <c r="K13" s="14" t="n">
        <v>3</v>
      </c>
      <c r="L13" s="14" t="n">
        <v>0</v>
      </c>
      <c r="M13" s="14" t="n">
        <v>0</v>
      </c>
    </row>
    <row r="14" customFormat="false" ht="18" hidden="false" customHeight="true" outlineLevel="0" collapsed="false">
      <c r="A14" s="13" t="s">
        <v>17</v>
      </c>
      <c r="B14" s="14" t="n">
        <v>11</v>
      </c>
      <c r="C14" s="14" t="n">
        <v>11</v>
      </c>
      <c r="D14" s="14" t="n">
        <v>8</v>
      </c>
      <c r="E14" s="14" t="n">
        <v>12</v>
      </c>
      <c r="F14" s="14" t="n">
        <v>0</v>
      </c>
      <c r="G14" s="14" t="n">
        <v>0</v>
      </c>
      <c r="H14" s="14" t="n">
        <v>3</v>
      </c>
      <c r="I14" s="14" t="n">
        <v>4</v>
      </c>
      <c r="J14" s="14" t="n">
        <v>3</v>
      </c>
      <c r="K14" s="14" t="n">
        <v>7</v>
      </c>
      <c r="L14" s="14" t="n">
        <v>0</v>
      </c>
      <c r="M14" s="14" t="n">
        <v>0</v>
      </c>
    </row>
    <row r="15" customFormat="false" ht="18" hidden="false" customHeight="true" outlineLevel="0" collapsed="false">
      <c r="A15" s="13" t="s">
        <v>18</v>
      </c>
      <c r="B15" s="14" t="n">
        <v>11</v>
      </c>
      <c r="C15" s="14" t="n">
        <v>12</v>
      </c>
      <c r="D15" s="14" t="n">
        <v>11</v>
      </c>
      <c r="E15" s="14" t="n">
        <v>15</v>
      </c>
      <c r="F15" s="14" t="n">
        <v>0</v>
      </c>
      <c r="G15" s="14" t="n">
        <v>0</v>
      </c>
      <c r="H15" s="14" t="n">
        <v>5</v>
      </c>
      <c r="I15" s="14" t="n">
        <v>8</v>
      </c>
      <c r="J15" s="14" t="n">
        <v>8</v>
      </c>
      <c r="K15" s="14" t="n">
        <v>6</v>
      </c>
      <c r="L15" s="14" t="n">
        <v>0</v>
      </c>
      <c r="M15" s="14" t="n">
        <v>0</v>
      </c>
    </row>
    <row r="16" customFormat="false" ht="18" hidden="false" customHeight="true" outlineLevel="0" collapsed="false">
      <c r="A16" s="13" t="s">
        <v>19</v>
      </c>
      <c r="B16" s="14" t="n">
        <v>9</v>
      </c>
      <c r="C16" s="14" t="n">
        <v>12</v>
      </c>
      <c r="D16" s="14" t="n">
        <v>8</v>
      </c>
      <c r="E16" s="14" t="n">
        <v>9</v>
      </c>
      <c r="F16" s="14" t="n">
        <v>0</v>
      </c>
      <c r="G16" s="14" t="n">
        <v>0</v>
      </c>
      <c r="H16" s="14" t="n">
        <v>4</v>
      </c>
      <c r="I16" s="14" t="n">
        <v>4</v>
      </c>
      <c r="J16" s="14" t="n">
        <v>3</v>
      </c>
      <c r="K16" s="14" t="n">
        <v>4</v>
      </c>
      <c r="L16" s="14" t="n">
        <v>0</v>
      </c>
      <c r="M16" s="14" t="n">
        <v>0</v>
      </c>
    </row>
    <row r="17" customFormat="false" ht="18" hidden="false" customHeight="true" outlineLevel="0" collapsed="false">
      <c r="A17" s="13" t="s">
        <v>20</v>
      </c>
      <c r="B17" s="14" t="n">
        <v>11</v>
      </c>
      <c r="C17" s="14" t="n">
        <v>10</v>
      </c>
      <c r="D17" s="14" t="n">
        <v>6</v>
      </c>
      <c r="E17" s="14" t="n">
        <v>9</v>
      </c>
      <c r="F17" s="14" t="n">
        <v>0</v>
      </c>
      <c r="G17" s="14" t="n">
        <v>2</v>
      </c>
      <c r="H17" s="14" t="n">
        <v>3</v>
      </c>
      <c r="I17" s="14" t="n">
        <v>2</v>
      </c>
      <c r="J17" s="14" t="n">
        <v>4</v>
      </c>
      <c r="K17" s="14" t="n">
        <v>3</v>
      </c>
      <c r="L17" s="14" t="n">
        <v>0</v>
      </c>
      <c r="M17" s="14" t="n">
        <v>0</v>
      </c>
    </row>
    <row r="18" customFormat="false" ht="18" hidden="false" customHeight="true" outlineLevel="0" collapsed="false">
      <c r="A18" s="13" t="s">
        <v>21</v>
      </c>
      <c r="B18" s="14" t="n">
        <v>11</v>
      </c>
      <c r="C18" s="14" t="n">
        <v>11</v>
      </c>
      <c r="D18" s="14" t="n">
        <v>11</v>
      </c>
      <c r="E18" s="14" t="n">
        <v>10</v>
      </c>
      <c r="F18" s="14" t="n">
        <v>0</v>
      </c>
      <c r="G18" s="14" t="n">
        <v>1</v>
      </c>
      <c r="H18" s="14" t="n">
        <v>4</v>
      </c>
      <c r="I18" s="14" t="n">
        <v>3</v>
      </c>
      <c r="J18" s="14" t="n">
        <v>3</v>
      </c>
      <c r="K18" s="14" t="n">
        <v>4</v>
      </c>
      <c r="L18" s="14" t="n">
        <v>0</v>
      </c>
      <c r="M18" s="14" t="n">
        <v>0</v>
      </c>
    </row>
    <row r="19" customFormat="false" ht="18" hidden="false" customHeight="true" outlineLevel="0" collapsed="false">
      <c r="A19" s="13" t="s">
        <v>22</v>
      </c>
      <c r="B19" s="14" t="n">
        <v>33</v>
      </c>
      <c r="C19" s="14" t="n">
        <v>33</v>
      </c>
      <c r="D19" s="14" t="n">
        <v>88</v>
      </c>
      <c r="E19" s="14" t="n">
        <v>92</v>
      </c>
      <c r="F19" s="14" t="n">
        <v>5</v>
      </c>
      <c r="G19" s="14" t="n">
        <v>5</v>
      </c>
      <c r="H19" s="14" t="n">
        <v>19</v>
      </c>
      <c r="I19" s="14" t="n">
        <v>15</v>
      </c>
      <c r="J19" s="14" t="n">
        <v>21</v>
      </c>
      <c r="K19" s="14" t="n">
        <v>27</v>
      </c>
      <c r="L19" s="14" t="n">
        <v>1</v>
      </c>
      <c r="M19" s="14" t="n">
        <v>1</v>
      </c>
    </row>
    <row r="20" customFormat="false" ht="18" hidden="false" customHeight="true" outlineLevel="0" collapsed="false">
      <c r="A20" s="13" t="s">
        <v>23</v>
      </c>
      <c r="B20" s="14" t="n">
        <v>20</v>
      </c>
      <c r="C20" s="14" t="n">
        <v>21</v>
      </c>
      <c r="D20" s="14" t="n">
        <v>59</v>
      </c>
      <c r="E20" s="14" t="n">
        <v>110</v>
      </c>
      <c r="F20" s="14" t="n">
        <v>0</v>
      </c>
      <c r="G20" s="14" t="n">
        <v>2</v>
      </c>
      <c r="H20" s="14" t="n">
        <v>13</v>
      </c>
      <c r="I20" s="14" t="n">
        <v>13</v>
      </c>
      <c r="J20" s="14" t="n">
        <v>32</v>
      </c>
      <c r="K20" s="14" t="n">
        <v>22</v>
      </c>
      <c r="L20" s="14" t="n">
        <v>0</v>
      </c>
      <c r="M20" s="14" t="n">
        <v>0</v>
      </c>
    </row>
    <row r="21" customFormat="false" ht="18" hidden="false" customHeight="true" outlineLevel="0" collapsed="false">
      <c r="A21" s="13" t="s">
        <v>24</v>
      </c>
      <c r="B21" s="14" t="n">
        <v>20</v>
      </c>
      <c r="C21" s="14" t="n">
        <v>21</v>
      </c>
      <c r="D21" s="14" t="n">
        <v>59</v>
      </c>
      <c r="E21" s="14" t="n">
        <v>110</v>
      </c>
      <c r="F21" s="14" t="n">
        <v>0</v>
      </c>
      <c r="G21" s="14" t="n">
        <v>2</v>
      </c>
      <c r="H21" s="14" t="n">
        <v>13</v>
      </c>
      <c r="I21" s="14" t="n">
        <v>13</v>
      </c>
      <c r="J21" s="14" t="n">
        <v>32</v>
      </c>
      <c r="K21" s="14" t="n">
        <v>22</v>
      </c>
      <c r="L21" s="14" t="n">
        <v>0</v>
      </c>
      <c r="M21" s="14" t="n">
        <v>0</v>
      </c>
    </row>
    <row r="22" customFormat="false" ht="18" hidden="false" customHeight="true" outlineLevel="0" collapsed="false">
      <c r="A22" s="13" t="s">
        <v>25</v>
      </c>
      <c r="B22" s="14" t="n">
        <v>197</v>
      </c>
      <c r="C22" s="14" t="n">
        <v>203</v>
      </c>
      <c r="D22" s="14" t="n">
        <v>319</v>
      </c>
      <c r="E22" s="14" t="n">
        <v>398</v>
      </c>
      <c r="F22" s="14" t="n">
        <v>14</v>
      </c>
      <c r="G22" s="14" t="n">
        <v>22</v>
      </c>
      <c r="H22" s="14" t="n">
        <v>98</v>
      </c>
      <c r="I22" s="14" t="n">
        <v>91</v>
      </c>
      <c r="J22" s="14" t="n">
        <v>161</v>
      </c>
      <c r="K22" s="14" t="n">
        <v>152</v>
      </c>
      <c r="L22" s="14" t="n">
        <v>2</v>
      </c>
      <c r="M22" s="14" t="n">
        <v>2</v>
      </c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</row>
  </sheetData>
  <mergeCells count="7"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3" activeCellId="0" sqref="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15" min="2" style="1" width="6.28"/>
    <col collapsed="false" customWidth="true" hidden="false" outlineLevel="0" max="16" min="16" style="1" width="7.28"/>
    <col collapsed="false" customWidth="true" hidden="false" outlineLevel="0" max="17" min="17" style="1" width="7.42"/>
    <col collapsed="false" customWidth="true" hidden="false" outlineLevel="0" max="19" min="18" style="1" width="6.28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8"/>
      <c r="B1" s="19" t="s">
        <v>0</v>
      </c>
      <c r="C1" s="18"/>
      <c r="D1" s="18"/>
      <c r="E1" s="18"/>
      <c r="F1" s="18"/>
      <c r="G1" s="18"/>
    </row>
    <row r="2" customFormat="false" ht="16.15" hidden="false" customHeight="true" outlineLevel="0" collapsed="false">
      <c r="A2" s="20"/>
      <c r="B2" s="19" t="str">
        <f aca="false">'Раздел 1'!B2</f>
        <v>за январь - ноябрь 2018 года</v>
      </c>
      <c r="C2" s="21"/>
      <c r="D2" s="20"/>
      <c r="E2" s="20"/>
      <c r="F2" s="20"/>
      <c r="G2" s="20"/>
    </row>
    <row r="3" customFormat="false" ht="6.75" hidden="false" customHeight="true" outlineLevel="0" collapsed="false">
      <c r="A3" s="22"/>
      <c r="C3" s="23"/>
      <c r="D3" s="24"/>
      <c r="E3" s="24"/>
      <c r="F3" s="24"/>
      <c r="G3" s="24"/>
    </row>
    <row r="4" s="11" customFormat="true" ht="90.95" hidden="false" customHeight="true" outlineLevel="0" collapsed="false">
      <c r="A4" s="25"/>
      <c r="B4" s="10" t="s">
        <v>2</v>
      </c>
      <c r="C4" s="10"/>
      <c r="D4" s="10" t="s">
        <v>3</v>
      </c>
      <c r="E4" s="10"/>
      <c r="F4" s="10" t="s">
        <v>4</v>
      </c>
      <c r="G4" s="10"/>
      <c r="H4" s="10" t="s">
        <v>5</v>
      </c>
      <c r="I4" s="10"/>
      <c r="J4" s="26" t="s">
        <v>26</v>
      </c>
      <c r="K4" s="26"/>
      <c r="L4" s="26" t="s">
        <v>27</v>
      </c>
      <c r="M4" s="26"/>
      <c r="N4" s="10" t="s">
        <v>28</v>
      </c>
      <c r="O4" s="10"/>
      <c r="P4" s="26" t="s">
        <v>29</v>
      </c>
      <c r="Q4" s="26"/>
      <c r="R4" s="10" t="s">
        <v>30</v>
      </c>
      <c r="S4" s="10"/>
    </row>
    <row r="5" s="12" customFormat="true" ht="12.75" hidden="false" customHeight="true" outlineLevel="0" collapsed="false">
      <c r="A5" s="25"/>
      <c r="B5" s="27" t="n">
        <v>2011</v>
      </c>
      <c r="C5" s="9" t="s">
        <v>8</v>
      </c>
      <c r="D5" s="27" t="n">
        <v>2011</v>
      </c>
      <c r="E5" s="9" t="s">
        <v>8</v>
      </c>
      <c r="F5" s="27" t="n">
        <v>2011</v>
      </c>
      <c r="G5" s="9" t="s">
        <v>8</v>
      </c>
      <c r="H5" s="27" t="n">
        <v>2011</v>
      </c>
      <c r="I5" s="9" t="s">
        <v>8</v>
      </c>
      <c r="J5" s="27" t="n">
        <v>2011</v>
      </c>
      <c r="K5" s="9" t="s">
        <v>8</v>
      </c>
      <c r="L5" s="27" t="n">
        <v>2011</v>
      </c>
      <c r="M5" s="9" t="s">
        <v>8</v>
      </c>
      <c r="N5" s="27" t="n">
        <v>2011</v>
      </c>
      <c r="O5" s="9" t="s">
        <v>8</v>
      </c>
      <c r="P5" s="27" t="n">
        <v>2011</v>
      </c>
      <c r="Q5" s="9" t="s">
        <v>8</v>
      </c>
      <c r="R5" s="27" t="n">
        <v>2011</v>
      </c>
      <c r="S5" s="9" t="s">
        <v>8</v>
      </c>
    </row>
    <row r="6" customFormat="false" ht="15" hidden="false" customHeight="true" outlineLevel="0" collapsed="false">
      <c r="A6" s="28" t="s">
        <v>31</v>
      </c>
      <c r="B6" s="29" t="n">
        <f aca="false">'Раздел 1'!B6</f>
        <v>24</v>
      </c>
      <c r="C6" s="14" t="n">
        <f aca="false">'Раздел 1'!C6</f>
        <v>25</v>
      </c>
      <c r="D6" s="29" t="n">
        <f aca="false">'Раздел 1'!D6</f>
        <v>65</v>
      </c>
      <c r="E6" s="14" t="n">
        <f aca="false">'Раздел 1'!E6</f>
        <v>71</v>
      </c>
      <c r="F6" s="29" t="n">
        <f aca="false">'Раздел 1'!F6</f>
        <v>3</v>
      </c>
      <c r="G6" s="14" t="n">
        <f aca="false">'Раздел 1'!G6</f>
        <v>3</v>
      </c>
      <c r="H6" s="29" t="n">
        <f aca="false">'Раздел 1'!H6</f>
        <v>17</v>
      </c>
      <c r="I6" s="14" t="n">
        <f aca="false">'Раздел 1'!I6</f>
        <v>17</v>
      </c>
      <c r="J6" s="29" t="e">
        <f aca="false">#REF!</f>
        <v>#REF!</v>
      </c>
      <c r="K6" s="14" t="e">
        <f aca="false">#REF!</f>
        <v>#REF!</v>
      </c>
      <c r="L6" s="29" t="e">
        <f aca="false">#REF!</f>
        <v>#REF!</v>
      </c>
      <c r="M6" s="14" t="e">
        <f aca="false">#REF!</f>
        <v>#REF!</v>
      </c>
      <c r="N6" s="29" t="n">
        <f aca="false">'Раздел 1'!J6</f>
        <v>49</v>
      </c>
      <c r="O6" s="14" t="n">
        <f aca="false">'Раздел 1'!K6</f>
        <v>48</v>
      </c>
      <c r="P6" s="30" t="e">
        <f aca="false">IF(#REF!&lt;&gt;0,100*'Раздел 1'!J6/#REF!,0)</f>
        <v>#REF!</v>
      </c>
      <c r="Q6" s="31" t="e">
        <f aca="false">IF(#REF!&lt;&gt;0,100*'Раздел 1'!K6/#REF!,0)</f>
        <v>#REF!</v>
      </c>
      <c r="R6" s="29" t="n">
        <f aca="false">'Раздел 1'!L6</f>
        <v>1</v>
      </c>
      <c r="S6" s="14" t="n">
        <f aca="false">'Раздел 1'!M6</f>
        <v>1</v>
      </c>
    </row>
    <row r="7" customFormat="false" ht="15" hidden="false" customHeight="true" outlineLevel="0" collapsed="false">
      <c r="A7" s="28" t="s">
        <v>32</v>
      </c>
      <c r="B7" s="29" t="n">
        <f aca="false">'Раздел 1'!B7</f>
        <v>11</v>
      </c>
      <c r="C7" s="14" t="n">
        <f aca="false">'Раздел 1'!C7</f>
        <v>11</v>
      </c>
      <c r="D7" s="29" t="n">
        <f aca="false">'Раздел 1'!D7</f>
        <v>8</v>
      </c>
      <c r="E7" s="14" t="n">
        <f aca="false">'Раздел 1'!E7</f>
        <v>10</v>
      </c>
      <c r="F7" s="29" t="n">
        <f aca="false">'Раздел 1'!F7</f>
        <v>0</v>
      </c>
      <c r="G7" s="14" t="n">
        <f aca="false">'Раздел 1'!G7</f>
        <v>0</v>
      </c>
      <c r="H7" s="29" t="n">
        <f aca="false">'Раздел 1'!H7</f>
        <v>4</v>
      </c>
      <c r="I7" s="14" t="n">
        <f aca="false">'Раздел 1'!I7</f>
        <v>5</v>
      </c>
      <c r="J7" s="29" t="e">
        <f aca="false">#REF!</f>
        <v>#REF!</v>
      </c>
      <c r="K7" s="14" t="e">
        <f aca="false">#REF!</f>
        <v>#REF!</v>
      </c>
      <c r="L7" s="29" t="e">
        <f aca="false">#REF!</f>
        <v>#REF!</v>
      </c>
      <c r="M7" s="14" t="e">
        <f aca="false">#REF!</f>
        <v>#REF!</v>
      </c>
      <c r="N7" s="29" t="n">
        <f aca="false">'Раздел 1'!J7</f>
        <v>8</v>
      </c>
      <c r="O7" s="14" t="n">
        <f aca="false">'Раздел 1'!K7</f>
        <v>8</v>
      </c>
      <c r="P7" s="30" t="e">
        <f aca="false">IF(#REF!&lt;&gt;0,100*'Раздел 1'!J7/#REF!,0)</f>
        <v>#REF!</v>
      </c>
      <c r="Q7" s="31" t="e">
        <f aca="false">IF(#REF!&lt;&gt;0,100*'Раздел 1'!K7/#REF!,0)</f>
        <v>#REF!</v>
      </c>
      <c r="R7" s="29" t="n">
        <f aca="false">'Раздел 1'!L7</f>
        <v>0</v>
      </c>
      <c r="S7" s="14" t="n">
        <f aca="false">'Раздел 1'!M7</f>
        <v>0</v>
      </c>
    </row>
    <row r="8" customFormat="false" ht="15" hidden="false" customHeight="true" outlineLevel="0" collapsed="false">
      <c r="A8" s="28" t="s">
        <v>33</v>
      </c>
      <c r="B8" s="29" t="n">
        <f aca="false">'Раздел 1'!B8</f>
        <v>10</v>
      </c>
      <c r="C8" s="14" t="n">
        <f aca="false">'Раздел 1'!C8</f>
        <v>9</v>
      </c>
      <c r="D8" s="29" t="n">
        <f aca="false">'Раздел 1'!D8</f>
        <v>12</v>
      </c>
      <c r="E8" s="14" t="n">
        <f aca="false">'Раздел 1'!E8</f>
        <v>12</v>
      </c>
      <c r="F8" s="29" t="n">
        <f aca="false">'Раздел 1'!F8</f>
        <v>4</v>
      </c>
      <c r="G8" s="14" t="n">
        <f aca="false">'Раздел 1'!G8</f>
        <v>4</v>
      </c>
      <c r="H8" s="29" t="n">
        <f aca="false">'Раздел 1'!H8</f>
        <v>4</v>
      </c>
      <c r="I8" s="14" t="n">
        <f aca="false">'Раздел 1'!I8</f>
        <v>4</v>
      </c>
      <c r="J8" s="29" t="e">
        <f aca="false">#REF!</f>
        <v>#REF!</v>
      </c>
      <c r="K8" s="14" t="e">
        <f aca="false">#REF!</f>
        <v>#REF!</v>
      </c>
      <c r="L8" s="29" t="e">
        <f aca="false">#REF!</f>
        <v>#REF!</v>
      </c>
      <c r="M8" s="14" t="e">
        <f aca="false">#REF!</f>
        <v>#REF!</v>
      </c>
      <c r="N8" s="29" t="n">
        <f aca="false">'Раздел 1'!J8</f>
        <v>10</v>
      </c>
      <c r="O8" s="14" t="n">
        <f aca="false">'Раздел 1'!K8</f>
        <v>4</v>
      </c>
      <c r="P8" s="30" t="e">
        <f aca="false">IF(#REF!&lt;&gt;0,100*'Раздел 1'!J8/#REF!,0)</f>
        <v>#REF!</v>
      </c>
      <c r="Q8" s="31" t="e">
        <f aca="false">IF(#REF!&lt;&gt;0,100*'Раздел 1'!K8/#REF!,0)</f>
        <v>#REF!</v>
      </c>
      <c r="R8" s="29" t="n">
        <f aca="false">'Раздел 1'!L8</f>
        <v>0</v>
      </c>
      <c r="S8" s="14" t="n">
        <f aca="false">'Раздел 1'!M8</f>
        <v>0</v>
      </c>
    </row>
    <row r="9" customFormat="false" ht="15" hidden="false" customHeight="true" outlineLevel="0" collapsed="false">
      <c r="A9" s="28" t="s">
        <v>34</v>
      </c>
      <c r="B9" s="29" t="n">
        <f aca="false">'Раздел 1'!B9</f>
        <v>9</v>
      </c>
      <c r="C9" s="14" t="n">
        <f aca="false">'Раздел 1'!C9</f>
        <v>9</v>
      </c>
      <c r="D9" s="29" t="n">
        <f aca="false">'Раздел 1'!D9</f>
        <v>10</v>
      </c>
      <c r="E9" s="14" t="n">
        <f aca="false">'Раздел 1'!E9</f>
        <v>9</v>
      </c>
      <c r="F9" s="29" t="n">
        <f aca="false">'Раздел 1'!F9</f>
        <v>0</v>
      </c>
      <c r="G9" s="14" t="n">
        <f aca="false">'Раздел 1'!G9</f>
        <v>0</v>
      </c>
      <c r="H9" s="29" t="n">
        <f aca="false">'Раздел 1'!H9</f>
        <v>5</v>
      </c>
      <c r="I9" s="14" t="n">
        <f aca="false">'Раздел 1'!I9</f>
        <v>3</v>
      </c>
      <c r="J9" s="29" t="e">
        <f aca="false">#REF!</f>
        <v>#REF!</v>
      </c>
      <c r="K9" s="14" t="e">
        <f aca="false">#REF!</f>
        <v>#REF!</v>
      </c>
      <c r="L9" s="29" t="e">
        <f aca="false">#REF!</f>
        <v>#REF!</v>
      </c>
      <c r="M9" s="14" t="e">
        <f aca="false">#REF!</f>
        <v>#REF!</v>
      </c>
      <c r="N9" s="29" t="n">
        <f aca="false">'Раздел 1'!J9</f>
        <v>2</v>
      </c>
      <c r="O9" s="14" t="n">
        <f aca="false">'Раздел 1'!K9</f>
        <v>4</v>
      </c>
      <c r="P9" s="30" t="e">
        <f aca="false">IF(#REF!&lt;&gt;0,100*'Раздел 1'!J9/#REF!,0)</f>
        <v>#REF!</v>
      </c>
      <c r="Q9" s="31" t="e">
        <f aca="false">IF(#REF!&lt;&gt;0,100*'Раздел 1'!K9/#REF!,0)</f>
        <v>#REF!</v>
      </c>
      <c r="R9" s="29" t="n">
        <f aca="false">'Раздел 1'!L9</f>
        <v>0</v>
      </c>
      <c r="S9" s="14" t="n">
        <f aca="false">'Раздел 1'!M9</f>
        <v>0</v>
      </c>
    </row>
    <row r="10" customFormat="false" ht="15" hidden="false" customHeight="true" outlineLevel="0" collapsed="false">
      <c r="A10" s="28" t="s">
        <v>35</v>
      </c>
      <c r="B10" s="29" t="n">
        <f aca="false">'Раздел 1'!B10</f>
        <v>11</v>
      </c>
      <c r="C10" s="14" t="n">
        <f aca="false">'Раздел 1'!C10</f>
        <v>11</v>
      </c>
      <c r="D10" s="29" t="n">
        <f aca="false">'Раздел 1'!D10</f>
        <v>8</v>
      </c>
      <c r="E10" s="14" t="n">
        <f aca="false">'Раздел 1'!E10</f>
        <v>8</v>
      </c>
      <c r="F10" s="29" t="n">
        <f aca="false">'Раздел 1'!F10</f>
        <v>0</v>
      </c>
      <c r="G10" s="14" t="n">
        <f aca="false">'Раздел 1'!G10</f>
        <v>0</v>
      </c>
      <c r="H10" s="29" t="n">
        <f aca="false">'Раздел 1'!H10</f>
        <v>3</v>
      </c>
      <c r="I10" s="14" t="n">
        <f aca="false">'Раздел 1'!I10</f>
        <v>3</v>
      </c>
      <c r="J10" s="29" t="e">
        <f aca="false">#REF!</f>
        <v>#REF!</v>
      </c>
      <c r="K10" s="14" t="e">
        <f aca="false">#REF!</f>
        <v>#REF!</v>
      </c>
      <c r="L10" s="29" t="e">
        <f aca="false">#REF!</f>
        <v>#REF!</v>
      </c>
      <c r="M10" s="14" t="e">
        <f aca="false">#REF!</f>
        <v>#REF!</v>
      </c>
      <c r="N10" s="29" t="n">
        <f aca="false">'Раздел 1'!J10</f>
        <v>4</v>
      </c>
      <c r="O10" s="14" t="n">
        <f aca="false">'Раздел 1'!K10</f>
        <v>3</v>
      </c>
      <c r="P10" s="30" t="e">
        <f aca="false">IF(#REF!&lt;&gt;0,100*'Раздел 1'!J10/#REF!,0)</f>
        <v>#REF!</v>
      </c>
      <c r="Q10" s="31" t="e">
        <f aca="false">IF(#REF!&lt;&gt;0,100*'Раздел 1'!K10/#REF!,0)</f>
        <v>#REF!</v>
      </c>
      <c r="R10" s="29" t="n">
        <f aca="false">'Раздел 1'!L10</f>
        <v>0</v>
      </c>
      <c r="S10" s="14" t="n">
        <f aca="false">'Раздел 1'!M10</f>
        <v>0</v>
      </c>
    </row>
    <row r="11" customFormat="false" ht="15" hidden="false" customHeight="true" outlineLevel="0" collapsed="false">
      <c r="A11" s="28" t="s">
        <v>36</v>
      </c>
      <c r="B11" s="29" t="n">
        <f aca="false">'Раздел 1'!B11</f>
        <v>11</v>
      </c>
      <c r="C11" s="14" t="n">
        <f aca="false">'Раздел 1'!C11</f>
        <v>10</v>
      </c>
      <c r="D11" s="29" t="n">
        <f aca="false">'Раздел 1'!D11</f>
        <v>7</v>
      </c>
      <c r="E11" s="14" t="n">
        <f aca="false">'Раздел 1'!E11</f>
        <v>11</v>
      </c>
      <c r="F11" s="29" t="n">
        <f aca="false">'Раздел 1'!F11</f>
        <v>1</v>
      </c>
      <c r="G11" s="14" t="n">
        <f aca="false">'Раздел 1'!G11</f>
        <v>2</v>
      </c>
      <c r="H11" s="29" t="n">
        <f aca="false">'Раздел 1'!H11</f>
        <v>4</v>
      </c>
      <c r="I11" s="14" t="n">
        <f aca="false">'Раздел 1'!I11</f>
        <v>3</v>
      </c>
      <c r="J11" s="29" t="e">
        <f aca="false">#REF!</f>
        <v>#REF!</v>
      </c>
      <c r="K11" s="14" t="e">
        <f aca="false">#REF!</f>
        <v>#REF!</v>
      </c>
      <c r="L11" s="29" t="e">
        <f aca="false">#REF!</f>
        <v>#REF!</v>
      </c>
      <c r="M11" s="14" t="e">
        <f aca="false">#REF!</f>
        <v>#REF!</v>
      </c>
      <c r="N11" s="29" t="n">
        <f aca="false">'Раздел 1'!J11</f>
        <v>4</v>
      </c>
      <c r="O11" s="14" t="n">
        <f aca="false">'Раздел 1'!K11</f>
        <v>4</v>
      </c>
      <c r="P11" s="30" t="e">
        <f aca="false">IF(#REF!&lt;&gt;0,100*'Раздел 1'!J11/#REF!,0)</f>
        <v>#REF!</v>
      </c>
      <c r="Q11" s="31" t="e">
        <f aca="false">IF(#REF!&lt;&gt;0,100*'Раздел 1'!K11/#REF!,0)</f>
        <v>#REF!</v>
      </c>
      <c r="R11" s="29" t="n">
        <f aca="false">'Раздел 1'!L11</f>
        <v>0</v>
      </c>
      <c r="S11" s="14" t="n">
        <f aca="false">'Раздел 1'!M11</f>
        <v>0</v>
      </c>
    </row>
    <row r="12" customFormat="false" ht="15" hidden="false" customHeight="true" outlineLevel="0" collapsed="false">
      <c r="A12" s="28" t="s">
        <v>37</v>
      </c>
      <c r="B12" s="29" t="n">
        <f aca="false">'Раздел 1'!B12</f>
        <v>9</v>
      </c>
      <c r="C12" s="14" t="n">
        <f aca="false">'Раздел 1'!C12</f>
        <v>9</v>
      </c>
      <c r="D12" s="29" t="n">
        <f aca="false">'Раздел 1'!D12</f>
        <v>10</v>
      </c>
      <c r="E12" s="14" t="n">
        <f aca="false">'Раздел 1'!E12</f>
        <v>10</v>
      </c>
      <c r="F12" s="29" t="n">
        <f aca="false">'Раздел 1'!F12</f>
        <v>0</v>
      </c>
      <c r="G12" s="14" t="n">
        <f aca="false">'Раздел 1'!G12</f>
        <v>3</v>
      </c>
      <c r="H12" s="29" t="n">
        <f aca="false">'Раздел 1'!H12</f>
        <v>5</v>
      </c>
      <c r="I12" s="14" t="n">
        <f aca="false">'Раздел 1'!I12</f>
        <v>3</v>
      </c>
      <c r="J12" s="29" t="e">
        <f aca="false">#REF!</f>
        <v>#REF!</v>
      </c>
      <c r="K12" s="14" t="e">
        <f aca="false">#REF!</f>
        <v>#REF!</v>
      </c>
      <c r="L12" s="29" t="e">
        <f aca="false">#REF!</f>
        <v>#REF!</v>
      </c>
      <c r="M12" s="14" t="e">
        <f aca="false">#REF!</f>
        <v>#REF!</v>
      </c>
      <c r="N12" s="29" t="n">
        <f aca="false">'Раздел 1'!J12</f>
        <v>6</v>
      </c>
      <c r="O12" s="14" t="n">
        <f aca="false">'Раздел 1'!K12</f>
        <v>5</v>
      </c>
      <c r="P12" s="30" t="e">
        <f aca="false">IF(#REF!&lt;&gt;0,100*'Раздел 1'!J12/#REF!,0)</f>
        <v>#REF!</v>
      </c>
      <c r="Q12" s="31" t="e">
        <f aca="false">IF(#REF!&lt;&gt;0,100*'Раздел 1'!K12/#REF!,0)</f>
        <v>#REF!</v>
      </c>
      <c r="R12" s="29" t="n">
        <f aca="false">'Раздел 1'!L12</f>
        <v>0</v>
      </c>
      <c r="S12" s="14" t="n">
        <f aca="false">'Раздел 1'!M12</f>
        <v>0</v>
      </c>
    </row>
    <row r="13" customFormat="false" ht="15" hidden="false" customHeight="true" outlineLevel="0" collapsed="false">
      <c r="A13" s="28" t="s">
        <v>38</v>
      </c>
      <c r="B13" s="29" t="n">
        <f aca="false">'Раздел 1'!B13</f>
        <v>6</v>
      </c>
      <c r="C13" s="14" t="n">
        <f aca="false">'Раздел 1'!C13</f>
        <v>9</v>
      </c>
      <c r="D13" s="29" t="n">
        <f aca="false">'Раздел 1'!D13</f>
        <v>8</v>
      </c>
      <c r="E13" s="14" t="n">
        <f aca="false">'Раздел 1'!E13</f>
        <v>10</v>
      </c>
      <c r="F13" s="29" t="n">
        <f aca="false">'Раздел 1'!F13</f>
        <v>1</v>
      </c>
      <c r="G13" s="14" t="n">
        <f aca="false">'Раздел 1'!G13</f>
        <v>0</v>
      </c>
      <c r="H13" s="29" t="n">
        <f aca="false">'Раздел 1'!H13</f>
        <v>5</v>
      </c>
      <c r="I13" s="14" t="n">
        <f aca="false">'Раздел 1'!I13</f>
        <v>4</v>
      </c>
      <c r="J13" s="29" t="e">
        <f aca="false">#REF!</f>
        <v>#REF!</v>
      </c>
      <c r="K13" s="14" t="e">
        <f aca="false">#REF!</f>
        <v>#REF!</v>
      </c>
      <c r="L13" s="29" t="e">
        <f aca="false">#REF!</f>
        <v>#REF!</v>
      </c>
      <c r="M13" s="14" t="e">
        <f aca="false">#REF!</f>
        <v>#REF!</v>
      </c>
      <c r="N13" s="29" t="n">
        <f aca="false">'Раздел 1'!J13</f>
        <v>4</v>
      </c>
      <c r="O13" s="14" t="n">
        <f aca="false">'Раздел 1'!K13</f>
        <v>3</v>
      </c>
      <c r="P13" s="30" t="e">
        <f aca="false">IF(#REF!&lt;&gt;0,100*'Раздел 1'!J13/#REF!,0)</f>
        <v>#REF!</v>
      </c>
      <c r="Q13" s="31" t="e">
        <f aca="false">IF(#REF!&lt;&gt;0,100*'Раздел 1'!K13/#REF!,0)</f>
        <v>#REF!</v>
      </c>
      <c r="R13" s="29" t="n">
        <f aca="false">'Раздел 1'!L13</f>
        <v>0</v>
      </c>
      <c r="S13" s="14" t="n">
        <f aca="false">'Раздел 1'!M13</f>
        <v>0</v>
      </c>
    </row>
    <row r="14" customFormat="false" ht="15" hidden="false" customHeight="true" outlineLevel="0" collapsed="false">
      <c r="A14" s="28" t="s">
        <v>39</v>
      </c>
      <c r="B14" s="29" t="n">
        <f aca="false">'Раздел 1'!B14</f>
        <v>11</v>
      </c>
      <c r="C14" s="14" t="n">
        <f aca="false">'Раздел 1'!C14</f>
        <v>11</v>
      </c>
      <c r="D14" s="29" t="n">
        <f aca="false">'Раздел 1'!D14</f>
        <v>8</v>
      </c>
      <c r="E14" s="14" t="n">
        <f aca="false">'Раздел 1'!E14</f>
        <v>12</v>
      </c>
      <c r="F14" s="29" t="n">
        <f aca="false">'Раздел 1'!F14</f>
        <v>0</v>
      </c>
      <c r="G14" s="14" t="n">
        <f aca="false">'Раздел 1'!G14</f>
        <v>0</v>
      </c>
      <c r="H14" s="29" t="n">
        <f aca="false">'Раздел 1'!H14</f>
        <v>3</v>
      </c>
      <c r="I14" s="14" t="n">
        <f aca="false">'Раздел 1'!I14</f>
        <v>4</v>
      </c>
      <c r="J14" s="29" t="e">
        <f aca="false">#REF!</f>
        <v>#REF!</v>
      </c>
      <c r="K14" s="14" t="e">
        <f aca="false">#REF!</f>
        <v>#REF!</v>
      </c>
      <c r="L14" s="29" t="e">
        <f aca="false">#REF!</f>
        <v>#REF!</v>
      </c>
      <c r="M14" s="14" t="e">
        <f aca="false">#REF!</f>
        <v>#REF!</v>
      </c>
      <c r="N14" s="29" t="n">
        <f aca="false">'Раздел 1'!J14</f>
        <v>3</v>
      </c>
      <c r="O14" s="14" t="n">
        <f aca="false">'Раздел 1'!K14</f>
        <v>7</v>
      </c>
      <c r="P14" s="30" t="e">
        <f aca="false">IF(#REF!&lt;&gt;0,100*'Раздел 1'!J14/#REF!,0)</f>
        <v>#REF!</v>
      </c>
      <c r="Q14" s="31" t="e">
        <f aca="false">IF(#REF!&lt;&gt;0,100*'Раздел 1'!K14/#REF!,0)</f>
        <v>#REF!</v>
      </c>
      <c r="R14" s="29" t="n">
        <f aca="false">'Раздел 1'!L14</f>
        <v>0</v>
      </c>
      <c r="S14" s="14" t="n">
        <f aca="false">'Раздел 1'!M14</f>
        <v>0</v>
      </c>
    </row>
    <row r="15" customFormat="false" ht="15" hidden="false" customHeight="true" outlineLevel="0" collapsed="false">
      <c r="A15" s="28" t="s">
        <v>40</v>
      </c>
      <c r="B15" s="29" t="n">
        <f aca="false">'Раздел 1'!B15</f>
        <v>11</v>
      </c>
      <c r="C15" s="14" t="n">
        <f aca="false">'Раздел 1'!C15</f>
        <v>12</v>
      </c>
      <c r="D15" s="29" t="n">
        <f aca="false">'Раздел 1'!D15</f>
        <v>11</v>
      </c>
      <c r="E15" s="14" t="n">
        <f aca="false">'Раздел 1'!E15</f>
        <v>15</v>
      </c>
      <c r="F15" s="29" t="n">
        <f aca="false">'Раздел 1'!F15</f>
        <v>0</v>
      </c>
      <c r="G15" s="14" t="n">
        <f aca="false">'Раздел 1'!G15</f>
        <v>0</v>
      </c>
      <c r="H15" s="29" t="n">
        <f aca="false">'Раздел 1'!H15</f>
        <v>5</v>
      </c>
      <c r="I15" s="14" t="n">
        <f aca="false">'Раздел 1'!I15</f>
        <v>8</v>
      </c>
      <c r="J15" s="29" t="e">
        <f aca="false">#REF!</f>
        <v>#REF!</v>
      </c>
      <c r="K15" s="14" t="e">
        <f aca="false">#REF!</f>
        <v>#REF!</v>
      </c>
      <c r="L15" s="29" t="e">
        <f aca="false">#REF!</f>
        <v>#REF!</v>
      </c>
      <c r="M15" s="14" t="e">
        <f aca="false">#REF!</f>
        <v>#REF!</v>
      </c>
      <c r="N15" s="29" t="n">
        <f aca="false">'Раздел 1'!J15</f>
        <v>8</v>
      </c>
      <c r="O15" s="14" t="n">
        <f aca="false">'Раздел 1'!K15</f>
        <v>6</v>
      </c>
      <c r="P15" s="30" t="e">
        <f aca="false">IF(#REF!&lt;&gt;0,100*'Раздел 1'!J15/#REF!,0)</f>
        <v>#REF!</v>
      </c>
      <c r="Q15" s="31" t="e">
        <f aca="false">IF(#REF!&lt;&gt;0,100*'Раздел 1'!K15/#REF!,0)</f>
        <v>#REF!</v>
      </c>
      <c r="R15" s="29" t="n">
        <f aca="false">'Раздел 1'!L15</f>
        <v>0</v>
      </c>
      <c r="S15" s="14" t="n">
        <f aca="false">'Раздел 1'!M15</f>
        <v>0</v>
      </c>
    </row>
    <row r="16" customFormat="false" ht="15" hidden="false" customHeight="true" outlineLevel="0" collapsed="false">
      <c r="A16" s="28" t="s">
        <v>41</v>
      </c>
      <c r="B16" s="29" t="n">
        <f aca="false">'Раздел 1'!B16</f>
        <v>9</v>
      </c>
      <c r="C16" s="14" t="n">
        <f aca="false">'Раздел 1'!C16</f>
        <v>12</v>
      </c>
      <c r="D16" s="29" t="n">
        <f aca="false">'Раздел 1'!D16</f>
        <v>8</v>
      </c>
      <c r="E16" s="14" t="n">
        <f aca="false">'Раздел 1'!E16</f>
        <v>9</v>
      </c>
      <c r="F16" s="29" t="n">
        <f aca="false">'Раздел 1'!F16</f>
        <v>0</v>
      </c>
      <c r="G16" s="14" t="n">
        <f aca="false">'Раздел 1'!G16</f>
        <v>0</v>
      </c>
      <c r="H16" s="29" t="n">
        <f aca="false">'Раздел 1'!H16</f>
        <v>4</v>
      </c>
      <c r="I16" s="14" t="n">
        <f aca="false">'Раздел 1'!I16</f>
        <v>4</v>
      </c>
      <c r="J16" s="29" t="e">
        <f aca="false">#REF!</f>
        <v>#REF!</v>
      </c>
      <c r="K16" s="14" t="e">
        <f aca="false">#REF!</f>
        <v>#REF!</v>
      </c>
      <c r="L16" s="29" t="e">
        <f aca="false">#REF!</f>
        <v>#REF!</v>
      </c>
      <c r="M16" s="14" t="e">
        <f aca="false">#REF!</f>
        <v>#REF!</v>
      </c>
      <c r="N16" s="29" t="n">
        <f aca="false">'Раздел 1'!J16</f>
        <v>3</v>
      </c>
      <c r="O16" s="14" t="n">
        <f aca="false">'Раздел 1'!K16</f>
        <v>4</v>
      </c>
      <c r="P16" s="30" t="e">
        <f aca="false">IF(#REF!&lt;&gt;0,100*'Раздел 1'!J16/#REF!,0)</f>
        <v>#REF!</v>
      </c>
      <c r="Q16" s="31" t="e">
        <f aca="false">IF(#REF!&lt;&gt;0,100*'Раздел 1'!K16/#REF!,0)</f>
        <v>#REF!</v>
      </c>
      <c r="R16" s="29" t="n">
        <f aca="false">'Раздел 1'!L16</f>
        <v>0</v>
      </c>
      <c r="S16" s="14" t="n">
        <f aca="false">'Раздел 1'!M16</f>
        <v>0</v>
      </c>
    </row>
    <row r="17" customFormat="false" ht="15" hidden="false" customHeight="true" outlineLevel="0" collapsed="false">
      <c r="A17" s="28" t="s">
        <v>42</v>
      </c>
      <c r="B17" s="29" t="n">
        <f aca="false">'Раздел 1'!B17</f>
        <v>11</v>
      </c>
      <c r="C17" s="14" t="n">
        <f aca="false">'Раздел 1'!C17</f>
        <v>10</v>
      </c>
      <c r="D17" s="29" t="n">
        <f aca="false">'Раздел 1'!D17</f>
        <v>6</v>
      </c>
      <c r="E17" s="14" t="n">
        <f aca="false">'Раздел 1'!E17</f>
        <v>9</v>
      </c>
      <c r="F17" s="29" t="n">
        <f aca="false">'Раздел 1'!F17</f>
        <v>0</v>
      </c>
      <c r="G17" s="14" t="n">
        <f aca="false">'Раздел 1'!G17</f>
        <v>2</v>
      </c>
      <c r="H17" s="29" t="n">
        <f aca="false">'Раздел 1'!H17</f>
        <v>3</v>
      </c>
      <c r="I17" s="14" t="n">
        <f aca="false">'Раздел 1'!I17</f>
        <v>2</v>
      </c>
      <c r="J17" s="29" t="e">
        <f aca="false">#REF!</f>
        <v>#REF!</v>
      </c>
      <c r="K17" s="14" t="e">
        <f aca="false">#REF!</f>
        <v>#REF!</v>
      </c>
      <c r="L17" s="29" t="e">
        <f aca="false">#REF!</f>
        <v>#REF!</v>
      </c>
      <c r="M17" s="14" t="e">
        <f aca="false">#REF!</f>
        <v>#REF!</v>
      </c>
      <c r="N17" s="29" t="n">
        <f aca="false">'Раздел 1'!J17</f>
        <v>4</v>
      </c>
      <c r="O17" s="14" t="n">
        <f aca="false">'Раздел 1'!K17</f>
        <v>3</v>
      </c>
      <c r="P17" s="30" t="e">
        <f aca="false">IF(#REF!&lt;&gt;0,100*'Раздел 1'!J17/#REF!,0)</f>
        <v>#REF!</v>
      </c>
      <c r="Q17" s="31" t="e">
        <f aca="false">IF(#REF!&lt;&gt;0,100*'Раздел 1'!K17/#REF!,0)</f>
        <v>#REF!</v>
      </c>
      <c r="R17" s="29" t="n">
        <f aca="false">'Раздел 1'!L17</f>
        <v>0</v>
      </c>
      <c r="S17" s="14" t="n">
        <f aca="false">'Раздел 1'!M17</f>
        <v>0</v>
      </c>
    </row>
    <row r="18" customFormat="false" ht="15" hidden="false" customHeight="true" outlineLevel="0" collapsed="false">
      <c r="A18" s="28" t="s">
        <v>43</v>
      </c>
      <c r="B18" s="29" t="n">
        <f aca="false">'Раздел 1'!B18</f>
        <v>11</v>
      </c>
      <c r="C18" s="14" t="n">
        <f aca="false">'Раздел 1'!C18</f>
        <v>11</v>
      </c>
      <c r="D18" s="29" t="n">
        <f aca="false">'Раздел 1'!D18</f>
        <v>11</v>
      </c>
      <c r="E18" s="14" t="n">
        <f aca="false">'Раздел 1'!E18</f>
        <v>10</v>
      </c>
      <c r="F18" s="29" t="n">
        <f aca="false">'Раздел 1'!F18</f>
        <v>0</v>
      </c>
      <c r="G18" s="14" t="n">
        <f aca="false">'Раздел 1'!G18</f>
        <v>1</v>
      </c>
      <c r="H18" s="29" t="n">
        <f aca="false">'Раздел 1'!H18</f>
        <v>4</v>
      </c>
      <c r="I18" s="14" t="n">
        <f aca="false">'Раздел 1'!I18</f>
        <v>3</v>
      </c>
      <c r="J18" s="29" t="e">
        <f aca="false">#REF!</f>
        <v>#REF!</v>
      </c>
      <c r="K18" s="14" t="e">
        <f aca="false">#REF!</f>
        <v>#REF!</v>
      </c>
      <c r="L18" s="29" t="e">
        <f aca="false">#REF!</f>
        <v>#REF!</v>
      </c>
      <c r="M18" s="14" t="e">
        <f aca="false">#REF!</f>
        <v>#REF!</v>
      </c>
      <c r="N18" s="29" t="n">
        <f aca="false">'Раздел 1'!J18</f>
        <v>3</v>
      </c>
      <c r="O18" s="14" t="n">
        <f aca="false">'Раздел 1'!K18</f>
        <v>4</v>
      </c>
      <c r="P18" s="30" t="e">
        <f aca="false">IF(#REF!&lt;&gt;0,100*'Раздел 1'!J18/#REF!,0)</f>
        <v>#REF!</v>
      </c>
      <c r="Q18" s="31" t="e">
        <f aca="false">IF(#REF!&lt;&gt;0,100*'Раздел 1'!K18/#REF!,0)</f>
        <v>#REF!</v>
      </c>
      <c r="R18" s="29" t="n">
        <f aca="false">'Раздел 1'!L18</f>
        <v>0</v>
      </c>
      <c r="S18" s="14" t="n">
        <f aca="false">'Раздел 1'!M18</f>
        <v>0</v>
      </c>
    </row>
    <row r="19" customFormat="false" ht="15" hidden="false" customHeight="true" outlineLevel="0" collapsed="false">
      <c r="A19" s="28" t="s">
        <v>44</v>
      </c>
      <c r="B19" s="29" t="n">
        <f aca="false">'Раздел 1'!B19</f>
        <v>33</v>
      </c>
      <c r="C19" s="14" t="n">
        <f aca="false">'Раздел 1'!C19</f>
        <v>33</v>
      </c>
      <c r="D19" s="29" t="n">
        <f aca="false">'Раздел 1'!D19</f>
        <v>88</v>
      </c>
      <c r="E19" s="14" t="n">
        <f aca="false">'Раздел 1'!E19</f>
        <v>92</v>
      </c>
      <c r="F19" s="29" t="n">
        <f aca="false">'Раздел 1'!F19</f>
        <v>5</v>
      </c>
      <c r="G19" s="14" t="n">
        <f aca="false">'Раздел 1'!G19</f>
        <v>5</v>
      </c>
      <c r="H19" s="29" t="n">
        <f aca="false">'Раздел 1'!H19</f>
        <v>19</v>
      </c>
      <c r="I19" s="14" t="n">
        <f aca="false">'Раздел 1'!I19</f>
        <v>15</v>
      </c>
      <c r="J19" s="29" t="e">
        <f aca="false">#REF!</f>
        <v>#REF!</v>
      </c>
      <c r="K19" s="14" t="e">
        <f aca="false">#REF!</f>
        <v>#REF!</v>
      </c>
      <c r="L19" s="29" t="e">
        <f aca="false">#REF!</f>
        <v>#REF!</v>
      </c>
      <c r="M19" s="14" t="e">
        <f aca="false">#REF!</f>
        <v>#REF!</v>
      </c>
      <c r="N19" s="29" t="n">
        <f aca="false">'Раздел 1'!J19</f>
        <v>21</v>
      </c>
      <c r="O19" s="14" t="n">
        <f aca="false">'Раздел 1'!K19</f>
        <v>27</v>
      </c>
      <c r="P19" s="30" t="e">
        <f aca="false">IF(#REF!&lt;&gt;0,100*'Раздел 1'!J19/#REF!,0)</f>
        <v>#REF!</v>
      </c>
      <c r="Q19" s="31" t="e">
        <f aca="false">IF(#REF!&lt;&gt;0,100*'Раздел 1'!K19/#REF!,0)</f>
        <v>#REF!</v>
      </c>
      <c r="R19" s="29" t="n">
        <f aca="false">'Раздел 1'!L19</f>
        <v>1</v>
      </c>
      <c r="S19" s="14" t="n">
        <f aca="false">'Раздел 1'!M19</f>
        <v>1</v>
      </c>
    </row>
    <row r="20" customFormat="false" ht="15" hidden="false" customHeight="true" outlineLevel="0" collapsed="false">
      <c r="A20" s="28" t="s">
        <v>45</v>
      </c>
      <c r="B20" s="29" t="n">
        <f aca="false">'Раздел 1'!B20</f>
        <v>20</v>
      </c>
      <c r="C20" s="14" t="n">
        <f aca="false">'Раздел 1'!C20</f>
        <v>21</v>
      </c>
      <c r="D20" s="29" t="n">
        <f aca="false">'Раздел 1'!D20</f>
        <v>59</v>
      </c>
      <c r="E20" s="14" t="n">
        <f aca="false">'Раздел 1'!E20</f>
        <v>110</v>
      </c>
      <c r="F20" s="29" t="n">
        <f aca="false">'Раздел 1'!F20</f>
        <v>0</v>
      </c>
      <c r="G20" s="14" t="n">
        <f aca="false">'Раздел 1'!G20</f>
        <v>2</v>
      </c>
      <c r="H20" s="29" t="n">
        <f aca="false">'Раздел 1'!H20</f>
        <v>13</v>
      </c>
      <c r="I20" s="14" t="n">
        <f aca="false">'Раздел 1'!I20</f>
        <v>13</v>
      </c>
      <c r="J20" s="29" t="e">
        <f aca="false">#REF!</f>
        <v>#REF!</v>
      </c>
      <c r="K20" s="14" t="e">
        <f aca="false">#REF!</f>
        <v>#REF!</v>
      </c>
      <c r="L20" s="29" t="e">
        <f aca="false">#REF!</f>
        <v>#REF!</v>
      </c>
      <c r="M20" s="14" t="e">
        <f aca="false">#REF!</f>
        <v>#REF!</v>
      </c>
      <c r="N20" s="29" t="n">
        <f aca="false">'Раздел 1'!J20</f>
        <v>32</v>
      </c>
      <c r="O20" s="14" t="n">
        <f aca="false">'Раздел 1'!K20</f>
        <v>22</v>
      </c>
      <c r="P20" s="30" t="e">
        <f aca="false">IF(#REF!&lt;&gt;0,100*'Раздел 1'!J20/#REF!,0)</f>
        <v>#REF!</v>
      </c>
      <c r="Q20" s="31" t="e">
        <f aca="false">IF(#REF!&lt;&gt;0,100*'Раздел 1'!K20/#REF!,0)</f>
        <v>#REF!</v>
      </c>
      <c r="R20" s="29" t="n">
        <f aca="false">'Раздел 1'!L20</f>
        <v>0</v>
      </c>
      <c r="S20" s="14" t="n">
        <f aca="false">'Раздел 1'!M20</f>
        <v>0</v>
      </c>
    </row>
    <row r="21" customFormat="false" ht="15" hidden="false" customHeight="true" outlineLevel="0" collapsed="false">
      <c r="A21" s="28" t="s">
        <v>46</v>
      </c>
      <c r="B21" s="29" t="e">
        <f aca="false">#REF!</f>
        <v>#REF!</v>
      </c>
      <c r="C21" s="14" t="e">
        <f aca="false">#REF!</f>
        <v>#REF!</v>
      </c>
      <c r="D21" s="29" t="e">
        <f aca="false">#REF!</f>
        <v>#REF!</v>
      </c>
      <c r="E21" s="14" t="e">
        <f aca="false">#REF!</f>
        <v>#REF!</v>
      </c>
      <c r="F21" s="29" t="e">
        <f aca="false">#REF!</f>
        <v>#REF!</v>
      </c>
      <c r="G21" s="14" t="e">
        <f aca="false">#REF!</f>
        <v>#REF!</v>
      </c>
      <c r="H21" s="29" t="e">
        <f aca="false">#REF!</f>
        <v>#REF!</v>
      </c>
      <c r="I21" s="14" t="e">
        <f aca="false">#REF!</f>
        <v>#REF!</v>
      </c>
      <c r="J21" s="29" t="e">
        <f aca="false">#REF!</f>
        <v>#REF!</v>
      </c>
      <c r="K21" s="14" t="e">
        <f aca="false">#REF!</f>
        <v>#REF!</v>
      </c>
      <c r="L21" s="29" t="e">
        <f aca="false">#REF!</f>
        <v>#REF!</v>
      </c>
      <c r="M21" s="14" t="e">
        <f aca="false">#REF!</f>
        <v>#REF!</v>
      </c>
      <c r="N21" s="29" t="e">
        <f aca="false">#REF!</f>
        <v>#REF!</v>
      </c>
      <c r="O21" s="14" t="e">
        <f aca="false">#REF!</f>
        <v>#REF!</v>
      </c>
      <c r="P21" s="30" t="e">
        <f aca="false">IF(#REF!&lt;&gt;0,100*#REF!/#REF!,0)</f>
        <v>#REF!</v>
      </c>
      <c r="Q21" s="31" t="e">
        <f aca="false">IF(#REF!&lt;&gt;0,100*#REF!/#REF!,0)</f>
        <v>#REF!</v>
      </c>
      <c r="R21" s="29" t="e">
        <f aca="false">#REF!</f>
        <v>#REF!</v>
      </c>
      <c r="S21" s="14" t="e">
        <f aca="false">#REF!</f>
        <v>#REF!</v>
      </c>
    </row>
    <row r="22" customFormat="false" ht="15" hidden="false" customHeight="true" outlineLevel="0" collapsed="false">
      <c r="A22" s="28" t="s">
        <v>47</v>
      </c>
      <c r="B22" s="29" t="e">
        <f aca="false">#REF!</f>
        <v>#REF!</v>
      </c>
      <c r="C22" s="14" t="e">
        <f aca="false">#REF!</f>
        <v>#REF!</v>
      </c>
      <c r="D22" s="29" t="e">
        <f aca="false">#REF!</f>
        <v>#REF!</v>
      </c>
      <c r="E22" s="14" t="e">
        <f aca="false">#REF!</f>
        <v>#REF!</v>
      </c>
      <c r="F22" s="29" t="e">
        <f aca="false">#REF!</f>
        <v>#REF!</v>
      </c>
      <c r="G22" s="14" t="e">
        <f aca="false">#REF!</f>
        <v>#REF!</v>
      </c>
      <c r="H22" s="29" t="e">
        <f aca="false">#REF!</f>
        <v>#REF!</v>
      </c>
      <c r="I22" s="14" t="e">
        <f aca="false">#REF!</f>
        <v>#REF!</v>
      </c>
      <c r="J22" s="29" t="e">
        <f aca="false">#REF!</f>
        <v>#REF!</v>
      </c>
      <c r="K22" s="14" t="e">
        <f aca="false">#REF!</f>
        <v>#REF!</v>
      </c>
      <c r="L22" s="29" t="e">
        <f aca="false">#REF!</f>
        <v>#REF!</v>
      </c>
      <c r="M22" s="14" t="e">
        <f aca="false">#REF!</f>
        <v>#REF!</v>
      </c>
      <c r="N22" s="29" t="e">
        <f aca="false">#REF!</f>
        <v>#REF!</v>
      </c>
      <c r="O22" s="14" t="e">
        <f aca="false">#REF!</f>
        <v>#REF!</v>
      </c>
      <c r="P22" s="30" t="e">
        <f aca="false">IF(#REF!&lt;&gt;0,100*#REF!/#REF!,0)</f>
        <v>#REF!</v>
      </c>
      <c r="Q22" s="31" t="e">
        <f aca="false">IF(#REF!&lt;&gt;0,100*#REF!/#REF!,0)</f>
        <v>#REF!</v>
      </c>
      <c r="R22" s="29" t="e">
        <f aca="false">#REF!</f>
        <v>#REF!</v>
      </c>
      <c r="S22" s="14" t="e">
        <f aca="false">#REF!</f>
        <v>#REF!</v>
      </c>
    </row>
    <row r="23" customFormat="false" ht="15" hidden="false" customHeight="true" outlineLevel="0" collapsed="false">
      <c r="A23" s="28" t="s">
        <v>48</v>
      </c>
      <c r="B23" s="29" t="e">
        <f aca="false">#REF!</f>
        <v>#REF!</v>
      </c>
      <c r="C23" s="14" t="e">
        <f aca="false">#REF!</f>
        <v>#REF!</v>
      </c>
      <c r="D23" s="29" t="e">
        <f aca="false">#REF!</f>
        <v>#REF!</v>
      </c>
      <c r="E23" s="14" t="e">
        <f aca="false">#REF!</f>
        <v>#REF!</v>
      </c>
      <c r="F23" s="29" t="e">
        <f aca="false">#REF!</f>
        <v>#REF!</v>
      </c>
      <c r="G23" s="14" t="e">
        <f aca="false">#REF!</f>
        <v>#REF!</v>
      </c>
      <c r="H23" s="29" t="e">
        <f aca="false">#REF!</f>
        <v>#REF!</v>
      </c>
      <c r="I23" s="14" t="e">
        <f aca="false">#REF!</f>
        <v>#REF!</v>
      </c>
      <c r="J23" s="29" t="e">
        <f aca="false">#REF!</f>
        <v>#REF!</v>
      </c>
      <c r="K23" s="14" t="e">
        <f aca="false">#REF!</f>
        <v>#REF!</v>
      </c>
      <c r="L23" s="29" t="e">
        <f aca="false">#REF!</f>
        <v>#REF!</v>
      </c>
      <c r="M23" s="14" t="e">
        <f aca="false">#REF!</f>
        <v>#REF!</v>
      </c>
      <c r="N23" s="29" t="e">
        <f aca="false">#REF!</f>
        <v>#REF!</v>
      </c>
      <c r="O23" s="14" t="e">
        <f aca="false">#REF!</f>
        <v>#REF!</v>
      </c>
      <c r="P23" s="30" t="e">
        <f aca="false">IF(#REF!&lt;&gt;0,100*#REF!/#REF!,0)</f>
        <v>#REF!</v>
      </c>
      <c r="Q23" s="31" t="e">
        <f aca="false">IF(#REF!&lt;&gt;0,100*#REF!/#REF!,0)</f>
        <v>#REF!</v>
      </c>
      <c r="R23" s="29" t="e">
        <f aca="false">#REF!</f>
        <v>#REF!</v>
      </c>
      <c r="S23" s="14" t="e">
        <f aca="false">#REF!</f>
        <v>#REF!</v>
      </c>
    </row>
    <row r="24" customFormat="false" ht="15" hidden="false" customHeight="true" outlineLevel="0" collapsed="false">
      <c r="A24" s="28" t="s">
        <v>49</v>
      </c>
      <c r="B24" s="29" t="e">
        <f aca="false">#REF!</f>
        <v>#REF!</v>
      </c>
      <c r="C24" s="14" t="e">
        <f aca="false">#REF!</f>
        <v>#REF!</v>
      </c>
      <c r="D24" s="29" t="e">
        <f aca="false">#REF!</f>
        <v>#REF!</v>
      </c>
      <c r="E24" s="14" t="e">
        <f aca="false">#REF!</f>
        <v>#REF!</v>
      </c>
      <c r="F24" s="29" t="e">
        <f aca="false">#REF!</f>
        <v>#REF!</v>
      </c>
      <c r="G24" s="14" t="e">
        <f aca="false">#REF!</f>
        <v>#REF!</v>
      </c>
      <c r="H24" s="29" t="e">
        <f aca="false">#REF!</f>
        <v>#REF!</v>
      </c>
      <c r="I24" s="14" t="e">
        <f aca="false">#REF!</f>
        <v>#REF!</v>
      </c>
      <c r="J24" s="29" t="e">
        <f aca="false">#REF!</f>
        <v>#REF!</v>
      </c>
      <c r="K24" s="14" t="e">
        <f aca="false">#REF!</f>
        <v>#REF!</v>
      </c>
      <c r="L24" s="29" t="e">
        <f aca="false">#REF!</f>
        <v>#REF!</v>
      </c>
      <c r="M24" s="14" t="e">
        <f aca="false">#REF!</f>
        <v>#REF!</v>
      </c>
      <c r="N24" s="29" t="e">
        <f aca="false">#REF!</f>
        <v>#REF!</v>
      </c>
      <c r="O24" s="14" t="e">
        <f aca="false">#REF!</f>
        <v>#REF!</v>
      </c>
      <c r="P24" s="30" t="e">
        <f aca="false">IF(#REF!&lt;&gt;0,100*#REF!/#REF!,0)</f>
        <v>#REF!</v>
      </c>
      <c r="Q24" s="31" t="e">
        <f aca="false">IF(#REF!&lt;&gt;0,100*#REF!/#REF!,0)</f>
        <v>#REF!</v>
      </c>
      <c r="R24" s="29" t="e">
        <f aca="false">#REF!</f>
        <v>#REF!</v>
      </c>
      <c r="S24" s="14" t="e">
        <f aca="false">#REF!</f>
        <v>#REF!</v>
      </c>
    </row>
    <row r="25" customFormat="false" ht="15" hidden="false" customHeight="true" outlineLevel="0" collapsed="false">
      <c r="A25" s="28" t="s">
        <v>50</v>
      </c>
      <c r="B25" s="29" t="e">
        <f aca="false">#REF!</f>
        <v>#REF!</v>
      </c>
      <c r="C25" s="14" t="e">
        <f aca="false">#REF!</f>
        <v>#REF!</v>
      </c>
      <c r="D25" s="29" t="e">
        <f aca="false">#REF!</f>
        <v>#REF!</v>
      </c>
      <c r="E25" s="14" t="e">
        <f aca="false">#REF!</f>
        <v>#REF!</v>
      </c>
      <c r="F25" s="29" t="e">
        <f aca="false">#REF!</f>
        <v>#REF!</v>
      </c>
      <c r="G25" s="14" t="e">
        <f aca="false">#REF!</f>
        <v>#REF!</v>
      </c>
      <c r="H25" s="29" t="e">
        <f aca="false">#REF!</f>
        <v>#REF!</v>
      </c>
      <c r="I25" s="14" t="e">
        <f aca="false">#REF!</f>
        <v>#REF!</v>
      </c>
      <c r="J25" s="29" t="e">
        <f aca="false">#REF!</f>
        <v>#REF!</v>
      </c>
      <c r="K25" s="14" t="e">
        <f aca="false">#REF!</f>
        <v>#REF!</v>
      </c>
      <c r="L25" s="29" t="e">
        <f aca="false">#REF!</f>
        <v>#REF!</v>
      </c>
      <c r="M25" s="14" t="e">
        <f aca="false">#REF!</f>
        <v>#REF!</v>
      </c>
      <c r="N25" s="29" t="e">
        <f aca="false">#REF!</f>
        <v>#REF!</v>
      </c>
      <c r="O25" s="14" t="e">
        <f aca="false">#REF!</f>
        <v>#REF!</v>
      </c>
      <c r="P25" s="30" t="e">
        <f aca="false">IF(#REF!&lt;&gt;0,100*#REF!/#REF!,0)</f>
        <v>#REF!</v>
      </c>
      <c r="Q25" s="31" t="e">
        <f aca="false">IF(#REF!&lt;&gt;0,100*#REF!/#REF!,0)</f>
        <v>#REF!</v>
      </c>
      <c r="R25" s="29" t="e">
        <f aca="false">#REF!</f>
        <v>#REF!</v>
      </c>
      <c r="S25" s="14" t="e">
        <f aca="false">#REF!</f>
        <v>#REF!</v>
      </c>
    </row>
    <row r="26" customFormat="false" ht="15" hidden="false" customHeight="true" outlineLevel="0" collapsed="false">
      <c r="A26" s="28" t="s">
        <v>51</v>
      </c>
      <c r="B26" s="29" t="e">
        <f aca="false">#REF!</f>
        <v>#REF!</v>
      </c>
      <c r="C26" s="14" t="e">
        <f aca="false">#REF!</f>
        <v>#REF!</v>
      </c>
      <c r="D26" s="29" t="e">
        <f aca="false">#REF!</f>
        <v>#REF!</v>
      </c>
      <c r="E26" s="14" t="e">
        <f aca="false">#REF!</f>
        <v>#REF!</v>
      </c>
      <c r="F26" s="29" t="e">
        <f aca="false">#REF!</f>
        <v>#REF!</v>
      </c>
      <c r="G26" s="14" t="e">
        <f aca="false">#REF!</f>
        <v>#REF!</v>
      </c>
      <c r="H26" s="29" t="e">
        <f aca="false">#REF!</f>
        <v>#REF!</v>
      </c>
      <c r="I26" s="14" t="e">
        <f aca="false">#REF!</f>
        <v>#REF!</v>
      </c>
      <c r="J26" s="29" t="e">
        <f aca="false">#REF!</f>
        <v>#REF!</v>
      </c>
      <c r="K26" s="14" t="e">
        <f aca="false">#REF!</f>
        <v>#REF!</v>
      </c>
      <c r="L26" s="29" t="e">
        <f aca="false">#REF!</f>
        <v>#REF!</v>
      </c>
      <c r="M26" s="14" t="e">
        <f aca="false">#REF!</f>
        <v>#REF!</v>
      </c>
      <c r="N26" s="29" t="e">
        <f aca="false">#REF!</f>
        <v>#REF!</v>
      </c>
      <c r="O26" s="14" t="e">
        <f aca="false">#REF!</f>
        <v>#REF!</v>
      </c>
      <c r="P26" s="30" t="e">
        <f aca="false">IF(#REF!&lt;&gt;0,100*#REF!/#REF!,0)</f>
        <v>#REF!</v>
      </c>
      <c r="Q26" s="31" t="e">
        <f aca="false">IF(#REF!&lt;&gt;0,100*#REF!/#REF!,0)</f>
        <v>#REF!</v>
      </c>
      <c r="R26" s="29" t="e">
        <f aca="false">#REF!</f>
        <v>#REF!</v>
      </c>
      <c r="S26" s="14" t="e">
        <f aca="false">#REF!</f>
        <v>#REF!</v>
      </c>
    </row>
    <row r="27" customFormat="false" ht="15" hidden="false" customHeight="true" outlineLevel="0" collapsed="false">
      <c r="A27" s="28" t="s">
        <v>52</v>
      </c>
      <c r="B27" s="29" t="e">
        <f aca="false">#REF!</f>
        <v>#REF!</v>
      </c>
      <c r="C27" s="14" t="e">
        <f aca="false">#REF!</f>
        <v>#REF!</v>
      </c>
      <c r="D27" s="29" t="e">
        <f aca="false">#REF!</f>
        <v>#REF!</v>
      </c>
      <c r="E27" s="14" t="e">
        <f aca="false">#REF!</f>
        <v>#REF!</v>
      </c>
      <c r="F27" s="29" t="e">
        <f aca="false">#REF!</f>
        <v>#REF!</v>
      </c>
      <c r="G27" s="14" t="e">
        <f aca="false">#REF!</f>
        <v>#REF!</v>
      </c>
      <c r="H27" s="29" t="e">
        <f aca="false">#REF!</f>
        <v>#REF!</v>
      </c>
      <c r="I27" s="14" t="e">
        <f aca="false">#REF!</f>
        <v>#REF!</v>
      </c>
      <c r="J27" s="29" t="e">
        <f aca="false">#REF!</f>
        <v>#REF!</v>
      </c>
      <c r="K27" s="14" t="e">
        <f aca="false">#REF!</f>
        <v>#REF!</v>
      </c>
      <c r="L27" s="29" t="e">
        <f aca="false">#REF!</f>
        <v>#REF!</v>
      </c>
      <c r="M27" s="14" t="e">
        <f aca="false">#REF!</f>
        <v>#REF!</v>
      </c>
      <c r="N27" s="29" t="e">
        <f aca="false">#REF!</f>
        <v>#REF!</v>
      </c>
      <c r="O27" s="14" t="e">
        <f aca="false">#REF!</f>
        <v>#REF!</v>
      </c>
      <c r="P27" s="30" t="e">
        <f aca="false">IF(#REF!&lt;&gt;0,100*#REF!/#REF!,0)</f>
        <v>#REF!</v>
      </c>
      <c r="Q27" s="31" t="e">
        <f aca="false">IF(#REF!&lt;&gt;0,100*#REF!/#REF!,0)</f>
        <v>#REF!</v>
      </c>
      <c r="R27" s="29" t="e">
        <f aca="false">#REF!</f>
        <v>#REF!</v>
      </c>
      <c r="S27" s="14" t="e">
        <f aca="false">#REF!</f>
        <v>#REF!</v>
      </c>
    </row>
    <row r="28" customFormat="false" ht="15" hidden="false" customHeight="true" outlineLevel="0" collapsed="false">
      <c r="A28" s="28" t="s">
        <v>53</v>
      </c>
      <c r="B28" s="29" t="e">
        <f aca="false">#REF!</f>
        <v>#REF!</v>
      </c>
      <c r="C28" s="14" t="e">
        <f aca="false">#REF!</f>
        <v>#REF!</v>
      </c>
      <c r="D28" s="29" t="e">
        <f aca="false">#REF!</f>
        <v>#REF!</v>
      </c>
      <c r="E28" s="14" t="e">
        <f aca="false">#REF!</f>
        <v>#REF!</v>
      </c>
      <c r="F28" s="29" t="e">
        <f aca="false">#REF!</f>
        <v>#REF!</v>
      </c>
      <c r="G28" s="14" t="e">
        <f aca="false">#REF!</f>
        <v>#REF!</v>
      </c>
      <c r="H28" s="29" t="e">
        <f aca="false">#REF!</f>
        <v>#REF!</v>
      </c>
      <c r="I28" s="14" t="e">
        <f aca="false">#REF!</f>
        <v>#REF!</v>
      </c>
      <c r="J28" s="29" t="e">
        <f aca="false">#REF!</f>
        <v>#REF!</v>
      </c>
      <c r="K28" s="14" t="e">
        <f aca="false">#REF!</f>
        <v>#REF!</v>
      </c>
      <c r="L28" s="29" t="e">
        <f aca="false">#REF!</f>
        <v>#REF!</v>
      </c>
      <c r="M28" s="14" t="e">
        <f aca="false">#REF!</f>
        <v>#REF!</v>
      </c>
      <c r="N28" s="29" t="e">
        <f aca="false">#REF!</f>
        <v>#REF!</v>
      </c>
      <c r="O28" s="14" t="e">
        <f aca="false">#REF!</f>
        <v>#REF!</v>
      </c>
      <c r="P28" s="30" t="e">
        <f aca="false">IF(#REF!&lt;&gt;0,100*#REF!/#REF!,0)</f>
        <v>#REF!</v>
      </c>
      <c r="Q28" s="31" t="e">
        <f aca="false">IF(#REF!&lt;&gt;0,100*#REF!/#REF!,0)</f>
        <v>#REF!</v>
      </c>
      <c r="R28" s="29" t="e">
        <f aca="false">#REF!</f>
        <v>#REF!</v>
      </c>
      <c r="S28" s="14" t="e">
        <f aca="false">#REF!</f>
        <v>#REF!</v>
      </c>
    </row>
    <row r="29" customFormat="false" ht="15" hidden="false" customHeight="true" outlineLevel="0" collapsed="false">
      <c r="A29" s="28" t="s">
        <v>54</v>
      </c>
      <c r="B29" s="29" t="n">
        <f aca="false">'Раздел 1'!B21</f>
        <v>20</v>
      </c>
      <c r="C29" s="14" t="n">
        <f aca="false">'Раздел 1'!C21</f>
        <v>21</v>
      </c>
      <c r="D29" s="29" t="n">
        <f aca="false">'Раздел 1'!D21</f>
        <v>59</v>
      </c>
      <c r="E29" s="14" t="n">
        <f aca="false">'Раздел 1'!E21</f>
        <v>110</v>
      </c>
      <c r="F29" s="29" t="n">
        <f aca="false">'Раздел 1'!F21</f>
        <v>0</v>
      </c>
      <c r="G29" s="14" t="n">
        <f aca="false">'Раздел 1'!G21</f>
        <v>2</v>
      </c>
      <c r="H29" s="29" t="n">
        <f aca="false">'Раздел 1'!H21</f>
        <v>13</v>
      </c>
      <c r="I29" s="14" t="n">
        <f aca="false">'Раздел 1'!I21</f>
        <v>13</v>
      </c>
      <c r="J29" s="29" t="e">
        <f aca="false">#REF!</f>
        <v>#REF!</v>
      </c>
      <c r="K29" s="14" t="e">
        <f aca="false">#REF!</f>
        <v>#REF!</v>
      </c>
      <c r="L29" s="29" t="e">
        <f aca="false">#REF!</f>
        <v>#REF!</v>
      </c>
      <c r="M29" s="14" t="e">
        <f aca="false">#REF!</f>
        <v>#REF!</v>
      </c>
      <c r="N29" s="29" t="n">
        <f aca="false">'Раздел 1'!J21</f>
        <v>32</v>
      </c>
      <c r="O29" s="14" t="n">
        <f aca="false">'Раздел 1'!K21</f>
        <v>22</v>
      </c>
      <c r="P29" s="30" t="e">
        <f aca="false">IF(#REF!&lt;&gt;0,100*'Раздел 1'!J21/#REF!,0)</f>
        <v>#REF!</v>
      </c>
      <c r="Q29" s="31" t="e">
        <f aca="false">IF(#REF!&lt;&gt;0,100*'Раздел 1'!K21/#REF!,0)</f>
        <v>#REF!</v>
      </c>
      <c r="R29" s="29" t="n">
        <f aca="false">'Раздел 1'!L21</f>
        <v>0</v>
      </c>
      <c r="S29" s="14" t="n">
        <f aca="false">'Раздел 1'!M21</f>
        <v>0</v>
      </c>
    </row>
    <row r="30" customFormat="false" ht="15" hidden="false" customHeight="true" outlineLevel="0" collapsed="false">
      <c r="A30" s="28" t="s">
        <v>55</v>
      </c>
      <c r="B30" s="29" t="e">
        <f aca="false">#REF!</f>
        <v>#REF!</v>
      </c>
      <c r="C30" s="14" t="e">
        <f aca="false">#REF!</f>
        <v>#REF!</v>
      </c>
      <c r="D30" s="29" t="e">
        <f aca="false">#REF!</f>
        <v>#REF!</v>
      </c>
      <c r="E30" s="14" t="e">
        <f aca="false">#REF!</f>
        <v>#REF!</v>
      </c>
      <c r="F30" s="29" t="e">
        <f aca="false">#REF!</f>
        <v>#REF!</v>
      </c>
      <c r="G30" s="14" t="e">
        <f aca="false">#REF!</f>
        <v>#REF!</v>
      </c>
      <c r="H30" s="29" t="e">
        <f aca="false">#REF!</f>
        <v>#REF!</v>
      </c>
      <c r="I30" s="14" t="e">
        <f aca="false">#REF!</f>
        <v>#REF!</v>
      </c>
      <c r="J30" s="29" t="e">
        <f aca="false">#REF!</f>
        <v>#REF!</v>
      </c>
      <c r="K30" s="14" t="e">
        <f aca="false">#REF!</f>
        <v>#REF!</v>
      </c>
      <c r="L30" s="29" t="e">
        <f aca="false">#REF!</f>
        <v>#REF!</v>
      </c>
      <c r="M30" s="14" t="e">
        <f aca="false">#REF!</f>
        <v>#REF!</v>
      </c>
      <c r="N30" s="29" t="e">
        <f aca="false">#REF!</f>
        <v>#REF!</v>
      </c>
      <c r="O30" s="14" t="e">
        <f aca="false">#REF!</f>
        <v>#REF!</v>
      </c>
      <c r="P30" s="30" t="e">
        <f aca="false">IF(#REF!&lt;&gt;0,100*#REF!/#REF!,0)</f>
        <v>#REF!</v>
      </c>
      <c r="Q30" s="31" t="e">
        <f aca="false">IF(#REF!&lt;&gt;0,100*#REF!/#REF!,0)</f>
        <v>#REF!</v>
      </c>
      <c r="R30" s="29" t="e">
        <f aca="false">#REF!</f>
        <v>#REF!</v>
      </c>
      <c r="S30" s="14" t="e">
        <f aca="false">#REF!</f>
        <v>#REF!</v>
      </c>
    </row>
    <row r="31" customFormat="false" ht="15" hidden="false" customHeight="true" outlineLevel="0" collapsed="false">
      <c r="A31" s="28" t="s">
        <v>56</v>
      </c>
      <c r="B31" s="29" t="e">
        <f aca="false">#REF!</f>
        <v>#REF!</v>
      </c>
      <c r="C31" s="14" t="e">
        <f aca="false">#REF!</f>
        <v>#REF!</v>
      </c>
      <c r="D31" s="29" t="e">
        <f aca="false">#REF!</f>
        <v>#REF!</v>
      </c>
      <c r="E31" s="14" t="e">
        <f aca="false">#REF!</f>
        <v>#REF!</v>
      </c>
      <c r="F31" s="29" t="e">
        <f aca="false">#REF!</f>
        <v>#REF!</v>
      </c>
      <c r="G31" s="14" t="e">
        <f aca="false">#REF!</f>
        <v>#REF!</v>
      </c>
      <c r="H31" s="29" t="e">
        <f aca="false">#REF!</f>
        <v>#REF!</v>
      </c>
      <c r="I31" s="14" t="e">
        <f aca="false">#REF!</f>
        <v>#REF!</v>
      </c>
      <c r="J31" s="29" t="e">
        <f aca="false">#REF!</f>
        <v>#REF!</v>
      </c>
      <c r="K31" s="14" t="e">
        <f aca="false">#REF!</f>
        <v>#REF!</v>
      </c>
      <c r="L31" s="29" t="e">
        <f aca="false">#REF!</f>
        <v>#REF!</v>
      </c>
      <c r="M31" s="14" t="e">
        <f aca="false">#REF!</f>
        <v>#REF!</v>
      </c>
      <c r="N31" s="29" t="e">
        <f aca="false">#REF!</f>
        <v>#REF!</v>
      </c>
      <c r="O31" s="14" t="e">
        <f aca="false">#REF!</f>
        <v>#REF!</v>
      </c>
      <c r="P31" s="30" t="e">
        <f aca="false">IF(#REF!&lt;&gt;0,100*#REF!/#REF!,0)</f>
        <v>#REF!</v>
      </c>
      <c r="Q31" s="31" t="e">
        <f aca="false">IF(#REF!&lt;&gt;0,100*#REF!/#REF!,0)</f>
        <v>#REF!</v>
      </c>
      <c r="R31" s="29" t="e">
        <f aca="false">#REF!</f>
        <v>#REF!</v>
      </c>
      <c r="S31" s="14" t="e">
        <f aca="false">#REF!</f>
        <v>#REF!</v>
      </c>
    </row>
    <row r="32" customFormat="false" ht="15" hidden="false" customHeight="true" outlineLevel="0" collapsed="false">
      <c r="A32" s="28" t="s">
        <v>57</v>
      </c>
      <c r="B32" s="29" t="e">
        <f aca="false">#REF!</f>
        <v>#REF!</v>
      </c>
      <c r="C32" s="14" t="e">
        <f aca="false">#REF!</f>
        <v>#REF!</v>
      </c>
      <c r="D32" s="29" t="e">
        <f aca="false">#REF!</f>
        <v>#REF!</v>
      </c>
      <c r="E32" s="14" t="e">
        <f aca="false">#REF!</f>
        <v>#REF!</v>
      </c>
      <c r="F32" s="29" t="e">
        <f aca="false">#REF!</f>
        <v>#REF!</v>
      </c>
      <c r="G32" s="14" t="e">
        <f aca="false">#REF!</f>
        <v>#REF!</v>
      </c>
      <c r="H32" s="29" t="e">
        <f aca="false">#REF!</f>
        <v>#REF!</v>
      </c>
      <c r="I32" s="14" t="e">
        <f aca="false">#REF!</f>
        <v>#REF!</v>
      </c>
      <c r="J32" s="29" t="e">
        <f aca="false">#REF!</f>
        <v>#REF!</v>
      </c>
      <c r="K32" s="14" t="e">
        <f aca="false">#REF!</f>
        <v>#REF!</v>
      </c>
      <c r="L32" s="29" t="e">
        <f aca="false">#REF!</f>
        <v>#REF!</v>
      </c>
      <c r="M32" s="14" t="e">
        <f aca="false">#REF!</f>
        <v>#REF!</v>
      </c>
      <c r="N32" s="29" t="e">
        <f aca="false">#REF!</f>
        <v>#REF!</v>
      </c>
      <c r="O32" s="14" t="e">
        <f aca="false">#REF!</f>
        <v>#REF!</v>
      </c>
      <c r="P32" s="30" t="e">
        <f aca="false">IF(#REF!&lt;&gt;0,100*#REF!/#REF!,0)</f>
        <v>#REF!</v>
      </c>
      <c r="Q32" s="31" t="e">
        <f aca="false">IF(#REF!&lt;&gt;0,100*#REF!/#REF!,0)</f>
        <v>#REF!</v>
      </c>
      <c r="R32" s="29" t="e">
        <f aca="false">#REF!</f>
        <v>#REF!</v>
      </c>
      <c r="S32" s="14" t="e">
        <f aca="false">#REF!</f>
        <v>#REF!</v>
      </c>
    </row>
    <row r="33" customFormat="false" ht="15" hidden="false" customHeight="true" outlineLevel="0" collapsed="false">
      <c r="A33" s="28" t="s">
        <v>58</v>
      </c>
      <c r="B33" s="29" t="e">
        <f aca="false">#REF!</f>
        <v>#REF!</v>
      </c>
      <c r="C33" s="14" t="e">
        <f aca="false">#REF!</f>
        <v>#REF!</v>
      </c>
      <c r="D33" s="29" t="e">
        <f aca="false">#REF!</f>
        <v>#REF!</v>
      </c>
      <c r="E33" s="14" t="e">
        <f aca="false">#REF!</f>
        <v>#REF!</v>
      </c>
      <c r="F33" s="29" t="e">
        <f aca="false">#REF!</f>
        <v>#REF!</v>
      </c>
      <c r="G33" s="14" t="e">
        <f aca="false">#REF!</f>
        <v>#REF!</v>
      </c>
      <c r="H33" s="29" t="e">
        <f aca="false">#REF!</f>
        <v>#REF!</v>
      </c>
      <c r="I33" s="14" t="e">
        <f aca="false">#REF!</f>
        <v>#REF!</v>
      </c>
      <c r="J33" s="29" t="e">
        <f aca="false">#REF!</f>
        <v>#REF!</v>
      </c>
      <c r="K33" s="14" t="e">
        <f aca="false">#REF!</f>
        <v>#REF!</v>
      </c>
      <c r="L33" s="29" t="e">
        <f aca="false">#REF!</f>
        <v>#REF!</v>
      </c>
      <c r="M33" s="14" t="e">
        <f aca="false">#REF!</f>
        <v>#REF!</v>
      </c>
      <c r="N33" s="29" t="e">
        <f aca="false">#REF!</f>
        <v>#REF!</v>
      </c>
      <c r="O33" s="14" t="e">
        <f aca="false">#REF!</f>
        <v>#REF!</v>
      </c>
      <c r="P33" s="30" t="e">
        <f aca="false">IF(#REF!&lt;&gt;0,100*#REF!/#REF!,0)</f>
        <v>#REF!</v>
      </c>
      <c r="Q33" s="31" t="e">
        <f aca="false">IF(#REF!&lt;&gt;0,100*#REF!/#REF!,0)</f>
        <v>#REF!</v>
      </c>
      <c r="R33" s="29" t="e">
        <f aca="false">#REF!</f>
        <v>#REF!</v>
      </c>
      <c r="S33" s="14" t="e">
        <f aca="false">#REF!</f>
        <v>#REF!</v>
      </c>
    </row>
    <row r="34" customFormat="false" ht="15" hidden="false" customHeight="true" outlineLevel="0" collapsed="false">
      <c r="A34" s="28" t="s">
        <v>59</v>
      </c>
      <c r="B34" s="29" t="e">
        <f aca="false">#REF!</f>
        <v>#REF!</v>
      </c>
      <c r="C34" s="14" t="e">
        <f aca="false">#REF!</f>
        <v>#REF!</v>
      </c>
      <c r="D34" s="29" t="e">
        <f aca="false">#REF!</f>
        <v>#REF!</v>
      </c>
      <c r="E34" s="14" t="e">
        <f aca="false">#REF!</f>
        <v>#REF!</v>
      </c>
      <c r="F34" s="29" t="e">
        <f aca="false">#REF!</f>
        <v>#REF!</v>
      </c>
      <c r="G34" s="14" t="e">
        <f aca="false">#REF!</f>
        <v>#REF!</v>
      </c>
      <c r="H34" s="29" t="e">
        <f aca="false">#REF!</f>
        <v>#REF!</v>
      </c>
      <c r="I34" s="14" t="e">
        <f aca="false">#REF!</f>
        <v>#REF!</v>
      </c>
      <c r="J34" s="29" t="e">
        <f aca="false">#REF!</f>
        <v>#REF!</v>
      </c>
      <c r="K34" s="14" t="e">
        <f aca="false">#REF!</f>
        <v>#REF!</v>
      </c>
      <c r="L34" s="29" t="e">
        <f aca="false">#REF!</f>
        <v>#REF!</v>
      </c>
      <c r="M34" s="14" t="e">
        <f aca="false">#REF!</f>
        <v>#REF!</v>
      </c>
      <c r="N34" s="29" t="e">
        <f aca="false">#REF!</f>
        <v>#REF!</v>
      </c>
      <c r="O34" s="14" t="e">
        <f aca="false">#REF!</f>
        <v>#REF!</v>
      </c>
      <c r="P34" s="30" t="e">
        <f aca="false">IF(#REF!&lt;&gt;0,100*#REF!/#REF!,0)</f>
        <v>#REF!</v>
      </c>
      <c r="Q34" s="31" t="e">
        <f aca="false">IF(#REF!&lt;&gt;0,100*#REF!/#REF!,0)</f>
        <v>#REF!</v>
      </c>
      <c r="R34" s="29" t="e">
        <f aca="false">#REF!</f>
        <v>#REF!</v>
      </c>
      <c r="S34" s="14" t="e">
        <f aca="false">#REF!</f>
        <v>#REF!</v>
      </c>
    </row>
  </sheetData>
  <sheetProtection sheet="true" password="ceef"/>
  <mergeCells count="10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196527777777778" right="0.196527777777778" top="0.39375" bottom="0.196527777777778" header="0.3937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Отчет формы ПМ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Mazan</cp:lastModifiedBy>
  <cp:lastPrinted>2014-01-30T06:13:49Z</cp:lastPrinted>
  <dcterms:modified xsi:type="dcterms:W3CDTF">2018-12-11T13:07:00Z</dcterms:modified>
  <cp:revision>0</cp:revision>
  <dc:subject/>
  <dc:title/>
</cp:coreProperties>
</file>