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name="ПГ" vbProcedure="false">"2016"</definedName>
    <definedName function="false" hidden="false" name="ТГ" vbProcedure="false">"201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1000_001</t>
  </si>
  <si>
    <t xml:space="preserve">Общие сведения о состоянии преступности и раскрываемости преступлений по районам РК</t>
  </si>
  <si>
    <t xml:space="preserve">т.2</t>
  </si>
  <si>
    <t xml:space="preserve">Зарегистрировано</t>
  </si>
  <si>
    <t xml:space="preserve">из числа находящихся в производстве</t>
  </si>
  <si>
    <t xml:space="preserve">Выявлено лиц</t>
  </si>
  <si>
    <t xml:space="preserve">раскрыто</t>
  </si>
  <si>
    <t xml:space="preserve">нераскрыто</t>
  </si>
  <si>
    <t xml:space="preserve">Всего</t>
  </si>
  <si>
    <t xml:space="preserve">рост/ снижение</t>
  </si>
  <si>
    <t xml:space="preserve">удельный вес %</t>
  </si>
  <si>
    <t xml:space="preserve">% раскрываемости</t>
  </si>
  <si>
    <t xml:space="preserve">всего</t>
  </si>
  <si>
    <t xml:space="preserve">Период: 2018 год 6 месяцев</t>
  </si>
  <si>
    <t xml:space="preserve">2018 год</t>
  </si>
  <si>
    <t xml:space="preserve">2017 год</t>
  </si>
  <si>
    <t xml:space="preserve">+ / -</t>
  </si>
  <si>
    <t xml:space="preserve">в %</t>
  </si>
  <si>
    <t xml:space="preserve">A</t>
  </si>
  <si>
    <t xml:space="preserve">B</t>
  </si>
  <si>
    <t xml:space="preserve">Элистинский</t>
  </si>
  <si>
    <t xml:space="preserve">МО МВД РОССИИ  "Городовиковский"</t>
  </si>
  <si>
    <t xml:space="preserve">в том числе</t>
  </si>
  <si>
    <t xml:space="preserve">Городовиковский</t>
  </si>
  <si>
    <t xml:space="preserve">Яшалтинский</t>
  </si>
  <si>
    <t xml:space="preserve">МО МВД РОССИИ  "Лаганский"</t>
  </si>
  <si>
    <t xml:space="preserve">Лаганский</t>
  </si>
  <si>
    <t xml:space="preserve">Черноземельский</t>
  </si>
  <si>
    <t xml:space="preserve">МО МВД РОССИИ  "Малодербетовский"</t>
  </si>
  <si>
    <t xml:space="preserve">Малодербетовский</t>
  </si>
  <si>
    <t xml:space="preserve">Октябрьский</t>
  </si>
  <si>
    <t xml:space="preserve">МО МВД РОССИИ  "Приютненский"</t>
  </si>
  <si>
    <t xml:space="preserve">Приютненский</t>
  </si>
  <si>
    <t xml:space="preserve">Ики-Бурульский</t>
  </si>
  <si>
    <t xml:space="preserve">МО МВД РОССИИ  "Сарпинский"</t>
  </si>
  <si>
    <t xml:space="preserve">Сарпинский</t>
  </si>
  <si>
    <t xml:space="preserve">Кетченеровский</t>
  </si>
  <si>
    <t xml:space="preserve">Целинный</t>
  </si>
  <si>
    <t xml:space="preserve">МО МВД РОССИИ  "Яшкульский"</t>
  </si>
  <si>
    <t xml:space="preserve">Яшкульский</t>
  </si>
  <si>
    <t xml:space="preserve">Юстинск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13"/>
    <col collapsed="false" customWidth="true" hidden="false" outlineLevel="0" max="3" min="3" style="0" width="3.7"/>
    <col collapsed="false" customWidth="true" hidden="false" outlineLevel="0" max="6" min="4" style="0" width="5.99"/>
    <col collapsed="false" customWidth="true" hidden="false" outlineLevel="0" max="7" min="7" style="0" width="6.99"/>
    <col collapsed="false" customWidth="true" hidden="false" outlineLevel="0" max="19" min="8" style="0" width="5.99"/>
  </cols>
  <sheetData>
    <row r="1" customFormat="false" ht="12.7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 t="s">
        <v>2</v>
      </c>
      <c r="B2" s="5"/>
      <c r="C2" s="6"/>
      <c r="D2" s="7" t="s">
        <v>3</v>
      </c>
      <c r="E2" s="7"/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7" t="s">
        <v>5</v>
      </c>
      <c r="S2" s="7"/>
    </row>
    <row r="3" customFormat="false" ht="25.5" hidden="false" customHeight="true" outlineLevel="0" collapsed="false">
      <c r="A3" s="9"/>
      <c r="B3" s="10"/>
      <c r="C3" s="6"/>
      <c r="D3" s="7"/>
      <c r="E3" s="7"/>
      <c r="F3" s="7"/>
      <c r="G3" s="7"/>
      <c r="H3" s="11" t="s">
        <v>6</v>
      </c>
      <c r="I3" s="11"/>
      <c r="J3" s="11"/>
      <c r="K3" s="11"/>
      <c r="L3" s="11"/>
      <c r="M3" s="11"/>
      <c r="N3" s="12" t="s">
        <v>7</v>
      </c>
      <c r="O3" s="12"/>
      <c r="P3" s="12"/>
      <c r="Q3" s="12"/>
      <c r="R3" s="7"/>
      <c r="S3" s="7"/>
    </row>
    <row r="4" customFormat="false" ht="35.25" hidden="false" customHeight="true" outlineLevel="0" collapsed="false">
      <c r="A4" s="13"/>
      <c r="B4" s="10"/>
      <c r="C4" s="6"/>
      <c r="D4" s="7" t="s">
        <v>8</v>
      </c>
      <c r="E4" s="7"/>
      <c r="F4" s="7" t="s">
        <v>9</v>
      </c>
      <c r="G4" s="7"/>
      <c r="H4" s="7" t="s">
        <v>8</v>
      </c>
      <c r="I4" s="7"/>
      <c r="J4" s="7" t="s">
        <v>10</v>
      </c>
      <c r="K4" s="7"/>
      <c r="L4" s="7" t="s">
        <v>11</v>
      </c>
      <c r="M4" s="7"/>
      <c r="N4" s="14" t="s">
        <v>8</v>
      </c>
      <c r="O4" s="14"/>
      <c r="P4" s="7" t="s">
        <v>10</v>
      </c>
      <c r="Q4" s="7"/>
      <c r="R4" s="7" t="s">
        <v>12</v>
      </c>
      <c r="S4" s="7"/>
    </row>
    <row r="5" customFormat="false" ht="14.25" hidden="false" customHeight="true" outlineLevel="0" collapsed="false">
      <c r="A5" s="15" t="s">
        <v>13</v>
      </c>
      <c r="B5" s="15"/>
      <c r="C5" s="6"/>
      <c r="D5" s="16" t="s">
        <v>14</v>
      </c>
      <c r="E5" s="16" t="s">
        <v>15</v>
      </c>
      <c r="F5" s="17" t="s">
        <v>16</v>
      </c>
      <c r="G5" s="18" t="s">
        <v>17</v>
      </c>
      <c r="H5" s="18" t="s">
        <v>14</v>
      </c>
      <c r="I5" s="18" t="s">
        <v>15</v>
      </c>
      <c r="J5" s="18" t="s">
        <v>14</v>
      </c>
      <c r="K5" s="18" t="s">
        <v>15</v>
      </c>
      <c r="L5" s="18" t="s">
        <v>14</v>
      </c>
      <c r="M5" s="18" t="s">
        <v>15</v>
      </c>
      <c r="N5" s="19" t="s">
        <v>14</v>
      </c>
      <c r="O5" s="18" t="s">
        <v>15</v>
      </c>
      <c r="P5" s="20" t="s">
        <v>14</v>
      </c>
      <c r="Q5" s="18" t="s">
        <v>15</v>
      </c>
      <c r="R5" s="18" t="s">
        <v>14</v>
      </c>
      <c r="S5" s="18" t="s">
        <v>15</v>
      </c>
    </row>
    <row r="6" s="26" customFormat="true" ht="12.75" hidden="false" customHeight="true" outlineLevel="0" collapsed="false">
      <c r="A6" s="21" t="s">
        <v>18</v>
      </c>
      <c r="B6" s="21"/>
      <c r="C6" s="21" t="s">
        <v>19</v>
      </c>
      <c r="D6" s="22" t="n">
        <v>1</v>
      </c>
      <c r="E6" s="23" t="n">
        <v>2</v>
      </c>
      <c r="F6" s="23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  <c r="N6" s="25" t="n">
        <v>11</v>
      </c>
      <c r="O6" s="24" t="n">
        <v>12</v>
      </c>
      <c r="P6" s="24" t="n">
        <v>13</v>
      </c>
      <c r="Q6" s="24" t="n">
        <v>14</v>
      </c>
      <c r="R6" s="24" t="n">
        <v>15</v>
      </c>
      <c r="S6" s="24" t="n">
        <v>16</v>
      </c>
    </row>
    <row r="7" customFormat="false" ht="18" hidden="false" customHeight="true" outlineLevel="0" collapsed="false">
      <c r="A7" s="27" t="s">
        <v>20</v>
      </c>
      <c r="B7" s="27"/>
      <c r="C7" s="28" t="n">
        <v>1</v>
      </c>
      <c r="D7" s="29" t="n">
        <v>626</v>
      </c>
      <c r="E7" s="30" t="n">
        <v>728</v>
      </c>
      <c r="F7" s="30" t="n">
        <v>-102</v>
      </c>
      <c r="G7" s="31" t="n">
        <v>-14</v>
      </c>
      <c r="H7" s="32" t="n">
        <v>402</v>
      </c>
      <c r="I7" s="32" t="n">
        <v>352</v>
      </c>
      <c r="J7" s="33" t="n">
        <v>45.4</v>
      </c>
      <c r="K7" s="31" t="n">
        <v>37.8</v>
      </c>
      <c r="L7" s="33" t="n">
        <v>66.9</v>
      </c>
      <c r="M7" s="31" t="n">
        <v>59.9</v>
      </c>
      <c r="N7" s="32" t="n">
        <v>199</v>
      </c>
      <c r="O7" s="32" t="n">
        <v>236</v>
      </c>
      <c r="P7" s="33" t="n">
        <v>22.5</v>
      </c>
      <c r="Q7" s="31" t="n">
        <v>25.3</v>
      </c>
      <c r="R7" s="32" t="n">
        <v>383</v>
      </c>
      <c r="S7" s="34" t="n">
        <v>354</v>
      </c>
    </row>
    <row r="8" customFormat="false" ht="25.5" hidden="false" customHeight="true" outlineLevel="0" collapsed="false">
      <c r="A8" s="35" t="s">
        <v>21</v>
      </c>
      <c r="B8" s="35"/>
      <c r="C8" s="28" t="n">
        <v>2</v>
      </c>
      <c r="D8" s="36" t="n">
        <v>134</v>
      </c>
      <c r="E8" s="37" t="n">
        <v>171</v>
      </c>
      <c r="F8" s="37" t="n">
        <v>-37</v>
      </c>
      <c r="G8" s="38" t="n">
        <v>-21.6</v>
      </c>
      <c r="H8" s="39" t="n">
        <v>104</v>
      </c>
      <c r="I8" s="39" t="n">
        <v>139</v>
      </c>
      <c r="J8" s="40" t="n">
        <v>66.2</v>
      </c>
      <c r="K8" s="38" t="n">
        <v>67.8</v>
      </c>
      <c r="L8" s="40" t="n">
        <v>89.7</v>
      </c>
      <c r="M8" s="38" t="n">
        <v>88.5</v>
      </c>
      <c r="N8" s="39" t="n">
        <v>12</v>
      </c>
      <c r="O8" s="39" t="n">
        <v>18</v>
      </c>
      <c r="P8" s="40" t="n">
        <v>7.6</v>
      </c>
      <c r="Q8" s="38" t="n">
        <v>8.8</v>
      </c>
      <c r="R8" s="39" t="n">
        <v>102</v>
      </c>
      <c r="S8" s="41" t="n">
        <v>120</v>
      </c>
    </row>
    <row r="9" customFormat="false" ht="18" hidden="false" customHeight="true" outlineLevel="0" collapsed="false">
      <c r="A9" s="42" t="s">
        <v>22</v>
      </c>
      <c r="B9" s="43" t="s">
        <v>23</v>
      </c>
      <c r="C9" s="28" t="n">
        <v>3</v>
      </c>
      <c r="D9" s="36" t="n">
        <v>76</v>
      </c>
      <c r="E9" s="37" t="n">
        <v>90</v>
      </c>
      <c r="F9" s="37" t="n">
        <v>-14</v>
      </c>
      <c r="G9" s="38" t="n">
        <v>-15.6</v>
      </c>
      <c r="H9" s="39" t="n">
        <v>64</v>
      </c>
      <c r="I9" s="39" t="n">
        <v>66</v>
      </c>
      <c r="J9" s="40" t="n">
        <v>71.9</v>
      </c>
      <c r="K9" s="38" t="n">
        <v>62.9</v>
      </c>
      <c r="L9" s="40" t="n">
        <v>94.1</v>
      </c>
      <c r="M9" s="38" t="n">
        <v>84.6</v>
      </c>
      <c r="N9" s="39" t="n">
        <v>4</v>
      </c>
      <c r="O9" s="39" t="n">
        <v>12</v>
      </c>
      <c r="P9" s="40" t="n">
        <v>4.5</v>
      </c>
      <c r="Q9" s="38" t="n">
        <v>11.4</v>
      </c>
      <c r="R9" s="39" t="n">
        <v>65</v>
      </c>
      <c r="S9" s="41" t="n">
        <v>62</v>
      </c>
    </row>
    <row r="10" customFormat="false" ht="18" hidden="false" customHeight="true" outlineLevel="0" collapsed="false">
      <c r="A10" s="42"/>
      <c r="B10" s="43" t="s">
        <v>24</v>
      </c>
      <c r="C10" s="28" t="n">
        <v>4</v>
      </c>
      <c r="D10" s="36" t="n">
        <v>58</v>
      </c>
      <c r="E10" s="37" t="n">
        <v>81</v>
      </c>
      <c r="F10" s="37" t="n">
        <v>-23</v>
      </c>
      <c r="G10" s="38" t="n">
        <v>-28.4</v>
      </c>
      <c r="H10" s="39" t="n">
        <v>40</v>
      </c>
      <c r="I10" s="39" t="n">
        <v>73</v>
      </c>
      <c r="J10" s="40" t="n">
        <v>58.8</v>
      </c>
      <c r="K10" s="38" t="n">
        <v>73</v>
      </c>
      <c r="L10" s="40" t="n">
        <v>83.3</v>
      </c>
      <c r="M10" s="38" t="n">
        <v>92.4</v>
      </c>
      <c r="N10" s="39" t="n">
        <v>8</v>
      </c>
      <c r="O10" s="39" t="n">
        <v>6</v>
      </c>
      <c r="P10" s="40" t="n">
        <v>11.8</v>
      </c>
      <c r="Q10" s="38" t="n">
        <v>6</v>
      </c>
      <c r="R10" s="39" t="n">
        <v>37</v>
      </c>
      <c r="S10" s="41" t="n">
        <v>58</v>
      </c>
    </row>
    <row r="11" customFormat="false" ht="26.25" hidden="false" customHeight="true" outlineLevel="0" collapsed="false">
      <c r="A11" s="35" t="s">
        <v>25</v>
      </c>
      <c r="B11" s="35"/>
      <c r="C11" s="28" t="n">
        <v>5</v>
      </c>
      <c r="D11" s="36" t="n">
        <v>179</v>
      </c>
      <c r="E11" s="37" t="n">
        <v>202</v>
      </c>
      <c r="F11" s="37" t="n">
        <v>-23</v>
      </c>
      <c r="G11" s="38" t="n">
        <v>-11.4</v>
      </c>
      <c r="H11" s="39" t="n">
        <v>140</v>
      </c>
      <c r="I11" s="39" t="n">
        <v>143</v>
      </c>
      <c r="J11" s="40" t="n">
        <v>63.9</v>
      </c>
      <c r="K11" s="38" t="n">
        <v>62.4</v>
      </c>
      <c r="L11" s="40" t="n">
        <v>81.9</v>
      </c>
      <c r="M11" s="38" t="n">
        <v>79.4</v>
      </c>
      <c r="N11" s="39" t="n">
        <v>31</v>
      </c>
      <c r="O11" s="39" t="n">
        <v>37</v>
      </c>
      <c r="P11" s="40" t="n">
        <v>14.2</v>
      </c>
      <c r="Q11" s="38" t="n">
        <v>16.2</v>
      </c>
      <c r="R11" s="39" t="n">
        <v>117</v>
      </c>
      <c r="S11" s="41" t="n">
        <v>150</v>
      </c>
    </row>
    <row r="12" customFormat="false" ht="18" hidden="false" customHeight="true" outlineLevel="0" collapsed="false">
      <c r="A12" s="42" t="s">
        <v>22</v>
      </c>
      <c r="B12" s="43" t="s">
        <v>26</v>
      </c>
      <c r="C12" s="28" t="n">
        <v>6</v>
      </c>
      <c r="D12" s="36" t="n">
        <v>100</v>
      </c>
      <c r="E12" s="37" t="n">
        <v>124</v>
      </c>
      <c r="F12" s="37" t="n">
        <v>-24</v>
      </c>
      <c r="G12" s="38" t="n">
        <v>-19.4</v>
      </c>
      <c r="H12" s="39" t="n">
        <v>82</v>
      </c>
      <c r="I12" s="39" t="n">
        <v>87</v>
      </c>
      <c r="J12" s="40" t="n">
        <v>68.3</v>
      </c>
      <c r="K12" s="38" t="n">
        <v>63</v>
      </c>
      <c r="L12" s="40" t="n">
        <v>82</v>
      </c>
      <c r="M12" s="38" t="n">
        <v>75.7</v>
      </c>
      <c r="N12" s="39" t="n">
        <v>18</v>
      </c>
      <c r="O12" s="39" t="n">
        <v>28</v>
      </c>
      <c r="P12" s="40" t="n">
        <v>15</v>
      </c>
      <c r="Q12" s="38" t="n">
        <v>20.3</v>
      </c>
      <c r="R12" s="39" t="n">
        <v>62</v>
      </c>
      <c r="S12" s="41" t="n">
        <v>87</v>
      </c>
    </row>
    <row r="13" customFormat="false" ht="18" hidden="false" customHeight="true" outlineLevel="0" collapsed="false">
      <c r="A13" s="42"/>
      <c r="B13" s="43" t="s">
        <v>27</v>
      </c>
      <c r="C13" s="28" t="n">
        <v>7</v>
      </c>
      <c r="D13" s="36" t="n">
        <v>79</v>
      </c>
      <c r="E13" s="37" t="n">
        <v>78</v>
      </c>
      <c r="F13" s="37" t="n">
        <v>1</v>
      </c>
      <c r="G13" s="38" t="n">
        <v>1.3</v>
      </c>
      <c r="H13" s="39" t="n">
        <v>58</v>
      </c>
      <c r="I13" s="39" t="n">
        <v>56</v>
      </c>
      <c r="J13" s="40" t="n">
        <v>58.6</v>
      </c>
      <c r="K13" s="38" t="n">
        <v>61.5</v>
      </c>
      <c r="L13" s="40" t="n">
        <v>81.7</v>
      </c>
      <c r="M13" s="38" t="n">
        <v>86.2</v>
      </c>
      <c r="N13" s="39" t="n">
        <v>13</v>
      </c>
      <c r="O13" s="39" t="n">
        <v>9</v>
      </c>
      <c r="P13" s="40" t="n">
        <v>13.1</v>
      </c>
      <c r="Q13" s="38" t="n">
        <v>9.9</v>
      </c>
      <c r="R13" s="39" t="n">
        <v>55</v>
      </c>
      <c r="S13" s="41" t="n">
        <v>63</v>
      </c>
    </row>
    <row r="14" customFormat="false" ht="27" hidden="false" customHeight="true" outlineLevel="0" collapsed="false">
      <c r="A14" s="35" t="s">
        <v>28</v>
      </c>
      <c r="B14" s="35"/>
      <c r="C14" s="28" t="n">
        <v>8</v>
      </c>
      <c r="D14" s="36" t="n">
        <v>105</v>
      </c>
      <c r="E14" s="37" t="n">
        <v>109</v>
      </c>
      <c r="F14" s="37" t="n">
        <v>-4</v>
      </c>
      <c r="G14" s="38" t="n">
        <v>-3.7</v>
      </c>
      <c r="H14" s="39" t="n">
        <v>83</v>
      </c>
      <c r="I14" s="39" t="n">
        <v>91</v>
      </c>
      <c r="J14" s="40" t="n">
        <v>66.9</v>
      </c>
      <c r="K14" s="38" t="n">
        <v>72.2</v>
      </c>
      <c r="L14" s="40" t="n">
        <v>88.3</v>
      </c>
      <c r="M14" s="38" t="n">
        <v>91.9</v>
      </c>
      <c r="N14" s="39" t="n">
        <v>11</v>
      </c>
      <c r="O14" s="39" t="n">
        <v>8</v>
      </c>
      <c r="P14" s="40" t="n">
        <v>8.9</v>
      </c>
      <c r="Q14" s="38" t="n">
        <v>6.3</v>
      </c>
      <c r="R14" s="39" t="n">
        <v>58</v>
      </c>
      <c r="S14" s="41" t="n">
        <v>76</v>
      </c>
    </row>
    <row r="15" customFormat="false" ht="18" hidden="false" customHeight="true" outlineLevel="0" collapsed="false">
      <c r="A15" s="44" t="s">
        <v>22</v>
      </c>
      <c r="B15" s="43" t="s">
        <v>29</v>
      </c>
      <c r="C15" s="28" t="n">
        <v>9</v>
      </c>
      <c r="D15" s="36" t="n">
        <v>49</v>
      </c>
      <c r="E15" s="37" t="n">
        <v>61</v>
      </c>
      <c r="F15" s="37" t="n">
        <v>-12</v>
      </c>
      <c r="G15" s="38" t="n">
        <v>-19.7</v>
      </c>
      <c r="H15" s="39" t="n">
        <v>39</v>
      </c>
      <c r="I15" s="39" t="n">
        <v>49</v>
      </c>
      <c r="J15" s="40" t="n">
        <v>61.9</v>
      </c>
      <c r="K15" s="38" t="n">
        <v>70</v>
      </c>
      <c r="L15" s="40" t="n">
        <v>90.7</v>
      </c>
      <c r="M15" s="38" t="n">
        <v>89.1</v>
      </c>
      <c r="N15" s="39" t="n">
        <v>4</v>
      </c>
      <c r="O15" s="39" t="n">
        <v>6</v>
      </c>
      <c r="P15" s="40" t="n">
        <v>6.3</v>
      </c>
      <c r="Q15" s="38" t="n">
        <v>8.6</v>
      </c>
      <c r="R15" s="39" t="n">
        <v>31</v>
      </c>
      <c r="S15" s="41" t="n">
        <v>45</v>
      </c>
    </row>
    <row r="16" customFormat="false" ht="18" hidden="false" customHeight="true" outlineLevel="0" collapsed="false">
      <c r="A16" s="44"/>
      <c r="B16" s="43" t="s">
        <v>30</v>
      </c>
      <c r="C16" s="28" t="n">
        <v>10</v>
      </c>
      <c r="D16" s="36" t="n">
        <v>56</v>
      </c>
      <c r="E16" s="37" t="n">
        <v>48</v>
      </c>
      <c r="F16" s="37" t="n">
        <v>8</v>
      </c>
      <c r="G16" s="38" t="n">
        <v>16.7</v>
      </c>
      <c r="H16" s="39" t="n">
        <v>44</v>
      </c>
      <c r="I16" s="39" t="n">
        <v>42</v>
      </c>
      <c r="J16" s="40" t="n">
        <v>72.1</v>
      </c>
      <c r="K16" s="38" t="n">
        <v>75</v>
      </c>
      <c r="L16" s="40" t="n">
        <v>86.3</v>
      </c>
      <c r="M16" s="38" t="n">
        <v>95.5</v>
      </c>
      <c r="N16" s="39" t="n">
        <v>7</v>
      </c>
      <c r="O16" s="39" t="n">
        <v>2</v>
      </c>
      <c r="P16" s="40" t="n">
        <v>11.5</v>
      </c>
      <c r="Q16" s="38" t="n">
        <v>3.6</v>
      </c>
      <c r="R16" s="39" t="n">
        <v>27</v>
      </c>
      <c r="S16" s="41" t="n">
        <v>31</v>
      </c>
    </row>
    <row r="17" customFormat="false" ht="24" hidden="false" customHeight="true" outlineLevel="0" collapsed="false">
      <c r="A17" s="35" t="s">
        <v>31</v>
      </c>
      <c r="B17" s="35"/>
      <c r="C17" s="28" t="n">
        <v>11</v>
      </c>
      <c r="D17" s="36" t="n">
        <v>134</v>
      </c>
      <c r="E17" s="37" t="n">
        <v>127</v>
      </c>
      <c r="F17" s="37" t="n">
        <v>7</v>
      </c>
      <c r="G17" s="38" t="n">
        <v>5.5</v>
      </c>
      <c r="H17" s="39" t="n">
        <v>109</v>
      </c>
      <c r="I17" s="39" t="n">
        <v>104</v>
      </c>
      <c r="J17" s="40" t="n">
        <v>70.8</v>
      </c>
      <c r="K17" s="38" t="n">
        <v>70.7</v>
      </c>
      <c r="L17" s="40" t="n">
        <v>91.6</v>
      </c>
      <c r="M17" s="38" t="n">
        <v>91.2</v>
      </c>
      <c r="N17" s="39" t="n">
        <v>10</v>
      </c>
      <c r="O17" s="39" t="n">
        <v>10</v>
      </c>
      <c r="P17" s="40" t="n">
        <v>6.5</v>
      </c>
      <c r="Q17" s="38" t="n">
        <v>6.8</v>
      </c>
      <c r="R17" s="39" t="n">
        <v>103</v>
      </c>
      <c r="S17" s="41" t="n">
        <v>94</v>
      </c>
    </row>
    <row r="18" customFormat="false" ht="26.25" hidden="false" customHeight="true" outlineLevel="0" collapsed="false">
      <c r="A18" s="42" t="s">
        <v>22</v>
      </c>
      <c r="B18" s="43" t="s">
        <v>32</v>
      </c>
      <c r="C18" s="28" t="n">
        <v>12</v>
      </c>
      <c r="D18" s="36" t="n">
        <v>72</v>
      </c>
      <c r="E18" s="37" t="n">
        <v>60</v>
      </c>
      <c r="F18" s="37" t="n">
        <v>12</v>
      </c>
      <c r="G18" s="38" t="n">
        <v>20</v>
      </c>
      <c r="H18" s="39" t="n">
        <v>58</v>
      </c>
      <c r="I18" s="39" t="n">
        <v>47</v>
      </c>
      <c r="J18" s="40" t="n">
        <v>69</v>
      </c>
      <c r="K18" s="38" t="n">
        <v>65.3</v>
      </c>
      <c r="L18" s="40" t="n">
        <v>98.3</v>
      </c>
      <c r="M18" s="38" t="n">
        <v>90.4</v>
      </c>
      <c r="N18" s="39" t="n">
        <v>1</v>
      </c>
      <c r="O18" s="39" t="n">
        <v>5</v>
      </c>
      <c r="P18" s="40" t="n">
        <v>1.2</v>
      </c>
      <c r="Q18" s="38" t="n">
        <v>6.9</v>
      </c>
      <c r="R18" s="39" t="n">
        <v>52</v>
      </c>
      <c r="S18" s="41" t="n">
        <v>43</v>
      </c>
    </row>
    <row r="19" customFormat="false" ht="18" hidden="false" customHeight="true" outlineLevel="0" collapsed="false">
      <c r="A19" s="42"/>
      <c r="B19" s="43" t="s">
        <v>33</v>
      </c>
      <c r="C19" s="28" t="n">
        <v>13</v>
      </c>
      <c r="D19" s="36" t="n">
        <v>62</v>
      </c>
      <c r="E19" s="37" t="n">
        <v>67</v>
      </c>
      <c r="F19" s="37" t="n">
        <v>-5</v>
      </c>
      <c r="G19" s="38" t="n">
        <v>-7.5</v>
      </c>
      <c r="H19" s="39" t="n">
        <v>51</v>
      </c>
      <c r="I19" s="39" t="n">
        <v>57</v>
      </c>
      <c r="J19" s="40" t="n">
        <v>72.9</v>
      </c>
      <c r="K19" s="38" t="n">
        <v>76</v>
      </c>
      <c r="L19" s="40" t="n">
        <v>85</v>
      </c>
      <c r="M19" s="38" t="n">
        <v>91.9</v>
      </c>
      <c r="N19" s="39" t="n">
        <v>9</v>
      </c>
      <c r="O19" s="39" t="n">
        <v>5</v>
      </c>
      <c r="P19" s="40" t="n">
        <v>12.9</v>
      </c>
      <c r="Q19" s="38" t="n">
        <v>6.7</v>
      </c>
      <c r="R19" s="39" t="n">
        <v>51</v>
      </c>
      <c r="S19" s="41" t="n">
        <v>51</v>
      </c>
    </row>
    <row r="20" customFormat="false" ht="24.75" hidden="false" customHeight="true" outlineLevel="0" collapsed="false">
      <c r="A20" s="35" t="s">
        <v>34</v>
      </c>
      <c r="B20" s="35"/>
      <c r="C20" s="28" t="n">
        <v>14</v>
      </c>
      <c r="D20" s="36" t="n">
        <v>127</v>
      </c>
      <c r="E20" s="37" t="n">
        <v>124</v>
      </c>
      <c r="F20" s="37" t="n">
        <v>3</v>
      </c>
      <c r="G20" s="38" t="n">
        <v>2.4</v>
      </c>
      <c r="H20" s="39" t="n">
        <v>101</v>
      </c>
      <c r="I20" s="39" t="n">
        <v>101</v>
      </c>
      <c r="J20" s="40" t="n">
        <v>70.1</v>
      </c>
      <c r="K20" s="38" t="n">
        <v>71.1</v>
      </c>
      <c r="L20" s="40" t="n">
        <v>87.1</v>
      </c>
      <c r="M20" s="38" t="n">
        <v>90.2</v>
      </c>
      <c r="N20" s="39" t="n">
        <v>15</v>
      </c>
      <c r="O20" s="39" t="n">
        <v>11</v>
      </c>
      <c r="P20" s="40" t="n">
        <v>10.4</v>
      </c>
      <c r="Q20" s="38" t="n">
        <v>7.7</v>
      </c>
      <c r="R20" s="39" t="n">
        <v>91</v>
      </c>
      <c r="S20" s="41" t="n">
        <v>88</v>
      </c>
    </row>
    <row r="21" customFormat="false" ht="18.75" hidden="false" customHeight="true" outlineLevel="0" collapsed="false">
      <c r="A21" s="45" t="s">
        <v>22</v>
      </c>
      <c r="B21" s="43" t="s">
        <v>35</v>
      </c>
      <c r="C21" s="28" t="n">
        <v>15</v>
      </c>
      <c r="D21" s="36" t="n">
        <v>74</v>
      </c>
      <c r="E21" s="37" t="n">
        <v>72</v>
      </c>
      <c r="F21" s="37" t="n">
        <v>2</v>
      </c>
      <c r="G21" s="38" t="n">
        <v>2.8</v>
      </c>
      <c r="H21" s="39" t="n">
        <v>60</v>
      </c>
      <c r="I21" s="39" t="n">
        <v>61</v>
      </c>
      <c r="J21" s="40" t="n">
        <v>72.3</v>
      </c>
      <c r="K21" s="38" t="n">
        <v>72.6</v>
      </c>
      <c r="L21" s="40" t="n">
        <v>85.7</v>
      </c>
      <c r="M21" s="38" t="n">
        <v>92.4</v>
      </c>
      <c r="N21" s="39" t="n">
        <v>10</v>
      </c>
      <c r="O21" s="39" t="n">
        <v>5</v>
      </c>
      <c r="P21" s="40" t="n">
        <v>12</v>
      </c>
      <c r="Q21" s="38" t="n">
        <v>6</v>
      </c>
      <c r="R21" s="39" t="n">
        <v>55</v>
      </c>
      <c r="S21" s="41" t="n">
        <v>51</v>
      </c>
    </row>
    <row r="22" customFormat="false" ht="18" hidden="false" customHeight="true" outlineLevel="0" collapsed="false">
      <c r="A22" s="45"/>
      <c r="B22" s="43" t="s">
        <v>36</v>
      </c>
      <c r="C22" s="28" t="n">
        <v>16</v>
      </c>
      <c r="D22" s="36" t="n">
        <v>53</v>
      </c>
      <c r="E22" s="37" t="n">
        <v>52</v>
      </c>
      <c r="F22" s="37" t="n">
        <v>1</v>
      </c>
      <c r="G22" s="38" t="n">
        <v>1.9</v>
      </c>
      <c r="H22" s="39" t="n">
        <v>41</v>
      </c>
      <c r="I22" s="39" t="n">
        <v>40</v>
      </c>
      <c r="J22" s="40" t="n">
        <v>67.2</v>
      </c>
      <c r="K22" s="38" t="n">
        <v>69</v>
      </c>
      <c r="L22" s="40" t="n">
        <v>89.1</v>
      </c>
      <c r="M22" s="38" t="n">
        <v>87</v>
      </c>
      <c r="N22" s="39" t="n">
        <v>5</v>
      </c>
      <c r="O22" s="39" t="n">
        <v>6</v>
      </c>
      <c r="P22" s="40" t="n">
        <v>8.2</v>
      </c>
      <c r="Q22" s="38" t="n">
        <v>10.3</v>
      </c>
      <c r="R22" s="39" t="n">
        <v>36</v>
      </c>
      <c r="S22" s="41" t="n">
        <v>37</v>
      </c>
    </row>
    <row r="23" customFormat="false" ht="18" hidden="false" customHeight="true" outlineLevel="0" collapsed="false">
      <c r="A23" s="46" t="s">
        <v>37</v>
      </c>
      <c r="B23" s="46"/>
      <c r="C23" s="28" t="n">
        <v>17</v>
      </c>
      <c r="D23" s="36" t="n">
        <v>112</v>
      </c>
      <c r="E23" s="37" t="n">
        <v>86</v>
      </c>
      <c r="F23" s="37" t="n">
        <v>26</v>
      </c>
      <c r="G23" s="38" t="n">
        <v>30.2</v>
      </c>
      <c r="H23" s="39" t="n">
        <v>63</v>
      </c>
      <c r="I23" s="39" t="n">
        <v>60</v>
      </c>
      <c r="J23" s="40" t="n">
        <v>49.6</v>
      </c>
      <c r="K23" s="38" t="n">
        <v>58.8</v>
      </c>
      <c r="L23" s="40" t="n">
        <v>86.3</v>
      </c>
      <c r="M23" s="38" t="n">
        <v>81.1</v>
      </c>
      <c r="N23" s="39" t="n">
        <v>10</v>
      </c>
      <c r="O23" s="39" t="n">
        <v>14</v>
      </c>
      <c r="P23" s="40" t="n">
        <v>7.9</v>
      </c>
      <c r="Q23" s="38" t="n">
        <v>13.7</v>
      </c>
      <c r="R23" s="39" t="n">
        <v>62</v>
      </c>
      <c r="S23" s="41" t="n">
        <v>59</v>
      </c>
    </row>
    <row r="24" customFormat="false" ht="26.25" hidden="false" customHeight="true" outlineLevel="0" collapsed="false">
      <c r="A24" s="35" t="s">
        <v>38</v>
      </c>
      <c r="B24" s="35"/>
      <c r="C24" s="28" t="n">
        <v>18</v>
      </c>
      <c r="D24" s="36" t="n">
        <v>134</v>
      </c>
      <c r="E24" s="37" t="n">
        <v>153</v>
      </c>
      <c r="F24" s="37" t="n">
        <v>-19</v>
      </c>
      <c r="G24" s="38" t="n">
        <v>-12.4</v>
      </c>
      <c r="H24" s="39" t="n">
        <v>113</v>
      </c>
      <c r="I24" s="39" t="n">
        <v>114</v>
      </c>
      <c r="J24" s="40" t="n">
        <v>72.4</v>
      </c>
      <c r="K24" s="38" t="n">
        <v>64</v>
      </c>
      <c r="L24" s="40" t="n">
        <v>93.4</v>
      </c>
      <c r="M24" s="38" t="n">
        <v>83.2</v>
      </c>
      <c r="N24" s="39" t="n">
        <v>8</v>
      </c>
      <c r="O24" s="39" t="n">
        <v>23</v>
      </c>
      <c r="P24" s="40" t="n">
        <v>5.1</v>
      </c>
      <c r="Q24" s="38" t="n">
        <v>12.9</v>
      </c>
      <c r="R24" s="39" t="n">
        <v>117</v>
      </c>
      <c r="S24" s="41" t="n">
        <v>113</v>
      </c>
    </row>
    <row r="25" customFormat="false" ht="18" hidden="false" customHeight="true" outlineLevel="0" collapsed="false">
      <c r="A25" s="42" t="s">
        <v>22</v>
      </c>
      <c r="B25" s="43" t="s">
        <v>39</v>
      </c>
      <c r="C25" s="28" t="n">
        <v>19</v>
      </c>
      <c r="D25" s="36" t="n">
        <v>74</v>
      </c>
      <c r="E25" s="37" t="n">
        <v>90</v>
      </c>
      <c r="F25" s="37" t="n">
        <v>-16</v>
      </c>
      <c r="G25" s="38" t="n">
        <v>-17.8</v>
      </c>
      <c r="H25" s="39" t="n">
        <v>64</v>
      </c>
      <c r="I25" s="39" t="n">
        <v>65</v>
      </c>
      <c r="J25" s="40" t="n">
        <v>69.6</v>
      </c>
      <c r="K25" s="38" t="n">
        <v>59.1</v>
      </c>
      <c r="L25" s="40" t="n">
        <v>95.5</v>
      </c>
      <c r="M25" s="38" t="n">
        <v>79.3</v>
      </c>
      <c r="N25" s="39" t="n">
        <v>3</v>
      </c>
      <c r="O25" s="39" t="n">
        <v>17</v>
      </c>
      <c r="P25" s="40" t="n">
        <v>3.3</v>
      </c>
      <c r="Q25" s="38" t="n">
        <v>15.5</v>
      </c>
      <c r="R25" s="39" t="n">
        <v>73</v>
      </c>
      <c r="S25" s="41" t="n">
        <v>67</v>
      </c>
    </row>
    <row r="26" customFormat="false" ht="18" hidden="false" customHeight="true" outlineLevel="0" collapsed="false">
      <c r="A26" s="42"/>
      <c r="B26" s="43" t="s">
        <v>40</v>
      </c>
      <c r="C26" s="47" t="n">
        <v>20</v>
      </c>
      <c r="D26" s="48" t="n">
        <v>60</v>
      </c>
      <c r="E26" s="49" t="n">
        <v>63</v>
      </c>
      <c r="F26" s="49" t="n">
        <v>-3</v>
      </c>
      <c r="G26" s="50" t="n">
        <v>-4.8</v>
      </c>
      <c r="H26" s="51" t="n">
        <v>49</v>
      </c>
      <c r="I26" s="51" t="n">
        <v>49</v>
      </c>
      <c r="J26" s="52" t="n">
        <v>76.6</v>
      </c>
      <c r="K26" s="50" t="n">
        <v>72.1</v>
      </c>
      <c r="L26" s="52" t="n">
        <v>90.7</v>
      </c>
      <c r="M26" s="50" t="n">
        <v>89.1</v>
      </c>
      <c r="N26" s="51" t="n">
        <v>5</v>
      </c>
      <c r="O26" s="51" t="n">
        <v>6</v>
      </c>
      <c r="P26" s="52" t="n">
        <v>7.8</v>
      </c>
      <c r="Q26" s="50" t="n">
        <v>8.8</v>
      </c>
      <c r="R26" s="51" t="n">
        <v>44</v>
      </c>
      <c r="S26" s="53" t="n">
        <v>46</v>
      </c>
    </row>
    <row r="27" customFormat="false" ht="24" hidden="false" customHeight="true" outlineLevel="0" collapsed="false">
      <c r="A27" s="27" t="s">
        <v>41</v>
      </c>
      <c r="B27" s="27"/>
      <c r="C27" s="28" t="n">
        <v>21</v>
      </c>
      <c r="D27" s="54" t="n">
        <v>1551</v>
      </c>
      <c r="E27" s="55" t="n">
        <v>1700</v>
      </c>
      <c r="F27" s="55" t="n">
        <v>-149</v>
      </c>
      <c r="G27" s="56" t="n">
        <v>-8.8</v>
      </c>
      <c r="H27" s="57" t="n">
        <v>1115</v>
      </c>
      <c r="I27" s="57" t="n">
        <v>1104</v>
      </c>
      <c r="J27" s="58" t="n">
        <v>56.7</v>
      </c>
      <c r="K27" s="56" t="n">
        <v>53.6</v>
      </c>
      <c r="L27" s="58" t="n">
        <v>79</v>
      </c>
      <c r="M27" s="56" t="n">
        <v>75.6</v>
      </c>
      <c r="N27" s="57" t="n">
        <v>296</v>
      </c>
      <c r="O27" s="57" t="n">
        <v>357</v>
      </c>
      <c r="P27" s="58" t="n">
        <v>15.1</v>
      </c>
      <c r="Q27" s="56" t="n">
        <v>17.3</v>
      </c>
      <c r="R27" s="57" t="n">
        <v>1033</v>
      </c>
      <c r="S27" s="59" t="n">
        <v>1054</v>
      </c>
    </row>
  </sheetData>
  <mergeCells count="31">
    <mergeCell ref="C2:C5"/>
    <mergeCell ref="D2:G3"/>
    <mergeCell ref="H2:Q2"/>
    <mergeCell ref="R2:S3"/>
    <mergeCell ref="H3:M3"/>
    <mergeCell ref="N3:Q3"/>
    <mergeCell ref="D4:E4"/>
    <mergeCell ref="F4:G4"/>
    <mergeCell ref="H4:I4"/>
    <mergeCell ref="J4:K4"/>
    <mergeCell ref="L4:M4"/>
    <mergeCell ref="N4:O4"/>
    <mergeCell ref="P4:Q4"/>
    <mergeCell ref="R4:S4"/>
    <mergeCell ref="A5:B5"/>
    <mergeCell ref="A6:B6"/>
    <mergeCell ref="A7:B7"/>
    <mergeCell ref="A8:B8"/>
    <mergeCell ref="A9:A10"/>
    <mergeCell ref="A11:B11"/>
    <mergeCell ref="A12:A13"/>
    <mergeCell ref="A14:B14"/>
    <mergeCell ref="A15:A16"/>
    <mergeCell ref="A17:B17"/>
    <mergeCell ref="A18:A19"/>
    <mergeCell ref="A20:B20"/>
    <mergeCell ref="A21:A22"/>
    <mergeCell ref="A23:B23"/>
    <mergeCell ref="A24:B24"/>
    <mergeCell ref="A25:A26"/>
    <mergeCell ref="A27:B27"/>
  </mergeCells>
  <conditionalFormatting sqref="J5:M6 P5:Q6 E5:G6 N5:O27 E7:F27 D5:D27 R5:S27 H5:I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J$5=ТГ</formula>
    </cfRule>
  </conditionalFormatting>
  <conditionalFormatting sqref="J7:M27 P7:Q27 G7:G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true"/>
  <pageMargins left="0.7875" right="0.39375" top="0.196527777777778" bottom="0.196527777777778" header="0.511811023622047" footer="0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4:40:06Z</dcterms:created>
  <dc:creator>Statved</dc:creator>
  <dc:description/>
  <dc:language>en-US</dc:language>
  <cp:lastModifiedBy>1</cp:lastModifiedBy>
  <cp:lastPrinted>2018-07-10T14:42:58Z</cp:lastPrinted>
  <dcterms:modified xsi:type="dcterms:W3CDTF">2018-07-19T13:03:13Z</dcterms:modified>
  <cp:revision>0</cp:revision>
  <dc:subject/>
  <dc:title/>
</cp:coreProperties>
</file>