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Республика Калмыкия" sheetId="1" state="visible" r:id="rId2"/>
  </sheets>
  <definedNames>
    <definedName function="false" hidden="false" localSheetId="0" name="_xlnm.Print_Area" vbProcedure="false">'Республика Калмыкия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УЧАСТИЕ ПРОКУРОРА В ГРАЖДАНСКОМ И АДМИНИСТРАТИВНОМ СУДОПРОИЗВОДСТВЕ</t>
  </si>
  <si>
    <t xml:space="preserve">январь - июнь 2018 г.</t>
  </si>
  <si>
    <t xml:space="preserve">%</t>
  </si>
  <si>
    <t xml:space="preserve">Количество дел, рассмотренных во всех судебных инстанциях с участием прокурора</t>
  </si>
  <si>
    <t xml:space="preserve">Количество судебных постановлений в соответствии с заключением прокурора</t>
  </si>
  <si>
    <t xml:space="preserve">Количество дел, рассмотренных в суде апелляционной инстанции с участием прокурора</t>
  </si>
  <si>
    <t xml:space="preserve">в т.ч.по которым решения отменены и изменены</t>
  </si>
  <si>
    <t xml:space="preserve">Количество дел, рассмотренных в суде кассационной инстанции с участием прокурора</t>
  </si>
  <si>
    <t xml:space="preserve">Предъявлено исков (заявлений) прокурором</t>
  </si>
  <si>
    <t xml:space="preserve">в т.ч. в интересах граждан и неопределенного круга лиц</t>
  </si>
  <si>
    <t xml:space="preserve">в интересах РФ, субъектов РФ и муниципальных образований </t>
  </si>
  <si>
    <t xml:space="preserve">об оспаривании нормативных правовых актов</t>
  </si>
  <si>
    <t xml:space="preserve">Рассмотрено судом исков ( заявлений )</t>
  </si>
  <si>
    <t xml:space="preserve">Удовлетворено судом исков (заявлений)</t>
  </si>
  <si>
    <t xml:space="preserve">на сумму (в тыс. руб.)</t>
  </si>
  <si>
    <t xml:space="preserve">Прекращено дел ввиду добровольного удовлетворения требований прокурора</t>
  </si>
  <si>
    <t xml:space="preserve">на сумму (в тыс. руб)</t>
  </si>
  <si>
    <t xml:space="preserve">Представления прокурора, из них:</t>
  </si>
  <si>
    <t xml:space="preserve">апелляционные</t>
  </si>
  <si>
    <t xml:space="preserve">принесено </t>
  </si>
  <si>
    <t xml:space="preserve">рассмотрено</t>
  </si>
  <si>
    <t xml:space="preserve">удовл-но из рассмотренных</t>
  </si>
  <si>
    <t xml:space="preserve">кассационные</t>
  </si>
  <si>
    <t xml:space="preserve">УЧАСТИЕ ПРОКУРОРА В АРБИТРАЖНОМ СУДОПРОИЗВОДСТВЕ.</t>
  </si>
  <si>
    <t xml:space="preserve">Направлено исков, заявлений</t>
  </si>
  <si>
    <t xml:space="preserve">Рассмотрено</t>
  </si>
  <si>
    <t xml:space="preserve">Удовлетворено ( из рассмотренных )</t>
  </si>
  <si>
    <t xml:space="preserve">Прекращено дел ввиду добровольного удовлетворения требований прокурора ( из рассмотренных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0_ ;\-0\ 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4.7"/>
    <col collapsed="false" customWidth="true" hidden="false" outlineLevel="0" max="4" min="3" style="2" width="8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6" t="n">
        <v>2017</v>
      </c>
      <c r="D2" s="6" t="n">
        <v>2018</v>
      </c>
      <c r="E2" s="5" t="s">
        <v>2</v>
      </c>
    </row>
    <row r="3" customFormat="false" ht="15" hidden="false" customHeight="true" outlineLevel="0" collapsed="false">
      <c r="A3" s="5"/>
      <c r="B3" s="5"/>
      <c r="C3" s="6"/>
      <c r="D3" s="6"/>
      <c r="E3" s="5"/>
    </row>
    <row r="4" customFormat="false" ht="36" hidden="false" customHeight="true" outlineLevel="0" collapsed="false">
      <c r="A4" s="7" t="s">
        <v>3</v>
      </c>
      <c r="B4" s="7"/>
      <c r="C4" s="8" t="n">
        <v>1708</v>
      </c>
      <c r="D4" s="9" t="n">
        <v>1350</v>
      </c>
      <c r="E4" s="10" t="n">
        <f aca="false">IF(AND(C4=0,D4&gt;0),100,IF(AND(C4=0,D4=0),0,IF(C4=D4,0,IF(AND(C4&gt;0,D4=0),-100,IF(AND(C4&gt;0,D4&gt;0),(D4-C4)/C4*100,0)))))</f>
        <v>-20.96018735363</v>
      </c>
    </row>
    <row r="5" customFormat="false" ht="36" hidden="false" customHeight="true" outlineLevel="0" collapsed="false">
      <c r="A5" s="7" t="s">
        <v>4</v>
      </c>
      <c r="B5" s="7"/>
      <c r="C5" s="8" t="n">
        <v>189</v>
      </c>
      <c r="D5" s="9" t="n">
        <v>208</v>
      </c>
      <c r="E5" s="10" t="n">
        <f aca="false">IF(AND(C5=0,D5&gt;0),100,IF(AND(C5=0,D5=0),0,IF(C5=D5,0,IF(AND(C5&gt;0,D5=0),-100,IF(AND(C5&gt;0,D5&gt;0),(D5-C5)/C5*100,0)))))</f>
        <v>10.0529100529101</v>
      </c>
    </row>
    <row r="6" customFormat="false" ht="36" hidden="false" customHeight="true" outlineLevel="0" collapsed="false">
      <c r="A6" s="7" t="s">
        <v>5</v>
      </c>
      <c r="B6" s="7"/>
      <c r="C6" s="8" t="n">
        <v>27</v>
      </c>
      <c r="D6" s="9" t="n">
        <v>39</v>
      </c>
      <c r="E6" s="10" t="n">
        <f aca="false">IF(AND(C6=0,D6&gt;0),100,IF(AND(C6=0,D6=0),0,IF(C6=D6,0,IF(AND(C6&gt;0,D6=0),-100,IF(AND(C6&gt;0,D6&gt;0),(D6-C6)/C6*100,0)))))</f>
        <v>44.4444444444444</v>
      </c>
    </row>
    <row r="7" customFormat="false" ht="23.1" hidden="false" customHeight="true" outlineLevel="0" collapsed="false">
      <c r="A7" s="7" t="s">
        <v>6</v>
      </c>
      <c r="B7" s="7"/>
      <c r="C7" s="8" t="n">
        <v>3</v>
      </c>
      <c r="D7" s="9" t="n">
        <v>5</v>
      </c>
      <c r="E7" s="10" t="n">
        <f aca="false">IF(AND(C7=0,D7&gt;0),100,IF(AND(C7=0,D7=0),0,IF(C7=D7,0,IF(AND(C7&gt;0,D7=0),-100,IF(AND(C7&gt;0,D7&gt;0),(D7-C7)/C7*100,0)))))</f>
        <v>66.6666666666667</v>
      </c>
    </row>
    <row r="8" customFormat="false" ht="36" hidden="false" customHeight="true" outlineLevel="0" collapsed="false">
      <c r="A8" s="7" t="s">
        <v>7</v>
      </c>
      <c r="B8" s="7"/>
      <c r="C8" s="8" t="n">
        <v>0</v>
      </c>
      <c r="D8" s="9" t="n">
        <v>1</v>
      </c>
      <c r="E8" s="10" t="n">
        <f aca="false">IF(AND(C8=0,D8&gt;0),100,IF(AND(C8=0,D8=0),0,IF(C8=D8,0,IF(AND(C8&gt;0,D8=0),-100,IF(AND(C8&gt;0,D8&gt;0),(D8-C8)/C8*100,0)))))</f>
        <v>100</v>
      </c>
    </row>
    <row r="9" customFormat="false" ht="23.1" hidden="false" customHeight="true" outlineLevel="0" collapsed="false">
      <c r="A9" s="7" t="s">
        <v>6</v>
      </c>
      <c r="B9" s="7"/>
      <c r="C9" s="8" t="n">
        <v>0</v>
      </c>
      <c r="D9" s="9" t="n">
        <v>0</v>
      </c>
      <c r="E9" s="10" t="n">
        <f aca="false">IF(AND(C9=0,D9&gt;0),100,IF(AND(C9=0,D9=0),0,IF(C9=D9,0,IF(AND(C9&gt;0,D9=0),-100,IF(AND(C9&gt;0,D9&gt;0),(D9-C9)/C9*100,0)))))</f>
        <v>0</v>
      </c>
    </row>
    <row r="10" customFormat="false" ht="23.1" hidden="false" customHeight="true" outlineLevel="0" collapsed="false">
      <c r="A10" s="11" t="s">
        <v>8</v>
      </c>
      <c r="B10" s="11"/>
      <c r="C10" s="8" t="n">
        <v>3119</v>
      </c>
      <c r="D10" s="9" t="n">
        <v>2779</v>
      </c>
      <c r="E10" s="10" t="n">
        <f aca="false">IF(AND(C10=0,D10&gt;0),100,IF(AND(C10=0,D10=0),0,IF(C10=D10,0,IF(AND(C10&gt;0,D10=0),-100,IF(AND(C10&gt;0,D10&gt;0),(D10-C10)/C10*100,0)))))</f>
        <v>-10.9009297851876</v>
      </c>
    </row>
    <row r="11" customFormat="false" ht="23.1" hidden="false" customHeight="true" outlineLevel="0" collapsed="false">
      <c r="A11" s="11" t="s">
        <v>9</v>
      </c>
      <c r="B11" s="11"/>
      <c r="C11" s="8" t="n">
        <v>2931</v>
      </c>
      <c r="D11" s="9" t="n">
        <v>2545</v>
      </c>
      <c r="E11" s="10" t="n">
        <f aca="false">IF(AND(C11=0,D11&gt;0),100,IF(AND(C11=0,D11=0),0,IF(C11=D11,0,IF(AND(C11&gt;0,D11=0),-100,IF(AND(C11&gt;0,D11&gt;0),(D11-C11)/C11*100,0)))))</f>
        <v>-13.1695667007847</v>
      </c>
    </row>
    <row r="12" customFormat="false" ht="23.1" hidden="false" customHeight="true" outlineLevel="0" collapsed="false">
      <c r="A12" s="7" t="s">
        <v>10</v>
      </c>
      <c r="B12" s="7"/>
      <c r="C12" s="8" t="n">
        <v>29</v>
      </c>
      <c r="D12" s="9" t="n">
        <v>43</v>
      </c>
      <c r="E12" s="10" t="n">
        <f aca="false">IF(AND(C12=0,D12&gt;0),100,IF(AND(C12=0,D12=0),0,IF(C12=D12,0,IF(AND(C12&gt;0,D12=0),-100,IF(AND(C12&gt;0,D12&gt;0),(D12-C12)/C12*100,0)))))</f>
        <v>48.2758620689655</v>
      </c>
    </row>
    <row r="13" customFormat="false" ht="23.1" hidden="false" customHeight="true" outlineLevel="0" collapsed="false">
      <c r="A13" s="11" t="s">
        <v>11</v>
      </c>
      <c r="B13" s="11"/>
      <c r="C13" s="8" t="n">
        <v>2</v>
      </c>
      <c r="D13" s="9" t="n">
        <v>3</v>
      </c>
      <c r="E13" s="10" t="n">
        <f aca="false">IF(AND(C13=0,D13&gt;0),100,IF(AND(C13=0,D13=0),0,IF(C13=D13,0,IF(AND(C13&gt;0,D13=0),-100,IF(AND(C13&gt;0,D13&gt;0),(D13-C13)/C13*100,0)))))</f>
        <v>50</v>
      </c>
    </row>
    <row r="14" customFormat="false" ht="23.1" hidden="false" customHeight="true" outlineLevel="0" collapsed="false">
      <c r="A14" s="11" t="s">
        <v>12</v>
      </c>
      <c r="B14" s="11"/>
      <c r="C14" s="8" t="n">
        <v>2759</v>
      </c>
      <c r="D14" s="9" t="n">
        <v>2272</v>
      </c>
      <c r="E14" s="10" t="n">
        <f aca="false">IF(AND(C14=0,D14&gt;0),100,IF(AND(C14=0,D14=0),0,IF(C14=D14,0,IF(AND(C14&gt;0,D14=0),-100,IF(AND(C14&gt;0,D14&gt;0),(D14-C14)/C14*100,0)))))</f>
        <v>-17.6513229430953</v>
      </c>
    </row>
    <row r="15" customFormat="false" ht="23.1" hidden="false" customHeight="true" outlineLevel="0" collapsed="false">
      <c r="A15" s="11" t="s">
        <v>13</v>
      </c>
      <c r="B15" s="11"/>
      <c r="C15" s="8" t="n">
        <v>2413</v>
      </c>
      <c r="D15" s="9" t="n">
        <v>2076</v>
      </c>
      <c r="E15" s="10" t="n">
        <f aca="false">IF(AND(C15=0,D15&gt;0),100,IF(AND(C15=0,D15=0),0,IF(C15=D15,0,IF(AND(C15&gt;0,D15=0),-100,IF(AND(C15&gt;0,D15&gt;0),(D15-C15)/C15*100,0)))))</f>
        <v>-13.966017405719</v>
      </c>
    </row>
    <row r="16" customFormat="false" ht="23.1" hidden="false" customHeight="true" outlineLevel="0" collapsed="false">
      <c r="A16" s="11" t="s">
        <v>14</v>
      </c>
      <c r="B16" s="11"/>
      <c r="C16" s="8" t="n">
        <v>26523</v>
      </c>
      <c r="D16" s="9" t="n">
        <v>25386</v>
      </c>
      <c r="E16" s="10" t="n">
        <f aca="false">IF(AND(C16=0,D16&gt;0),100,IF(AND(C16=0,D16=0),0,IF(C16=D16,0,IF(AND(C16&gt;0,D16=0),-100,IF(AND(C16&gt;0,D16&gt;0),(D16-C16)/C16*100,0)))))</f>
        <v>-4.28684537948196</v>
      </c>
    </row>
    <row r="17" customFormat="false" ht="36" hidden="false" customHeight="true" outlineLevel="0" collapsed="false">
      <c r="A17" s="7" t="s">
        <v>15</v>
      </c>
      <c r="B17" s="7"/>
      <c r="C17" s="8" t="n">
        <v>339</v>
      </c>
      <c r="D17" s="9" t="n">
        <v>194</v>
      </c>
      <c r="E17" s="10" t="n">
        <f aca="false">IF(AND(C17=0,D17&gt;0),100,IF(AND(C17=0,D17=0),0,IF(C17=D17,0,IF(AND(C17&gt;0,D17=0),-100,IF(AND(C17&gt;0,D17&gt;0),(D17-C17)/C17*100,0)))))</f>
        <v>-42.7728613569322</v>
      </c>
    </row>
    <row r="18" customFormat="false" ht="23.1" hidden="false" customHeight="true" outlineLevel="0" collapsed="false">
      <c r="A18" s="11" t="s">
        <v>16</v>
      </c>
      <c r="B18" s="11"/>
      <c r="C18" s="8" t="n">
        <v>1351</v>
      </c>
      <c r="D18" s="9" t="n">
        <v>698</v>
      </c>
      <c r="E18" s="10" t="n">
        <f aca="false">IF(AND(C18=0,D18&gt;0),100,IF(AND(C18=0,D18=0),0,IF(C18=D18,0,IF(AND(C18&gt;0,D18=0),-100,IF(AND(C18&gt;0,D18&gt;0),(D18-C18)/C18*100,0)))))</f>
        <v>-48.3345669874167</v>
      </c>
    </row>
    <row r="19" customFormat="false" ht="23.1" hidden="false" customHeight="true" outlineLevel="0" collapsed="false">
      <c r="A19" s="12" t="s">
        <v>17</v>
      </c>
      <c r="B19" s="12"/>
      <c r="C19" s="12"/>
      <c r="D19" s="12"/>
      <c r="E19" s="12"/>
    </row>
    <row r="20" customFormat="false" ht="23.1" hidden="false" customHeight="true" outlineLevel="0" collapsed="false">
      <c r="A20" s="7" t="s">
        <v>18</v>
      </c>
      <c r="B20" s="11" t="s">
        <v>19</v>
      </c>
      <c r="C20" s="8" t="n">
        <v>8</v>
      </c>
      <c r="D20" s="9" t="n">
        <v>6</v>
      </c>
      <c r="E20" s="10" t="n">
        <f aca="false">IF(AND(C20=0,D20&gt;0),100,IF(AND(C20=0,D20=0),0,IF(C20=D20,0,IF(AND(C20&gt;0,D20=0),-100,IF(AND(C20&gt;0,D20&gt;0),(D20-C20)/C20*100,0)))))</f>
        <v>-25</v>
      </c>
    </row>
    <row r="21" customFormat="false" ht="23.1" hidden="false" customHeight="true" outlineLevel="0" collapsed="false">
      <c r="A21" s="7"/>
      <c r="B21" s="11" t="s">
        <v>20</v>
      </c>
      <c r="C21" s="8" t="n">
        <v>3</v>
      </c>
      <c r="D21" s="9" t="n">
        <v>3</v>
      </c>
      <c r="E21" s="10" t="n">
        <f aca="false">IF(AND(C21=0,D21&gt;0),100,IF(AND(C21=0,D21=0),0,IF(C21=D21,0,IF(AND(C21&gt;0,D21=0),-100,IF(AND(C21&gt;0,D21&gt;0),(D21-C21)/C21*100,0)))))</f>
        <v>0</v>
      </c>
    </row>
    <row r="22" customFormat="false" ht="23.1" hidden="false" customHeight="true" outlineLevel="0" collapsed="false">
      <c r="A22" s="7"/>
      <c r="B22" s="11" t="s">
        <v>21</v>
      </c>
      <c r="C22" s="8" t="n">
        <v>2</v>
      </c>
      <c r="D22" s="9" t="n">
        <v>2</v>
      </c>
      <c r="E22" s="10" t="n">
        <f aca="false">IF(AND(C22=0,D22&gt;0),100,IF(AND(C22=0,D22=0),0,IF(C22=D22,0,IF(AND(C22&gt;0,D22=0),-100,IF(AND(C22&gt;0,D22&gt;0),(D22-C22)/C22*100,0)))))</f>
        <v>0</v>
      </c>
    </row>
    <row r="23" customFormat="false" ht="23.1" hidden="false" customHeight="true" outlineLevel="0" collapsed="false">
      <c r="A23" s="7" t="s">
        <v>22</v>
      </c>
      <c r="B23" s="11" t="s">
        <v>19</v>
      </c>
      <c r="C23" s="8" t="n">
        <v>0</v>
      </c>
      <c r="D23" s="9" t="n">
        <v>0</v>
      </c>
      <c r="E23" s="10" t="n">
        <f aca="false">IF(AND(C23=0,D23&gt;0),100,IF(AND(C23=0,D23=0),0,IF(C23=D23,0,IF(AND(C23&gt;0,D23=0),-100,IF(AND(C23&gt;0,D23&gt;0),(D23-C23)/C23*100,0)))))</f>
        <v>0</v>
      </c>
    </row>
    <row r="24" customFormat="false" ht="23.1" hidden="false" customHeight="true" outlineLevel="0" collapsed="false">
      <c r="A24" s="7"/>
      <c r="B24" s="11" t="s">
        <v>20</v>
      </c>
      <c r="C24" s="8" t="n">
        <v>0</v>
      </c>
      <c r="D24" s="9" t="n">
        <v>0</v>
      </c>
      <c r="E24" s="10" t="n">
        <f aca="false">IF(AND(C24=0,D24&gt;0),100,IF(AND(C24=0,D24=0),0,IF(C24=D24,0,IF(AND(C24&gt;0,D24=0),-100,IF(AND(C24&gt;0,D24&gt;0),(D24-C24)/C24*100,0)))))</f>
        <v>0</v>
      </c>
    </row>
    <row r="25" customFormat="false" ht="23.1" hidden="false" customHeight="true" outlineLevel="0" collapsed="false">
      <c r="A25" s="7"/>
      <c r="B25" s="11" t="s">
        <v>21</v>
      </c>
      <c r="C25" s="8" t="n">
        <v>0</v>
      </c>
      <c r="D25" s="9" t="n">
        <v>0</v>
      </c>
      <c r="E25" s="10" t="n">
        <f aca="false">IF(AND(C25=0,D25&gt;0),100,IF(AND(C25=0,D25=0),0,IF(C25=D25,0,IF(AND(C25&gt;0,D25=0),-100,IF(AND(C25&gt;0,D25&gt;0),(D25-C25)/C25*100,0)))))</f>
        <v>0</v>
      </c>
    </row>
    <row r="26" s="14" customFormat="true" ht="30" hidden="false" customHeight="true" outlineLevel="0" collapsed="false">
      <c r="A26" s="13" t="s">
        <v>23</v>
      </c>
      <c r="B26" s="13"/>
      <c r="C26" s="13"/>
      <c r="D26" s="13"/>
      <c r="E26" s="13"/>
    </row>
    <row r="27" customFormat="false" ht="12" hidden="false" customHeight="true" outlineLevel="0" collapsed="false">
      <c r="A27" s="5" t="s">
        <v>1</v>
      </c>
      <c r="B27" s="5"/>
      <c r="C27" s="6" t="n">
        <v>2017</v>
      </c>
      <c r="D27" s="6" t="n">
        <v>2018</v>
      </c>
      <c r="E27" s="5" t="s">
        <v>2</v>
      </c>
    </row>
    <row r="28" customFormat="false" ht="12" hidden="false" customHeight="true" outlineLevel="0" collapsed="false">
      <c r="A28" s="5"/>
      <c r="B28" s="5"/>
      <c r="C28" s="6"/>
      <c r="D28" s="6"/>
      <c r="E28" s="5"/>
    </row>
    <row r="29" customFormat="false" ht="23.1" hidden="false" customHeight="true" outlineLevel="0" collapsed="false">
      <c r="A29" s="11" t="s">
        <v>24</v>
      </c>
      <c r="B29" s="11"/>
      <c r="C29" s="8" t="n">
        <v>59</v>
      </c>
      <c r="D29" s="9" t="n">
        <v>40</v>
      </c>
      <c r="E29" s="10" t="n">
        <f aca="false">IF(AND(C29=0,D29&gt;0),100,IF(AND(C29=0,D29=0),0,IF(C29=D29,0,IF(AND(C29&gt;0,D29=0),-100,IF(AND(C29&gt;0,D29&gt;0),(D29-C29)/C29*100,0)))))</f>
        <v>-32.2033898305085</v>
      </c>
    </row>
    <row r="30" customFormat="false" ht="23.1" hidden="false" customHeight="true" outlineLevel="0" collapsed="false">
      <c r="A30" s="11" t="s">
        <v>25</v>
      </c>
      <c r="B30" s="11"/>
      <c r="C30" s="8" t="n">
        <v>40</v>
      </c>
      <c r="D30" s="9" t="n">
        <v>23</v>
      </c>
      <c r="E30" s="10" t="n">
        <f aca="false">IF(AND(C30=0,D30&gt;0),100,IF(AND(C30=0,D30=0),0,IF(C30=D30,0,IF(AND(C30&gt;0,D30=0),-100,IF(AND(C30&gt;0,D30&gt;0),(D30-C30)/C30*100,0)))))</f>
        <v>-42.5</v>
      </c>
    </row>
    <row r="31" customFormat="false" ht="23.1" hidden="false" customHeight="true" outlineLevel="0" collapsed="false">
      <c r="A31" s="11" t="s">
        <v>26</v>
      </c>
      <c r="B31" s="11"/>
      <c r="C31" s="8" t="n">
        <v>29</v>
      </c>
      <c r="D31" s="9" t="n">
        <v>22</v>
      </c>
      <c r="E31" s="10" t="n">
        <f aca="false">IF(AND(C31=0,D31&gt;0),100,IF(AND(C31=0,D31=0),0,IF(C31=D31,0,IF(AND(C31&gt;0,D31=0),-100,IF(AND(C31&gt;0,D31&gt;0),(D31-C31)/C31*100,0)))))</f>
        <v>-24.1379310344828</v>
      </c>
    </row>
    <row r="32" customFormat="false" ht="36" hidden="false" customHeight="true" outlineLevel="0" collapsed="false">
      <c r="A32" s="7" t="s">
        <v>27</v>
      </c>
      <c r="B32" s="7"/>
      <c r="C32" s="8" t="n">
        <v>9</v>
      </c>
      <c r="D32" s="9" t="n">
        <v>0</v>
      </c>
      <c r="E32" s="10" t="n">
        <f aca="false">IF(AND(C32=0,D32&gt;0),100,IF(AND(C32=0,D32=0),0,IF(C32=D32,0,IF(AND(C32&gt;0,D32=0),-100,IF(AND(C32&gt;0,D32&gt;0),(D32-C32)/C32*100,0)))))</f>
        <v>-100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</sheetData>
  <mergeCells count="33">
    <mergeCell ref="A1:E1"/>
    <mergeCell ref="A2:B3"/>
    <mergeCell ref="C2:C3"/>
    <mergeCell ref="D2:D3"/>
    <mergeCell ref="E2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E19"/>
    <mergeCell ref="A20:A22"/>
    <mergeCell ref="A23:A25"/>
    <mergeCell ref="A26:E26"/>
    <mergeCell ref="A27:B28"/>
    <mergeCell ref="C27:C28"/>
    <mergeCell ref="D27:D28"/>
    <mergeCell ref="E27:E28"/>
    <mergeCell ref="A29:B29"/>
    <mergeCell ref="A30:B30"/>
    <mergeCell ref="A31:B31"/>
    <mergeCell ref="A32:B32"/>
    <mergeCell ref="A33:E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06:40:20Z</dcterms:created>
  <dc:creator>Шопина ИВ</dc:creator>
  <dc:description/>
  <dc:language>en-US</dc:language>
  <cp:lastModifiedBy>Statved</cp:lastModifiedBy>
  <cp:lastPrinted>2018-07-10T15:17:43Z</cp:lastPrinted>
  <dcterms:modified xsi:type="dcterms:W3CDTF">2018-07-11T18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9dc7826-76d7-4cf4-8a74-4ae2a4b292e4</vt:lpwstr>
  </property>
</Properties>
</file>