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Верхнебалыклейского сель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онакова Е.И.</t>
  </si>
  <si>
    <t xml:space="preserve">34</t>
  </si>
  <si>
    <t xml:space="preserve">404078, Волгоградская область,Быковский район, . Верхний 
Балыклей с., Советская ул., 19</t>
  </si>
  <si>
    <t xml:space="preserve">304345435100537</t>
  </si>
  <si>
    <t xml:space="preserve">340200025951</t>
  </si>
  <si>
    <t xml:space="preserve">муниципальный земельный контроль, ст.72 Земельного кодекса РФ</t>
  </si>
  <si>
    <t xml:space="preserve">03.04.2013</t>
  </si>
  <si>
    <t xml:space="preserve">Д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186</v>
      </c>
      <c r="L8" s="28"/>
      <c r="M8" s="28"/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50:33Z</dcterms:created>
  <dc:creator>Boldireva.E</dc:creator>
  <dc:description/>
  <dc:language>en-US</dc:language>
  <cp:lastModifiedBy>Boldireva.E</cp:lastModifiedBy>
  <dcterms:modified xsi:type="dcterms:W3CDTF">2012-12-20T16:51:32Z</dcterms:modified>
  <cp:revision>0</cp:revision>
  <dc:subject/>
  <dc:title/>
</cp:coreProperties>
</file>