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осельцевского сель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Петрунин А.Н.</t>
  </si>
  <si>
    <t xml:space="preserve">34</t>
  </si>
  <si>
    <t xml:space="preserve">Волгоградская область, Быковский район, территория Красносельцевского 
сельского поселения</t>
  </si>
  <si>
    <t xml:space="preserve">Волгоградская область, Быковский район, территория Красносельцевского сельского поселения|| ;; </t>
  </si>
  <si>
    <t xml:space="preserve">304345411900228</t>
  </si>
  <si>
    <t xml:space="preserve">340200233239</t>
  </si>
  <si>
    <t xml:space="preserve">муниципальный земельный контроль, ст.72 Земельного кодекса РФ</t>
  </si>
  <si>
    <t xml:space="preserve">11.02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 t="s">
        <v>70</v>
      </c>
      <c r="H8" s="23" t="s">
        <v>71</v>
      </c>
      <c r="I8" s="27" t="s">
        <v>72</v>
      </c>
      <c r="J8" s="27" t="s">
        <v>73</v>
      </c>
      <c r="K8" s="28" t="n">
        <v>36987</v>
      </c>
      <c r="L8" s="28"/>
      <c r="M8" s="28"/>
      <c r="N8" s="28"/>
      <c r="O8" s="29" t="s">
        <v>74</v>
      </c>
      <c r="P8" s="30" t="n">
        <v>0</v>
      </c>
      <c r="Q8" s="30" t="n">
        <v>3</v>
      </c>
      <c r="R8" s="23" t="s">
        <v>75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1.75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39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7.25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1.75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7.25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1.75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1.75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04.75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1.75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4.5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0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0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7.25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1.75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0T16:54:25Z</dcterms:modified>
  <cp:revision>0</cp:revision>
  <dc:subject>Надзор за исполнением законодательства в сфере экономики</dc:subject>
  <dc:title>Шаблон плана 2013г.</dc:title>
</cp:coreProperties>
</file>