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окров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ндивидуальный прелпринмматель Рудков А.Н.</t>
  </si>
  <si>
    <t xml:space="preserve">34</t>
  </si>
  <si>
    <t xml:space="preserve">Волгоградская область Ленинский район с. Покровка ул. Речная 30</t>
  </si>
  <si>
    <t xml:space="preserve">304345430000192</t>
  </si>
  <si>
    <t xml:space="preserve">341500059287</t>
  </si>
  <si>
    <t xml:space="preserve">Муниципальный земельный контроль, ст.72 ЗК РФ</t>
  </si>
  <si>
    <t xml:space="preserve">03.06.2013</t>
  </si>
  <si>
    <t xml:space="preserve">Д</t>
  </si>
  <si>
    <t xml:space="preserve">2 </t>
  </si>
  <si>
    <t xml:space="preserve">Общества с ограниченной ответственностью "Пойма"</t>
  </si>
  <si>
    <t xml:space="preserve">Волгоградская область Ленинский район с. Покровка</t>
  </si>
  <si>
    <t xml:space="preserve">1063454025436</t>
  </si>
  <si>
    <t xml:space="preserve">3415012979</t>
  </si>
  <si>
    <t xml:space="preserve">01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86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800</v>
      </c>
      <c r="L9" s="28"/>
      <c r="M9" s="28"/>
      <c r="N9" s="28"/>
      <c r="O9" s="29" t="s">
        <v>80</v>
      </c>
      <c r="P9" s="30" t="n">
        <v>0</v>
      </c>
      <c r="Q9" s="30" t="n">
        <v>4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7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1</v>
      </c>
      <c r="C7" s="49"/>
      <c r="D7" s="50" t="s">
        <v>97</v>
      </c>
      <c r="E7" s="51" t="s">
        <v>93</v>
      </c>
      <c r="F7" s="52" t="s">
        <v>98</v>
      </c>
      <c r="G7" s="52" t="s">
        <v>7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1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1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1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7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7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7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7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7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7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59:42Z</dcterms:modified>
  <cp:revision>0</cp:revision>
  <dc:subject>Надзор за исполнением законодательства в сфере экономики</dc:subject>
  <dc:title>Шаблон плана 2013г.</dc:title>
</cp:coreProperties>
</file>