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Усть-Погожинского сельского поселения Дуб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Трофимов Ю.В.</t>
  </si>
  <si>
    <t xml:space="preserve">34</t>
  </si>
  <si>
    <t xml:space="preserve">Волгоградская область, Дубовский район, с. Усть-Погожье, ул. Центральная, д.31</t>
  </si>
  <si>
    <t xml:space="preserve">304345528100186</t>
  </si>
  <si>
    <t xml:space="preserve">340500041591</t>
  </si>
  <si>
    <t xml:space="preserve">муниципальный земельный контроль, ст. 72 ЗК РФ</t>
  </si>
  <si>
    <t xml:space="preserve">14.05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67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7:11:34Z</dcterms:modified>
  <cp:revision>0</cp:revision>
  <dc:subject>Надзор за исполнением законодательства в сфере экономики</dc:subject>
  <dc:title>Шаблон плана 2013г.</dc:title>
</cp:coreProperties>
</file>