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Комиссия по земельному контролю на территории Липовского сельского поселения Ольх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Розов В.С.</t>
  </si>
  <si>
    <t xml:space="preserve">34</t>
  </si>
  <si>
    <t xml:space="preserve">Волгоградская область Ольховское сельское поселение</t>
  </si>
  <si>
    <t xml:space="preserve">308345333100026</t>
  </si>
  <si>
    <t xml:space="preserve">342200898822</t>
  </si>
  <si>
    <t xml:space="preserve">Исполнение земельного законодательства</t>
  </si>
  <si>
    <t xml:space="preserve">15.05.2013</t>
  </si>
  <si>
    <t xml:space="preserve">ДВ</t>
  </si>
  <si>
    <t xml:space="preserve">2 </t>
  </si>
  <si>
    <t xml:space="preserve">Лисенко С.А.</t>
  </si>
  <si>
    <t xml:space="preserve">304345329400353</t>
  </si>
  <si>
    <t xml:space="preserve">342200021206</t>
  </si>
  <si>
    <t xml:space="preserve">28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778</v>
      </c>
      <c r="L8" s="28"/>
      <c r="M8" s="28" t="n">
        <v>39778</v>
      </c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280</v>
      </c>
      <c r="L9" s="28"/>
      <c r="M9" s="28" t="n">
        <v>38280</v>
      </c>
      <c r="N9" s="28"/>
      <c r="O9" s="29" t="s">
        <v>79</v>
      </c>
      <c r="P9" s="30" t="n">
        <v>0</v>
      </c>
      <c r="Q9" s="30" t="n">
        <v>10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5:00:20Z</dcterms:modified>
  <cp:revision>0</cp:revision>
  <dc:subject>Надзор за исполнением законодательства в сфере экономики</dc:subject>
  <dc:title>Шаблон плана 2013г.</dc:title>
</cp:coreProperties>
</file>