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еменовского сельского поселения Камыш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бщество с ограниченной ответственностью "Империя"</t>
  </si>
  <si>
    <t xml:space="preserve">34</t>
  </si>
  <si>
    <t xml:space="preserve">Россия, Волгоградская область, Камышинский район, с. Семеновка, ул. Комсомольская, дом 17 а</t>
  </si>
  <si>
    <t xml:space="preserve">1053478211786</t>
  </si>
  <si>
    <t xml:space="preserve">3410004942</t>
  </si>
  <si>
    <t xml:space="preserve">Муниципальный земельный контроль. Земельный кодекс Российской Федерации</t>
  </si>
  <si>
    <t xml:space="preserve">23.05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714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3:22:02Z</dcterms:modified>
  <cp:revision>0</cp:revision>
  <dc:subject>Надзор за исполнением законодательства в сфере экономики</dc:subject>
  <dc:title>Шаблон плана 2013г.</dc:title>
</cp:coreProperties>
</file>