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Ширяевского сельского поселения Иловл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ФХ Третьякова А.М.</t>
  </si>
  <si>
    <t xml:space="preserve">34</t>
  </si>
  <si>
    <t xml:space="preserve">Волгоградская область Иловлинский район х. Ширяи</t>
  </si>
  <si>
    <t xml:space="preserve">1073455002191</t>
  </si>
  <si>
    <t xml:space="preserve">3408003229</t>
  </si>
  <si>
    <t xml:space="preserve">соблюдение земельного законодательства</t>
  </si>
  <si>
    <t xml:space="preserve">22.05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25.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4361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15:02Z</dcterms:modified>
  <cp:revision>0</cp:revision>
  <dc:subject>Надзор за исполнением законодательства в сфере экономики</dc:subject>
  <dc:title>Шаблон плана 2013г.</dc:title>
</cp:coreProperties>
</file>