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тепнов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ндивидуальный предприниматель Глава крестьянского фермерского хозяйства Шуршаев В.Х,</t>
  </si>
  <si>
    <t xml:space="preserve">34</t>
  </si>
  <si>
    <t xml:space="preserve">404052, Волгоградская область Николаевский район Степновское сельское посление</t>
  </si>
  <si>
    <t xml:space="preserve">307345417700070</t>
  </si>
  <si>
    <t xml:space="preserve">341800060903</t>
  </si>
  <si>
    <t xml:space="preserve">соблюдениетребований земельного законодательтсва ст. 72 Земельного кодекса РФ</t>
  </si>
  <si>
    <t xml:space="preserve">17.07.2013</t>
  </si>
  <si>
    <t xml:space="preserve">В</t>
  </si>
  <si>
    <t xml:space="preserve">2 </t>
  </si>
  <si>
    <t xml:space="preserve">Индивидуальный предприниматель Глава крестьянского фермерского хозяйства Иванов А.А.</t>
  </si>
  <si>
    <t xml:space="preserve">404052, Волгоградская область Николаевский район с/з Вербенский</t>
  </si>
  <si>
    <t xml:space="preserve">305345422100022</t>
  </si>
  <si>
    <t xml:space="preserve">341800137962</t>
  </si>
  <si>
    <t xml:space="preserve">18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259</v>
      </c>
      <c r="L8" s="28"/>
      <c r="M8" s="28"/>
      <c r="N8" s="28"/>
      <c r="O8" s="29" t="s">
        <v>73</v>
      </c>
      <c r="P8" s="30" t="n">
        <v>1</v>
      </c>
      <c r="Q8" s="30" t="n">
        <v>4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8573</v>
      </c>
      <c r="L9" s="28"/>
      <c r="M9" s="28"/>
      <c r="N9" s="28"/>
      <c r="O9" s="29" t="s">
        <v>80</v>
      </c>
      <c r="P9" s="30" t="n">
        <v>1</v>
      </c>
      <c r="Q9" s="30" t="n">
        <v>4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7:41Z</dcterms:modified>
  <cp:revision>0</cp:revision>
  <dc:subject>Надзор за исполнением законодательства в сфере экономики</dc:subject>
  <dc:title>Шаблон плана 2013г.</dc:title>
</cp:coreProperties>
</file>