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Чилековского сельского поселения Котельни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 "Лагуна"</t>
  </si>
  <si>
    <t xml:space="preserve">34</t>
  </si>
  <si>
    <t xml:space="preserve">Волгоградская область, Котельниковский район п. Равнинный, ул. Центральная, 18</t>
  </si>
  <si>
    <t xml:space="preserve">1063459049048</t>
  </si>
  <si>
    <t xml:space="preserve">3442084193</t>
  </si>
  <si>
    <t xml:space="preserve">проверка соблюдения требований земельного законодательства</t>
  </si>
  <si>
    <t xml:space="preserve">26.03.201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862</v>
      </c>
      <c r="L8" s="28" t="n">
        <v>40157</v>
      </c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44:22Z</dcterms:modified>
  <cp:revision>0</cp:revision>
  <dc:subject>Надзор за исполнением законодательства в сфере экономики</dc:subject>
  <dc:title>Шаблон плана 2013г.</dc:title>
</cp:coreProperties>
</file>