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Еланского городского поселения Ел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Гусева О.Мю</t>
  </si>
  <si>
    <t xml:space="preserve">34</t>
  </si>
  <si>
    <t xml:space="preserve">403732 Еланский район, р.п. Елань, ул. Пионерская, 140 А</t>
  </si>
  <si>
    <t xml:space="preserve">305345710100102</t>
  </si>
  <si>
    <t xml:space="preserve">340600070211</t>
  </si>
  <si>
    <t xml:space="preserve">муниципальный земельный контроль</t>
  </si>
  <si>
    <t xml:space="preserve">16.05.2013</t>
  </si>
  <si>
    <t xml:space="preserve">ДВ</t>
  </si>
  <si>
    <t xml:space="preserve">2 </t>
  </si>
  <si>
    <t xml:space="preserve">ИП Семибратов А.В.</t>
  </si>
  <si>
    <t xml:space="preserve">403732 Еланский район, р.п.Елань, ул. Красная, 26</t>
  </si>
  <si>
    <t xml:space="preserve">304345713400181</t>
  </si>
  <si>
    <t xml:space="preserve">340602115242</t>
  </si>
  <si>
    <t xml:space="preserve">27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453</v>
      </c>
      <c r="L8" s="28"/>
      <c r="M8" s="28"/>
      <c r="N8" s="28"/>
      <c r="O8" s="29" t="s">
        <v>73</v>
      </c>
      <c r="P8" s="30" t="n">
        <v>0</v>
      </c>
      <c r="Q8" s="30" t="n">
        <v>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225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17:39:18Z</dcterms:modified>
  <cp:revision>0</cp:revision>
  <dc:subject>Надзор за исполнением законодательства в сфере экономики</dc:subject>
  <dc:title>Шаблон плана 2013г.</dc:title>
</cp:coreProperties>
</file>