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Семиченского сельского поселения Котельни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Сердинов В.А.</t>
  </si>
  <si>
    <t xml:space="preserve">34</t>
  </si>
  <si>
    <t xml:space="preserve">Волгоградская область, Котельниковский район, х. Семичный</t>
  </si>
  <si>
    <t xml:space="preserve">309345807200032</t>
  </si>
  <si>
    <t xml:space="preserve">341302282815</t>
  </si>
  <si>
    <t xml:space="preserve">проверка соблюдения требований земельного законодательства</t>
  </si>
  <si>
    <t xml:space="preserve">04.04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4" activeCellId="0" sqref="T4:A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885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34:54Z</dcterms:modified>
  <cp:revision>0</cp:revision>
  <dc:subject>Надзор за исполнением законодательства в сфере экономики</dc:subject>
  <dc:title>Шаблон плана 2013г.</dc:title>
</cp:coreProperties>
</file>