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Ильичевского сельского поселения Ле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рестьянско-фермерское хозяйство Корепанова Н.А. "Венера"</t>
  </si>
  <si>
    <t xml:space="preserve">34</t>
  </si>
  <si>
    <t xml:space="preserve">Волгоградская область Ленинский район 6,7 км. севереее п. Путь Ильича</t>
  </si>
  <si>
    <t xml:space="preserve">1023405174473</t>
  </si>
  <si>
    <t xml:space="preserve">3415004720</t>
  </si>
  <si>
    <t xml:space="preserve">Муниципальный земельный контроль, ст.72 ЗК РФ</t>
  </si>
  <si>
    <t xml:space="preserve">05.08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4428</v>
      </c>
      <c r="L8" s="28"/>
      <c r="M8" s="28"/>
      <c r="N8" s="28"/>
      <c r="O8" s="29" t="s">
        <v>73</v>
      </c>
      <c r="P8" s="30" t="n">
        <v>0</v>
      </c>
      <c r="Q8" s="30" t="n">
        <v>4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00:22Z</dcterms:modified>
  <cp:revision>0</cp:revision>
  <dc:subject>Надзор за исполнением законодательства в сфере экономики</dc:subject>
  <dc:title>Шаблон плана 2013г.</dc:title>
</cp:coreProperties>
</file>