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21</xdr:col>
                <xdr:colOff>152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0</xdr:col>
                <xdr:colOff>62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80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Луговопролейского сельского поселения Бык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Мокряков А.Н.</t>
  </si>
  <si>
    <t xml:space="preserve">34</t>
  </si>
  <si>
    <t xml:space="preserve">Волгоградская область, Быковский район, в 14,0 км северо-восточнее 
с.Луговая Пролейка</t>
  </si>
  <si>
    <t xml:space="preserve">305345410300041</t>
  </si>
  <si>
    <t xml:space="preserve">340200009438</t>
  </si>
  <si>
    <t xml:space="preserve">муниципальный земельный контроль, ст.72 Земельного кодекса РФ</t>
  </si>
  <si>
    <t xml:space="preserve">28.06.2013</t>
  </si>
  <si>
    <t xml:space="preserve">ДВ</t>
  </si>
  <si>
    <t xml:space="preserve">2 </t>
  </si>
  <si>
    <t xml:space="preserve">ИП Михайличенко А.Н.</t>
  </si>
  <si>
    <t xml:space="preserve">Волгоградская обасть, Быковский район, в 15,0 км северо-восточнее 
с.Луговая Пролейка</t>
  </si>
  <si>
    <t xml:space="preserve">304345430800071</t>
  </si>
  <si>
    <t xml:space="preserve">3402000975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5125</v>
      </c>
      <c r="L8" s="28"/>
      <c r="M8" s="28"/>
      <c r="N8" s="28"/>
      <c r="O8" s="29" t="s">
        <v>73</v>
      </c>
      <c r="P8" s="30" t="n">
        <v>0</v>
      </c>
      <c r="Q8" s="30" t="n">
        <v>3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5831</v>
      </c>
      <c r="L9" s="28"/>
      <c r="M9" s="28"/>
      <c r="N9" s="28"/>
      <c r="O9" s="29" t="s">
        <v>73</v>
      </c>
      <c r="P9" s="30" t="n">
        <v>0</v>
      </c>
      <c r="Q9" s="30" t="n">
        <v>3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6:51:47Z</dcterms:created>
  <dc:creator>Boldireva.E</dc:creator>
  <dc:description/>
  <dc:language>en-US</dc:language>
  <cp:lastModifiedBy>Boldireva.E</cp:lastModifiedBy>
  <dcterms:modified xsi:type="dcterms:W3CDTF">2012-12-20T16:52:31Z</dcterms:modified>
  <cp:revision>0</cp:revision>
  <dc:subject/>
  <dc:title/>
</cp:coreProperties>
</file>