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Комиссия по осуществлению муниципального земельного контроля Каменнбродского сельского поселения Ольх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.Х Бондаренко Ю.В.</t>
  </si>
  <si>
    <t xml:space="preserve">  </t>
  </si>
  <si>
    <t xml:space="preserve">административне границы каменнобродского сельского поселения Ольховского муниципального района Волгоградской области</t>
  </si>
  <si>
    <t xml:space="preserve">1023404980147</t>
  </si>
  <si>
    <t xml:space="preserve">3422001294</t>
  </si>
  <si>
    <t xml:space="preserve">соблюдение требований земельного законодательства</t>
  </si>
  <si>
    <t xml:space="preserve">17.06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429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6:39Z</dcterms:modified>
  <cp:revision>0</cp:revision>
  <dc:subject>Надзор за исполнением законодательства в сфере экономики</dc:subject>
  <dc:title>Шаблон плана 2013г.</dc:title>
</cp:coreProperties>
</file>