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аньшин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Березка"</t>
  </si>
  <si>
    <t xml:space="preserve">34</t>
  </si>
  <si>
    <t xml:space="preserve">п.Сады Придонья, ул.Донская ,11 Волгоградская обл. Городищенский р-н</t>
  </si>
  <si>
    <t xml:space="preserve">1063455046280</t>
  </si>
  <si>
    <t xml:space="preserve">3403021344</t>
  </si>
  <si>
    <t xml:space="preserve">соблюдение требований земельного законодательства</t>
  </si>
  <si>
    <t xml:space="preserve">10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42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34:55Z</dcterms:modified>
  <cp:revision>0</cp:revision>
  <dc:subject>Надзор за исполнением законодательства в сфере экономики</dc:subject>
  <dc:title>Шаблон плана 2013г.</dc:title>
</cp:coreProperties>
</file>