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ярского город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Ададуровский элеватор"</t>
  </si>
  <si>
    <t xml:space="preserve">34</t>
  </si>
  <si>
    <t xml:space="preserve">Волгоградская область, Жирновский район,р.п. Красный Яр, ул. Камышинская, д. 1</t>
  </si>
  <si>
    <t xml:space="preserve">1020800767954</t>
  </si>
  <si>
    <t xml:space="preserve">0814136219</t>
  </si>
  <si>
    <t xml:space="preserve">муниципальный земельный контроль</t>
  </si>
  <si>
    <t xml:space="preserve">01.07.2013</t>
  </si>
  <si>
    <t xml:space="preserve">ДВ</t>
  </si>
  <si>
    <t xml:space="preserve">3 </t>
  </si>
  <si>
    <t xml:space="preserve">ИП Ковалева О.А.</t>
  </si>
  <si>
    <t xml:space="preserve">Волгоградская область, Жирновский район, Красноярское городское поселение</t>
  </si>
  <si>
    <t xml:space="preserve">306345333900082</t>
  </si>
  <si>
    <t xml:space="preserve">344300254695</t>
  </si>
  <si>
    <t xml:space="preserve">16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55</v>
      </c>
      <c r="L8" s="28"/>
      <c r="M8" s="28"/>
      <c r="N8" s="28"/>
      <c r="O8" s="29" t="s">
        <v>73</v>
      </c>
      <c r="P8" s="30" t="n">
        <v>20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4835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08:51Z</dcterms:modified>
  <cp:revision>0</cp:revision>
  <dc:subject>Надзор за исполнением законодательства в сфере экономики</dc:subject>
  <dc:title>Шаблон плана 2013г.</dc:title>
</cp:coreProperties>
</file>