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Рассветинского сельского поселения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ндивидуальный предприниматель Горшенин В.А.</t>
  </si>
  <si>
    <t xml:space="preserve">34</t>
  </si>
  <si>
    <t xml:space="preserve">Волгоградская область, Ленинский район, 4 км. Северо-восточнее п Рассвет</t>
  </si>
  <si>
    <t xml:space="preserve">309345427200041</t>
  </si>
  <si>
    <t xml:space="preserve">341500634931</t>
  </si>
  <si>
    <t xml:space="preserve">Муниципальный земельный контроль, ст.72 ЗК РФ</t>
  </si>
  <si>
    <t xml:space="preserve">20.09.2013</t>
  </si>
  <si>
    <t xml:space="preserve">ДВ</t>
  </si>
  <si>
    <t xml:space="preserve">2 </t>
  </si>
  <si>
    <t xml:space="preserve">Индивидуальный предприниматель Потехин С.Н.</t>
  </si>
  <si>
    <t xml:space="preserve">Волгоградская область, Ленинский район, 2 км. Севернее п Рассвет</t>
  </si>
  <si>
    <t xml:space="preserve">309345426500035</t>
  </si>
  <si>
    <t xml:space="preserve">341500520290</t>
  </si>
  <si>
    <t xml:space="preserve">25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40078</v>
      </c>
      <c r="L8" s="28"/>
      <c r="M8" s="28"/>
      <c r="N8" s="28"/>
      <c r="O8" s="29" t="s">
        <v>73</v>
      </c>
      <c r="P8" s="30" t="n">
        <v>0</v>
      </c>
      <c r="Q8" s="30" t="n">
        <v>2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40078</v>
      </c>
      <c r="L9" s="28"/>
      <c r="M9" s="28"/>
      <c r="N9" s="28"/>
      <c r="O9" s="29" t="s">
        <v>80</v>
      </c>
      <c r="P9" s="30" t="n">
        <v>0</v>
      </c>
      <c r="Q9" s="30" t="n">
        <v>2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01:16Z</dcterms:modified>
  <cp:revision>0</cp:revision>
  <dc:subject>Надзор за исполнением законодательства в сфере экономики</dc:subject>
  <dc:title>Шаблон плана 2013г.</dc:title>
</cp:coreProperties>
</file>