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армей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ФХ Ожгибесов В.В.</t>
  </si>
  <si>
    <t xml:space="preserve">34</t>
  </si>
  <si>
    <t xml:space="preserve">Волгоградская область, Новониколаевский район, Красноармейское сельское поселение</t>
  </si>
  <si>
    <t xml:space="preserve">305345710900014</t>
  </si>
  <si>
    <t xml:space="preserve">342001172507</t>
  </si>
  <si>
    <t xml:space="preserve">Муниципальный земельный контроль, ст. 72 ЗК РФ</t>
  </si>
  <si>
    <t xml:space="preserve">20.05.2013</t>
  </si>
  <si>
    <t xml:space="preserve">ДВ</t>
  </si>
  <si>
    <t xml:space="preserve">2 </t>
  </si>
  <si>
    <t xml:space="preserve">ИП КФХ Колесников С.Н.</t>
  </si>
  <si>
    <t xml:space="preserve">304345733000021</t>
  </si>
  <si>
    <t xml:space="preserve">342000015692</t>
  </si>
  <si>
    <t xml:space="preserve">26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461</v>
      </c>
      <c r="L8" s="28"/>
      <c r="M8" s="28"/>
      <c r="N8" s="28"/>
      <c r="O8" s="29" t="s">
        <v>73</v>
      </c>
      <c r="P8" s="30" t="n">
        <v>0</v>
      </c>
      <c r="Q8" s="30" t="n">
        <v>1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316</v>
      </c>
      <c r="L9" s="28"/>
      <c r="M9" s="28"/>
      <c r="N9" s="28"/>
      <c r="O9" s="29" t="s">
        <v>79</v>
      </c>
      <c r="P9" s="30" t="n">
        <v>0</v>
      </c>
      <c r="Q9" s="30" t="n">
        <v>1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9:20Z</dcterms:modified>
  <cp:revision>0</cp:revision>
  <dc:subject>Надзор за исполнением законодательства в сфере экономики</dc:subject>
  <dc:title>Шаблон плана 2013г.</dc:title>
</cp:coreProperties>
</file>