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Миусовского сельского поселения Дани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Тонконогов Ю.Ю.</t>
  </si>
  <si>
    <t xml:space="preserve">34</t>
  </si>
  <si>
    <t xml:space="preserve">Волгоградская обл. р.п. Даниловка, ул.Коммунистическая 51 «а»</t>
  </si>
  <si>
    <t xml:space="preserve">304345614000201</t>
  </si>
  <si>
    <t xml:space="preserve">342400001454</t>
  </si>
  <si>
    <t xml:space="preserve">муниципальный земельный контроль, ст. 72 ЗК РФ</t>
  </si>
  <si>
    <t xml:space="preserve">02.04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40013</v>
      </c>
      <c r="L8" s="28"/>
      <c r="M8" s="28"/>
      <c r="N8" s="28"/>
      <c r="O8" s="29" t="s">
        <v>73</v>
      </c>
      <c r="P8" s="30" t="n">
        <v>0</v>
      </c>
      <c r="Q8" s="30" t="n">
        <v>8</v>
      </c>
      <c r="R8" s="23" t="s">
        <v>74</v>
      </c>
      <c r="S8" s="23"/>
    </row>
    <row r="9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6:19:37Z</dcterms:modified>
  <cp:revision>0</cp:revision>
  <dc:subject>Надзор за исполнением законодательства в сфере экономики</dc:subject>
  <dc:title>Шаблон плана 2013г.</dc:title>
</cp:coreProperties>
</file>