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обойк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УЗ "Даниловская ЦРБ", фельдшерско-акушерский пункт с. Лобойково</t>
  </si>
  <si>
    <t xml:space="preserve">34</t>
  </si>
  <si>
    <t xml:space="preserve">Волгограсдкая область, с.Лобойково, ул. Радужная, д. 2</t>
  </si>
  <si>
    <t xml:space="preserve">1023405562586</t>
  </si>
  <si>
    <t xml:space="preserve">3404001380</t>
  </si>
  <si>
    <t xml:space="preserve">муниципальный земельный контроль, ст. 72 ЗК РФ</t>
  </si>
  <si>
    <t xml:space="preserve">10.09.2013</t>
  </si>
  <si>
    <t xml:space="preserve">ДВ</t>
  </si>
  <si>
    <t xml:space="preserve">2 </t>
  </si>
  <si>
    <t xml:space="preserve">ИП "Кудряшов А.А."</t>
  </si>
  <si>
    <t xml:space="preserve">Волгограсдкая область, с.Лобойково, ул. Центральная, д. 19</t>
  </si>
  <si>
    <t xml:space="preserve">304345635700700</t>
  </si>
  <si>
    <t xml:space="preserve">340400020326</t>
  </si>
  <si>
    <t xml:space="preserve">10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52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4519</v>
      </c>
      <c r="L9" s="28" t="n">
        <v>39042</v>
      </c>
      <c r="M9" s="28"/>
      <c r="N9" s="28"/>
      <c r="O9" s="29" t="s">
        <v>80</v>
      </c>
      <c r="P9" s="30" t="n">
        <v>0</v>
      </c>
      <c r="Q9" s="30" t="n">
        <v>8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7:03Z</dcterms:modified>
  <cp:revision>0</cp:revision>
  <dc:subject>Надзор за исполнением законодательства в сфере экономики</dc:subject>
  <dc:title>Шаблон плана 2013г.</dc:title>
</cp:coreProperties>
</file>