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ерезовского сельского поселения Новоан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СНТ "Березка -2006"</t>
  </si>
  <si>
    <t xml:space="preserve">34</t>
  </si>
  <si>
    <t xml:space="preserve">х. Березовка, 1-я, Новоаннинский район, Волгограсдкая область</t>
  </si>
  <si>
    <t xml:space="preserve">1023405775755</t>
  </si>
  <si>
    <t xml:space="preserve">3419401341</t>
  </si>
  <si>
    <t xml:space="preserve">соблюдение требований земельного законодательства</t>
  </si>
  <si>
    <t xml:space="preserve">26.08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1445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2:08Z</dcterms:modified>
  <cp:revision>0</cp:revision>
  <dc:subject>Надзор за исполнением законодательства в сфере экономики</dc:subject>
  <dc:title>Шаблон плана 2013г.</dc:title>
</cp:coreProperties>
</file>