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Антонов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Попов А.П.</t>
  </si>
  <si>
    <t xml:space="preserve">34</t>
  </si>
  <si>
    <t xml:space="preserve">Волгоградская область, Октябрьский муниципальный район, х.Антонов</t>
  </si>
  <si>
    <t xml:space="preserve">304345828800055</t>
  </si>
  <si>
    <t xml:space="preserve">342100050588</t>
  </si>
  <si>
    <t xml:space="preserve">Муниципальный земельный контроль, статья 72 Земельного кодекса Российской Федерации</t>
  </si>
  <si>
    <t xml:space="preserve">03.06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9735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2:00Z</dcterms:modified>
  <cp:revision>0</cp:revision>
  <dc:subject>Надзор за исполнением законодательства в сфере экономики</dc:subject>
  <dc:title>Шаблон плана 2013г.</dc:title>
</cp:coreProperties>
</file>