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Белопрудского сельского поселения Дани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Ищеулов С.А.</t>
  </si>
  <si>
    <t xml:space="preserve">34</t>
  </si>
  <si>
    <t xml:space="preserve">Волгоградская область, Даниловский район, территория Белопрудского сельского поселения, в 300 м юго-восточнее с. Грязнуха</t>
  </si>
  <si>
    <t xml:space="preserve">304345609000107</t>
  </si>
  <si>
    <t xml:space="preserve">340400265485</t>
  </si>
  <si>
    <t xml:space="preserve">муниципальный земельный контроль, ст. 72 ЗК РФ</t>
  </si>
  <si>
    <t xml:space="preserve">22.07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4" activeCellId="0" sqref="T4:A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63.7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6783</v>
      </c>
      <c r="L8" s="28" t="n">
        <v>39281</v>
      </c>
      <c r="M8" s="28"/>
      <c r="N8" s="28"/>
      <c r="O8" s="29" t="s">
        <v>73</v>
      </c>
      <c r="P8" s="30" t="n">
        <v>0</v>
      </c>
      <c r="Q8" s="30" t="n">
        <v>12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6:12:39Z</dcterms:modified>
  <cp:revision>0</cp:revision>
  <dc:subject>Надзор за исполнением законодательства в сфере экономики</dc:subject>
  <dc:title>Шаблон плана 2013г.</dc:title>
</cp:coreProperties>
</file>