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Новорогачинского город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П Галстян Ш.Д.</t>
  </si>
  <si>
    <t xml:space="preserve">34</t>
  </si>
  <si>
    <t xml:space="preserve">Волгоградская область, Городищенский район, рп. Новый Рогачик, ул. Центральная,4/3</t>
  </si>
  <si>
    <t xml:space="preserve">304345510100029</t>
  </si>
  <si>
    <t xml:space="preserve">890600560123</t>
  </si>
  <si>
    <t xml:space="preserve">Соблюдение требований земельного законодательства.</t>
  </si>
  <si>
    <t xml:space="preserve">26.03.2013</t>
  </si>
  <si>
    <t xml:space="preserve">ДВ</t>
  </si>
  <si>
    <t xml:space="preserve">ИП Гоголева И.Г.</t>
  </si>
  <si>
    <t xml:space="preserve">Волгоградская область, Городищенский район, рп. Новый Рогачик, ул. Ленина,</t>
  </si>
  <si>
    <t xml:space="preserve">304345522400010</t>
  </si>
  <si>
    <t xml:space="preserve">340304249346</t>
  </si>
  <si>
    <t xml:space="preserve">23.04.2013</t>
  </si>
  <si>
    <t xml:space="preserve">ИП Кузнецова И.Н.</t>
  </si>
  <si>
    <t xml:space="preserve">Волгоградская область, Городищенский район, рп. Новый Рогачик, ул. Совхозная</t>
  </si>
  <si>
    <t xml:space="preserve">304345531400117</t>
  </si>
  <si>
    <t xml:space="preserve">340303364385</t>
  </si>
  <si>
    <t xml:space="preserve">23.07.2013</t>
  </si>
  <si>
    <t xml:space="preserve">ИП Хвальнов П.В.</t>
  </si>
  <si>
    <t xml:space="preserve">Волгоградская область, Городищенский район, рп. Новый Рогачик, ул. Центральная, 4Б</t>
  </si>
  <si>
    <t xml:space="preserve">304345534200068</t>
  </si>
  <si>
    <t xml:space="preserve">340300085256</t>
  </si>
  <si>
    <t xml:space="preserve">24.09.2013</t>
  </si>
  <si>
    <t xml:space="preserve">ИП Саргсян Б.Т.</t>
  </si>
  <si>
    <t xml:space="preserve">Волгоградская область, Городищенский район, рп. Новый Рогачик, ул. Центральная,</t>
  </si>
  <si>
    <t xml:space="preserve">304345536602651</t>
  </si>
  <si>
    <t xml:space="preserve">340300641104</t>
  </si>
  <si>
    <t xml:space="preserve">03.12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53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7635</v>
      </c>
      <c r="L7" s="26"/>
      <c r="M7" s="26"/>
      <c r="N7" s="26"/>
      <c r="O7" s="27" t="s">
        <v>53</v>
      </c>
      <c r="P7" s="28" t="n">
        <v>0</v>
      </c>
      <c r="Q7" s="28" t="n">
        <v>4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2</v>
      </c>
      <c r="K8" s="26" t="n">
        <v>38210</v>
      </c>
      <c r="L8" s="26"/>
      <c r="M8" s="26"/>
      <c r="N8" s="26"/>
      <c r="O8" s="27" t="s">
        <v>59</v>
      </c>
      <c r="P8" s="28" t="n">
        <v>0</v>
      </c>
      <c r="Q8" s="28" t="n">
        <v>4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0</v>
      </c>
      <c r="C9" s="22" t="s">
        <v>48</v>
      </c>
      <c r="D9" s="23"/>
      <c r="E9" s="24"/>
      <c r="F9" s="24" t="s">
        <v>61</v>
      </c>
      <c r="G9" s="21"/>
      <c r="H9" s="21" t="s">
        <v>62</v>
      </c>
      <c r="I9" s="25" t="s">
        <v>63</v>
      </c>
      <c r="J9" s="25" t="s">
        <v>52</v>
      </c>
      <c r="K9" s="26" t="n">
        <v>37306</v>
      </c>
      <c r="L9" s="26"/>
      <c r="M9" s="26"/>
      <c r="N9" s="26"/>
      <c r="O9" s="27" t="s">
        <v>64</v>
      </c>
      <c r="P9" s="28" t="n">
        <v>0</v>
      </c>
      <c r="Q9" s="28" t="n">
        <v>4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5</v>
      </c>
      <c r="C10" s="22" t="s">
        <v>48</v>
      </c>
      <c r="D10" s="23"/>
      <c r="E10" s="24"/>
      <c r="F10" s="24" t="s">
        <v>66</v>
      </c>
      <c r="G10" s="21"/>
      <c r="H10" s="21" t="s">
        <v>67</v>
      </c>
      <c r="I10" s="25" t="s">
        <v>68</v>
      </c>
      <c r="J10" s="25" t="s">
        <v>52</v>
      </c>
      <c r="K10" s="26" t="n">
        <v>35206</v>
      </c>
      <c r="L10" s="26"/>
      <c r="M10" s="26"/>
      <c r="N10" s="26"/>
      <c r="O10" s="27" t="s">
        <v>69</v>
      </c>
      <c r="P10" s="28" t="n">
        <v>0</v>
      </c>
      <c r="Q10" s="28" t="n">
        <v>4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70</v>
      </c>
      <c r="C11" s="22" t="s">
        <v>48</v>
      </c>
      <c r="D11" s="23"/>
      <c r="E11" s="24"/>
      <c r="F11" s="24" t="s">
        <v>71</v>
      </c>
      <c r="G11" s="21"/>
      <c r="H11" s="21" t="s">
        <v>72</v>
      </c>
      <c r="I11" s="25" t="s">
        <v>73</v>
      </c>
      <c r="J11" s="25" t="s">
        <v>52</v>
      </c>
      <c r="K11" s="26" t="n">
        <v>38352</v>
      </c>
      <c r="L11" s="26"/>
      <c r="M11" s="26"/>
      <c r="N11" s="26"/>
      <c r="O11" s="27" t="s">
        <v>74</v>
      </c>
      <c r="P11" s="28" t="n">
        <v>0</v>
      </c>
      <c r="Q11" s="28" t="n">
        <v>4</v>
      </c>
      <c r="R11" s="21" t="s">
        <v>54</v>
      </c>
      <c r="S11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5:30:11Z</dcterms:created>
  <dc:creator>Boldireva.E</dc:creator>
  <dc:description/>
  <dc:language>en-US</dc:language>
  <cp:lastModifiedBy>Boldireva.E</cp:lastModifiedBy>
  <dcterms:modified xsi:type="dcterms:W3CDTF">2012-12-21T05:31:52Z</dcterms:modified>
  <cp:revision>0</cp:revision>
  <dc:subject/>
  <dc:title/>
</cp:coreProperties>
</file>