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Ильичевского сельского поселения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Глава КФХ Табаков Г.Е.</t>
  </si>
  <si>
    <t xml:space="preserve">34</t>
  </si>
  <si>
    <t xml:space="preserve">в 4,1 км. по направлению на юго-запад от ориентира с.Путь Ильича, Николаевского района, Волгоградской области, 404041</t>
  </si>
  <si>
    <t xml:space="preserve">304345409000935</t>
  </si>
  <si>
    <t xml:space="preserve">341801373828</t>
  </si>
  <si>
    <t xml:space="preserve">соблюдение требований земельного законодательства ст. 72 Земельного кодекса РФ</t>
  </si>
  <si>
    <t xml:space="preserve">20.06.2013</t>
  </si>
  <si>
    <t xml:space="preserve">В</t>
  </si>
  <si>
    <t xml:space="preserve">администрация Ильичевского сельского поселения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204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1.75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1.75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39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7.25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1.75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7.25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1.75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1.75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04.75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1.75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4.5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0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0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7.25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1.75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20:37Z</dcterms:modified>
  <cp:revision>0</cp:revision>
  <dc:subject>Надзор за исполнением законодательства в сфере экономики</dc:subject>
  <dc:title>Шаблон плана 2013г.</dc:title>
</cp:coreProperties>
</file>