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ородищенского город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ЗАО "Волгоградремсельбурвод"</t>
  </si>
  <si>
    <t xml:space="preserve">34</t>
  </si>
  <si>
    <t xml:space="preserve">Волгоградская область, р.п.Городище, ул.Гидротехническая,</t>
  </si>
  <si>
    <t xml:space="preserve">1023405375553</t>
  </si>
  <si>
    <t xml:space="preserve">3403001242</t>
  </si>
  <si>
    <t xml:space="preserve">Соблюдение требований земельного законодательства в отношении земельного участка, находящегося по адресу: Волгоградская область, р.п. Городище,ул.Гидротехническая,9, кадастровый номер 34:03:230007:227</t>
  </si>
  <si>
    <t xml:space="preserve">19.09.2013</t>
  </si>
  <si>
    <t xml:space="preserve">В</t>
  </si>
  <si>
    <t xml:space="preserve">ООО "Волгоградские консервы"</t>
  </si>
  <si>
    <t xml:space="preserve">Волгоградская область, р.п.Городище, ул.Коммунальная,3</t>
  </si>
  <si>
    <t xml:space="preserve">1033400863968</t>
  </si>
  <si>
    <t xml:space="preserve">3403018422</t>
  </si>
  <si>
    <t xml:space="preserve">Соблюдение требований земельного законодательства в отношении земельного участка, находящегося по адресу: Волгоградская область, р.п. Городище, ул.Коммунальная,3,кадастровы номер 34:03:230005:37</t>
  </si>
  <si>
    <t xml:space="preserve">16.10.2013</t>
  </si>
  <si>
    <t xml:space="preserve">ООО "ПриволжскДорстрой"</t>
  </si>
  <si>
    <t xml:space="preserve">Волгоградская область,р.п.Городище, ул.Центральная,101</t>
  </si>
  <si>
    <t xml:space="preserve">1023405360329</t>
  </si>
  <si>
    <t xml:space="preserve">3445041230</t>
  </si>
  <si>
    <t xml:space="preserve">Соблюдение требований земельного законодательства в отношении земельного участка, находящегося по адресу: Волгоградская область, р.п. Городище, ул.Центральная,101, кадастровый номер 34:03:230007:28</t>
  </si>
  <si>
    <t xml:space="preserve">20.11.2013</t>
  </si>
  <si>
    <t xml:space="preserve">ОАО СПМК-69</t>
  </si>
  <si>
    <t xml:space="preserve">Волгоградская область, р.п.Городище, ул.8-го Гвардейского танкового корпуса,18</t>
  </si>
  <si>
    <t xml:space="preserve">1023405371648</t>
  </si>
  <si>
    <t xml:space="preserve">3403003970</t>
  </si>
  <si>
    <t xml:space="preserve">Соблюдение требований земельного законодательства в отношении земельного участка, находящегося по адресу: Волгоградская область, р.п. Городище, ул.8-го Гвардейского танкового корпуса,18 кадастровый номер 34:03:230008:75</t>
  </si>
  <si>
    <t xml:space="preserve">01.07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344.2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3967</v>
      </c>
      <c r="L7" s="26"/>
      <c r="M7" s="26"/>
      <c r="N7" s="26"/>
      <c r="O7" s="27" t="s">
        <v>53</v>
      </c>
      <c r="P7" s="28" t="n">
        <v>0</v>
      </c>
      <c r="Q7" s="28" t="n">
        <v>15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9</v>
      </c>
      <c r="K8" s="26" t="n">
        <v>37777</v>
      </c>
      <c r="L8" s="26"/>
      <c r="M8" s="26"/>
      <c r="N8" s="26"/>
      <c r="O8" s="27" t="s">
        <v>60</v>
      </c>
      <c r="P8" s="28" t="n">
        <v>0</v>
      </c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1</v>
      </c>
      <c r="C9" s="22" t="s">
        <v>48</v>
      </c>
      <c r="D9" s="23"/>
      <c r="E9" s="24"/>
      <c r="F9" s="24" t="s">
        <v>62</v>
      </c>
      <c r="G9" s="21"/>
      <c r="H9" s="21" t="s">
        <v>63</v>
      </c>
      <c r="I9" s="25" t="s">
        <v>64</v>
      </c>
      <c r="J9" s="25" t="s">
        <v>65</v>
      </c>
      <c r="K9" s="26" t="n">
        <v>37420</v>
      </c>
      <c r="L9" s="26"/>
      <c r="M9" s="26"/>
      <c r="N9" s="26"/>
      <c r="O9" s="27" t="s">
        <v>66</v>
      </c>
      <c r="P9" s="28" t="n">
        <v>0</v>
      </c>
      <c r="Q9" s="28" t="n">
        <v>15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7</v>
      </c>
      <c r="C10" s="22" t="s">
        <v>48</v>
      </c>
      <c r="D10" s="23"/>
      <c r="E10" s="24"/>
      <c r="F10" s="24" t="s">
        <v>68</v>
      </c>
      <c r="G10" s="21"/>
      <c r="H10" s="21" t="s">
        <v>69</v>
      </c>
      <c r="I10" s="25" t="s">
        <v>70</v>
      </c>
      <c r="J10" s="25" t="s">
        <v>71</v>
      </c>
      <c r="K10" s="26" t="n">
        <v>34775</v>
      </c>
      <c r="L10" s="26"/>
      <c r="M10" s="26"/>
      <c r="N10" s="26"/>
      <c r="O10" s="27" t="s">
        <v>72</v>
      </c>
      <c r="P10" s="28" t="n">
        <v>0</v>
      </c>
      <c r="Q10" s="28" t="n">
        <v>15</v>
      </c>
      <c r="R10" s="21" t="s">
        <v>54</v>
      </c>
      <c r="S10" s="21"/>
    </row>
    <row r="11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5:00:03Z</dcterms:created>
  <dc:creator>Boldireva.E</dc:creator>
  <dc:description/>
  <dc:language>en-US</dc:language>
  <cp:lastModifiedBy>Boldireva.E</cp:lastModifiedBy>
  <dcterms:modified xsi:type="dcterms:W3CDTF">2012-12-21T05:01:32Z</dcterms:modified>
  <cp:revision>0</cp:revision>
  <dc:subject/>
  <dc:title/>
</cp:coreProperties>
</file>