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тепнов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естьянско-фермерское хозяйство Косянчук В.П.</t>
  </si>
  <si>
    <t xml:space="preserve">  </t>
  </si>
  <si>
    <t xml:space="preserve">Волгоградская область, Ленинский район, п. Степной</t>
  </si>
  <si>
    <t xml:space="preserve">1023405173736</t>
  </si>
  <si>
    <t xml:space="preserve">3415003999</t>
  </si>
  <si>
    <t xml:space="preserve">Муниципальный земельный контроль, ст.72 ЗК РФ</t>
  </si>
  <si>
    <t xml:space="preserve">07.08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4373</v>
      </c>
      <c r="L8" s="28"/>
      <c r="M8" s="28"/>
      <c r="N8" s="28"/>
      <c r="O8" s="29" t="s">
        <v>73</v>
      </c>
      <c r="P8" s="30" t="n">
        <v>0</v>
      </c>
      <c r="Q8" s="30" t="n">
        <v>4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01:49Z</dcterms:modified>
  <cp:revision>0</cp:revision>
  <dc:subject>Надзор за исполнением законодательства в сфере экономики</dc:subject>
  <dc:title>Шаблон плана 2013г.</dc:title>
</cp:coreProperties>
</file>