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Заплавненского 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Государственное казенное специализированное стационарное учреждение социального обслуживания граждан пожилого возраста и инвалидов "Заплавинский дом интернат для престарелых и инвалидов"</t>
  </si>
  <si>
    <t xml:space="preserve">34</t>
  </si>
  <si>
    <t xml:space="preserve">Волгоградская область, Ленинский район, с. Заплавное, ул. Советская 22</t>
  </si>
  <si>
    <t xml:space="preserve">1023405171272</t>
  </si>
  <si>
    <t xml:space="preserve">3415007898</t>
  </si>
  <si>
    <t xml:space="preserve">Муниципальный земельный контроль, ст.72 ЗК РФ</t>
  </si>
  <si>
    <t xml:space="preserve">05.11.2013</t>
  </si>
  <si>
    <t xml:space="preserve">В</t>
  </si>
  <si>
    <t xml:space="preserve">2 </t>
  </si>
  <si>
    <t xml:space="preserve">Муницпальное бюджетное дошкольное образовательное учреждение "Заплавинский детский сад"</t>
  </si>
  <si>
    <t xml:space="preserve">Волгоградская область, Ленинский район, с. Заплавное, ул. 60 лет Октября 7</t>
  </si>
  <si>
    <t xml:space="preserve">1023405173967</t>
  </si>
  <si>
    <t xml:space="preserve">3415007746</t>
  </si>
  <si>
    <t xml:space="preserve">25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89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5212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5095</v>
      </c>
      <c r="L9" s="28"/>
      <c r="M9" s="28"/>
      <c r="N9" s="28"/>
      <c r="O9" s="29" t="s">
        <v>80</v>
      </c>
      <c r="P9" s="30" t="n">
        <v>0</v>
      </c>
      <c r="Q9" s="30" t="n">
        <v>2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03:42Z</dcterms:modified>
  <cp:revision>0</cp:revision>
  <dc:subject>Надзор за исполнением законодательства в сфере экономики</dc:subject>
  <dc:title>Шаблон плана 2013г.</dc:title>
</cp:coreProperties>
</file>