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Выпаснов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Сердюков А.А.</t>
  </si>
  <si>
    <t xml:space="preserve">34</t>
  </si>
  <si>
    <t xml:space="preserve">Волгоградская область, Котельниковский район, п. Выпасной</t>
  </si>
  <si>
    <t xml:space="preserve">308345815700022</t>
  </si>
  <si>
    <t xml:space="preserve">341300228058</t>
  </si>
  <si>
    <t xml:space="preserve">проверка соблюдения требований земельного законодательства</t>
  </si>
  <si>
    <t xml:space="preserve">22.10.2013</t>
  </si>
  <si>
    <t xml:space="preserve">В</t>
  </si>
  <si>
    <t xml:space="preserve">2 </t>
  </si>
  <si>
    <t xml:space="preserve">ИП Невмержицкий В.В.</t>
  </si>
  <si>
    <t xml:space="preserve">307345828100082</t>
  </si>
  <si>
    <t xml:space="preserve">341300816701</t>
  </si>
  <si>
    <t xml:space="preserve">20.05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" activeCellId="0" sqref="T4:A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604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9363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34:04Z</dcterms:modified>
  <cp:revision>0</cp:revision>
  <dc:subject>Надзор за исполнением законодательства в сфере экономики</dc:subject>
  <dc:title>Шаблон плана 2013г.</dc:title>
</cp:coreProperties>
</file>