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нобалыклейского сельского поселения Дуб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Лапина Г.М.</t>
  </si>
  <si>
    <t xml:space="preserve">34</t>
  </si>
  <si>
    <t xml:space="preserve">Волгоградская область, Дубовский район, с. Горный Балыклей, ул. Пушкина, 32</t>
  </si>
  <si>
    <t xml:space="preserve">304345531700287</t>
  </si>
  <si>
    <t xml:space="preserve">340500071677</t>
  </si>
  <si>
    <t xml:space="preserve">соблюдение земельного законодательства</t>
  </si>
  <si>
    <t xml:space="preserve">03.06.2013</t>
  </si>
  <si>
    <t xml:space="preserve">В</t>
  </si>
  <si>
    <t xml:space="preserve">2 </t>
  </si>
  <si>
    <t xml:space="preserve">ИП Грачев А.А.</t>
  </si>
  <si>
    <t xml:space="preserve">Волгоградская область, Дубовский район, с. Горный Балыклей, ул. Западная, 1/3</t>
  </si>
  <si>
    <t xml:space="preserve">309345525900190</t>
  </si>
  <si>
    <t xml:space="preserve">340501424558</t>
  </si>
  <si>
    <t xml:space="preserve">20.06.2013</t>
  </si>
  <si>
    <t xml:space="preserve">3 </t>
  </si>
  <si>
    <t xml:space="preserve">ИП Килякова Л.И.</t>
  </si>
  <si>
    <t xml:space="preserve">Волгоградская область, Дубовский район, Горнобалыклейское сельское поселение, трасса Сызрань-Волгоград</t>
  </si>
  <si>
    <t xml:space="preserve">304345529200020</t>
  </si>
  <si>
    <t xml:space="preserve">340500235460</t>
  </si>
  <si>
    <t xml:space="preserve">22.04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03</v>
      </c>
      <c r="L8" s="28"/>
      <c r="M8" s="28"/>
      <c r="N8" s="28"/>
      <c r="O8" s="29" t="s">
        <v>73</v>
      </c>
      <c r="P8" s="30" t="n">
        <v>5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40072</v>
      </c>
      <c r="L9" s="28"/>
      <c r="M9" s="28"/>
      <c r="N9" s="28"/>
      <c r="O9" s="29" t="s">
        <v>80</v>
      </c>
      <c r="P9" s="30" t="n">
        <v>3</v>
      </c>
      <c r="Q9" s="30" t="n">
        <v>0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8278</v>
      </c>
      <c r="L10" s="28"/>
      <c r="M10" s="28"/>
      <c r="N10" s="28"/>
      <c r="O10" s="29" t="s">
        <v>86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7:15:51Z</dcterms:modified>
  <cp:revision>0</cp:revision>
  <dc:subject>Надзор за исполнением законодательства в сфере экономики</dc:subject>
  <dc:title>Шаблон плана 2013г.</dc:title>
</cp:coreProperties>
</file>