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трельношироковского сельского поселения Дуб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Рублев В.А.</t>
  </si>
  <si>
    <t xml:space="preserve">34</t>
  </si>
  <si>
    <t xml:space="preserve">Волгоградская область, Дубовский район, с. Стрельноширокое</t>
  </si>
  <si>
    <t xml:space="preserve">304345528900054</t>
  </si>
  <si>
    <t xml:space="preserve">340500025783</t>
  </si>
  <si>
    <t xml:space="preserve">соблюдение земельного законодательства</t>
  </si>
  <si>
    <t xml:space="preserve">20.06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275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7:13:05Z</dcterms:modified>
  <cp:revision>0</cp:revision>
  <dc:subject>Надзор за исполнением законодательства в сфере экономики</dc:subject>
  <dc:title>Шаблон плана 2013г.</dc:title>
</cp:coreProperties>
</file>