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жизнен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ускова Т.Н.</t>
  </si>
  <si>
    <t xml:space="preserve">34</t>
  </si>
  <si>
    <t xml:space="preserve">п.Опытная станция,ул.Дачная 104 Городищенского района, Волгоградской области</t>
  </si>
  <si>
    <t xml:space="preserve">304345536600051</t>
  </si>
  <si>
    <t xml:space="preserve">340302470729</t>
  </si>
  <si>
    <t xml:space="preserve">Соблюдение земельного законодательства</t>
  </si>
  <si>
    <t xml:space="preserve">19.04.2013</t>
  </si>
  <si>
    <t xml:space="preserve">В</t>
  </si>
  <si>
    <t xml:space="preserve">2 </t>
  </si>
  <si>
    <t xml:space="preserve">ИП Радченко Т.А.</t>
  </si>
  <si>
    <t xml:space="preserve">Волгоградская область , Городищенский район,трасса Москва- Волгоград, 13 км</t>
  </si>
  <si>
    <t xml:space="preserve">304346020400080</t>
  </si>
  <si>
    <t xml:space="preserve">344600037050</t>
  </si>
  <si>
    <t xml:space="preserve">24.05.2013</t>
  </si>
  <si>
    <t xml:space="preserve">3 </t>
  </si>
  <si>
    <t xml:space="preserve">ИП Богданенко Л.П.</t>
  </si>
  <si>
    <t xml:space="preserve">Волгоградская область , Городищенский район,п.Опытная станция.</t>
  </si>
  <si>
    <t xml:space="preserve">307345508700058</t>
  </si>
  <si>
    <t xml:space="preserve">340300288746</t>
  </si>
  <si>
    <t xml:space="preserve">21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166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697</v>
      </c>
      <c r="L9" s="28"/>
      <c r="M9" s="28"/>
      <c r="N9" s="28"/>
      <c r="O9" s="29" t="s">
        <v>80</v>
      </c>
      <c r="P9" s="30" t="n">
        <v>0</v>
      </c>
      <c r="Q9" s="30" t="n">
        <v>2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9169</v>
      </c>
      <c r="L10" s="28"/>
      <c r="M10" s="28"/>
      <c r="N10" s="28"/>
      <c r="O10" s="29" t="s">
        <v>86</v>
      </c>
      <c r="P10" s="30" t="n">
        <v>0</v>
      </c>
      <c r="Q10" s="30" t="n">
        <v>2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13:17Z</dcterms:modified>
  <cp:revision>0</cp:revision>
  <dc:subject>Надзор за исполнением законодательства в сфере экономики</dc:subject>
  <dc:title>Шаблон плана 2013г.</dc:title>
</cp:coreProperties>
</file>