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Ленинского сельского поселения Николае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Бульба А.А.</t>
  </si>
  <si>
    <t xml:space="preserve">34</t>
  </si>
  <si>
    <t xml:space="preserve">404050, Волгоградская область Николаевский район с.Ленинское, ул. Степная (в 20 м по направлению на северо-запад от автобусной остановки</t>
  </si>
  <si>
    <t xml:space="preserve">304345436300058</t>
  </si>
  <si>
    <t xml:space="preserve">341801574919</t>
  </si>
  <si>
    <t xml:space="preserve">соблюдениетребований земельного законодательтсва ст. 72 Земельного кодекса РФ</t>
  </si>
  <si>
    <t xml:space="preserve">18.04.2013</t>
  </si>
  <si>
    <t xml:space="preserve">Д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63.7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349</v>
      </c>
      <c r="L8" s="28"/>
      <c r="M8" s="28" t="n">
        <v>38349</v>
      </c>
      <c r="N8" s="28"/>
      <c r="O8" s="29" t="s">
        <v>73</v>
      </c>
      <c r="P8" s="30" t="n">
        <v>1</v>
      </c>
      <c r="Q8" s="30" t="n">
        <v>2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89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5</v>
      </c>
      <c r="C7" s="49"/>
      <c r="D7" s="50" t="s">
        <v>92</v>
      </c>
      <c r="E7" s="51" t="s">
        <v>87</v>
      </c>
      <c r="F7" s="52" t="s">
        <v>93</v>
      </c>
      <c r="G7" s="52" t="s">
        <v>89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5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5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5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89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89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89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89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89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89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8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8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8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21:56Z</dcterms:modified>
  <cp:revision>0</cp:revision>
  <dc:subject>Надзор за исполнением законодательства в сфере экономики</dc:subject>
  <dc:title>Шаблон плана 2013г.</dc:title>
</cp:coreProperties>
</file>