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ережновского сельского поселения Николаевского муниципальн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Глава Крестьянско - фермерского хозяйства Бочковой Д.И.</t>
  </si>
  <si>
    <t xml:space="preserve">34</t>
  </si>
  <si>
    <t xml:space="preserve">земли сельхозназначения 34:18:14 07 02:0008 юго западнее с. Бережновка, Николаенвского района, Волгоградской области, 404045</t>
  </si>
  <si>
    <t xml:space="preserve">304345436300100</t>
  </si>
  <si>
    <t xml:space="preserve">341800208356</t>
  </si>
  <si>
    <t xml:space="preserve">соблюдение требований земельного законодательтсва ст. 72 Земельного кодекса РФ</t>
  </si>
  <si>
    <t xml:space="preserve">15.07.2013</t>
  </si>
  <si>
    <t xml:space="preserve">В</t>
  </si>
  <si>
    <t xml:space="preserve">Администрация Бережновского сельского поселения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76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49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1.75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39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7.25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1.75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7.25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1.75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1.75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04.75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1.75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4.5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0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0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7.25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1.75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19:48Z</dcterms:modified>
  <cp:revision>0</cp:revision>
  <dc:subject>Надзор за исполнением законодательства в сфере экономики</dc:subject>
  <dc:title>Шаблон плана 2013г.</dc:title>
</cp:coreProperties>
</file>