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пахарев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"Урожай"</t>
  </si>
  <si>
    <t xml:space="preserve">34</t>
  </si>
  <si>
    <t xml:space="preserve">х.Красный Пахарь, ул.Первомайская 2</t>
  </si>
  <si>
    <t xml:space="preserve">1033400863100</t>
  </si>
  <si>
    <t xml:space="preserve">3403018359</t>
  </si>
  <si>
    <t xml:space="preserve">соблюдение требований земельного законодательства</t>
  </si>
  <si>
    <t xml:space="preserve">16.07.2013</t>
  </si>
  <si>
    <t xml:space="preserve">В</t>
  </si>
  <si>
    <t xml:space="preserve">2 </t>
  </si>
  <si>
    <t xml:space="preserve">ООО"Русспродукт"</t>
  </si>
  <si>
    <t xml:space="preserve">х.Красный Пахарь, ул.Новоселовская 1</t>
  </si>
  <si>
    <t xml:space="preserve">1023405362089</t>
  </si>
  <si>
    <t xml:space="preserve">3442056929</t>
  </si>
  <si>
    <t xml:space="preserve">21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733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6869</v>
      </c>
      <c r="L9" s="28"/>
      <c r="M9" s="28"/>
      <c r="N9" s="28"/>
      <c r="O9" s="29" t="s">
        <v>80</v>
      </c>
      <c r="P9" s="30" t="n">
        <v>0</v>
      </c>
      <c r="Q9" s="30" t="n">
        <v>5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1.75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1.75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39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7.25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1.75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7.25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1.75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1.75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04.75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1.75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4.5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0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0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7.25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1.75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11:59Z</dcterms:modified>
  <cp:revision>0</cp:revision>
  <dc:subject>Надзор за исполнением законодательства в сфере экономики</dc:subject>
  <dc:title>Шаблон плана 2013г.</dc:title>
</cp:coreProperties>
</file>