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рлов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ОО "Агрострой"</t>
  </si>
  <si>
    <t xml:space="preserve">34</t>
  </si>
  <si>
    <t xml:space="preserve">Городищенский район, Орловское сельское поселение, ул. Автомагистральная, 10</t>
  </si>
  <si>
    <t xml:space="preserve">1023402644737</t>
  </si>
  <si>
    <t xml:space="preserve">3442020672</t>
  </si>
  <si>
    <t xml:space="preserve">Соблюдение требований земельного законодательства в отношении земельного участка находящегося по адресу: Волгоградская область, Городищенский район, Орловское сельское поселение, ул. Автомагистральная, 10, кадастровый № 34:03:120003:0042</t>
  </si>
  <si>
    <t xml:space="preserve">14.03.2013</t>
  </si>
  <si>
    <t xml:space="preserve">В</t>
  </si>
  <si>
    <t xml:space="preserve">ООО "ЧАН"</t>
  </si>
  <si>
    <t xml:space="preserve">Городищнский район, село Орловка, пер. Советский, 6</t>
  </si>
  <si>
    <t xml:space="preserve">1063455003072</t>
  </si>
  <si>
    <t xml:space="preserve">3403020870</t>
  </si>
  <si>
    <t xml:space="preserve">Соблюдение требований земельного законодательства в отношении земельного участка, находящегося по адресу: Волгоградская область, Городищенский район, село Орловка, пер. Советский, 6, кадастровый № 34:03:120001:0094</t>
  </si>
  <si>
    <t xml:space="preserve">05.09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102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6483</v>
      </c>
      <c r="L8" s="28"/>
      <c r="M8" s="28"/>
      <c r="N8" s="28"/>
      <c r="O8" s="29" t="s">
        <v>72</v>
      </c>
      <c r="P8" s="30" t="n">
        <v>0</v>
      </c>
      <c r="Q8" s="30" t="n">
        <v>24</v>
      </c>
      <c r="R8" s="23" t="s">
        <v>73</v>
      </c>
      <c r="S8" s="23"/>
    </row>
    <row r="9" customFormat="false" ht="51" hidden="false" customHeight="true" outlineLevel="0" collapsed="false">
      <c r="A9" s="22" t="n">
        <v>2</v>
      </c>
      <c r="B9" s="23" t="s">
        <v>74</v>
      </c>
      <c r="C9" s="24" t="s">
        <v>67</v>
      </c>
      <c r="D9" s="25"/>
      <c r="E9" s="26"/>
      <c r="F9" s="26" t="s">
        <v>75</v>
      </c>
      <c r="G9" s="23"/>
      <c r="H9" s="23" t="s">
        <v>76</v>
      </c>
      <c r="I9" s="27" t="s">
        <v>77</v>
      </c>
      <c r="J9" s="27" t="s">
        <v>78</v>
      </c>
      <c r="K9" s="28" t="n">
        <v>38756</v>
      </c>
      <c r="L9" s="28"/>
      <c r="M9" s="28"/>
      <c r="N9" s="28"/>
      <c r="O9" s="29" t="s">
        <v>79</v>
      </c>
      <c r="P9" s="30" t="n">
        <v>0</v>
      </c>
      <c r="Q9" s="30" t="n">
        <v>24</v>
      </c>
      <c r="R9" s="23" t="s">
        <v>73</v>
      </c>
      <c r="S9" s="23"/>
    </row>
    <row r="10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5:32:51Z</dcterms:created>
  <dc:creator>Boldireva.E</dc:creator>
  <dc:description/>
  <dc:language>en-US</dc:language>
  <cp:lastModifiedBy>Boldireva.E</cp:lastModifiedBy>
  <dcterms:modified xsi:type="dcterms:W3CDTF">2012-12-21T05:34:02Z</dcterms:modified>
  <cp:revision>0</cp:revision>
  <dc:subject/>
  <dc:title/>
</cp:coreProperties>
</file>