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Деминского сельского поселения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рестьянское фермерское хозяйство Макаров П.В.</t>
  </si>
  <si>
    <t xml:space="preserve">34</t>
  </si>
  <si>
    <t xml:space="preserve">территория Деминского сельского поселения, поле № 22</t>
  </si>
  <si>
    <t xml:space="preserve">304345706200012</t>
  </si>
  <si>
    <t xml:space="preserve">341901288527</t>
  </si>
  <si>
    <t xml:space="preserve">соблюдение требований земельного законодательства</t>
  </si>
  <si>
    <t xml:space="preserve">15.05.2013</t>
  </si>
  <si>
    <t xml:space="preserve">ДВ</t>
  </si>
  <si>
    <t xml:space="preserve">2 </t>
  </si>
  <si>
    <t xml:space="preserve">ИП Карпов Н.И.</t>
  </si>
  <si>
    <t xml:space="preserve">территория Деминского сельского поселения , поле № 170, 171</t>
  </si>
  <si>
    <t xml:space="preserve">304345719600011</t>
  </si>
  <si>
    <t xml:space="preserve">343100036000</t>
  </si>
  <si>
    <t xml:space="preserve">19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048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5509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2:46Z</dcterms:modified>
  <cp:revision>0</cp:revision>
  <dc:subject>Надзор за исполнением законодательства в сфере экономики</dc:subject>
  <dc:title>Шаблон плана 2013г.</dc:title>
</cp:coreProperties>
</file>