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2016-2017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  <sheet name="коррупция" sheetId="10" state="visible" r:id="rId11"/>
    <sheet name="экстремизм, терроризм" sheetId="11" state="visible" r:id="rId12"/>
    <sheet name="рассмотрение обращени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2">
  <si>
    <t xml:space="preserve">Надзор за исполнением законов,  
соблюдением прав и свобод человека и гражданина 
по Алтайскому краю</t>
  </si>
  <si>
    <t xml:space="preserve">Наименование показателя</t>
  </si>
  <si>
    <t xml:space="preserve">2016 г.</t>
  </si>
  <si>
    <t xml:space="preserve">2017 г.</t>
  </si>
  <si>
    <t xml:space="preserve">% 
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
2016 г.</t>
  </si>
  <si>
    <t xml:space="preserve">
2017 г.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</t>
  </si>
  <si>
    <t xml:space="preserve">По постановлению прокурора привлечено к административной ответственности </t>
  </si>
  <si>
    <t xml:space="preserve">Надзор за исполнением законодательства о противодействии коррупции и результаты расследования уголовных дел о преступлениях коррупционной направленности
</t>
  </si>
  <si>
    <t xml:space="preserve">% (+;-)</t>
  </si>
  <si>
    <t xml:space="preserve">                               Надзор за исполнением законов о федеральной безопасности 
                           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законности нормативных правовых актов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</row>
    <row r="6" customFormat="false" ht="15.75" hidden="false" customHeight="false" outlineLevel="0" collapsed="false">
      <c r="A6" s="4" t="s">
        <v>5</v>
      </c>
      <c r="B6" s="5" t="n">
        <v>91134</v>
      </c>
      <c r="C6" s="6" t="n">
        <v>67567</v>
      </c>
      <c r="D6" s="7" t="n">
        <f aca="false">(C6-B6)*100/B6</f>
        <v>-25.8597230451862</v>
      </c>
    </row>
    <row r="7" customFormat="false" ht="15.75" hidden="false" customHeight="false" outlineLevel="0" collapsed="false">
      <c r="A7" s="4" t="s">
        <v>6</v>
      </c>
      <c r="B7" s="5" t="n">
        <v>8285</v>
      </c>
      <c r="C7" s="6" t="n">
        <v>8306</v>
      </c>
      <c r="D7" s="7" t="n">
        <f aca="false">(C7-B7)*100/B7</f>
        <v>0.253470126735063</v>
      </c>
    </row>
    <row r="8" customFormat="false" ht="31.5" hidden="false" customHeight="false" outlineLevel="0" collapsed="false">
      <c r="A8" s="4" t="s">
        <v>7</v>
      </c>
      <c r="B8" s="5" t="n">
        <v>8242</v>
      </c>
      <c r="C8" s="6" t="n">
        <v>8173</v>
      </c>
      <c r="D8" s="7" t="n">
        <f aca="false">(C8-B8)*100/B8</f>
        <v>-0.837175442853676</v>
      </c>
    </row>
    <row r="9" customFormat="false" ht="15.75" hidden="false" customHeight="false" outlineLevel="0" collapsed="false">
      <c r="A9" s="4" t="s">
        <v>8</v>
      </c>
      <c r="B9" s="5" t="n">
        <v>17664</v>
      </c>
      <c r="C9" s="6" t="n">
        <v>16882</v>
      </c>
      <c r="D9" s="7" t="n">
        <f aca="false">(C9-B9)*100/B9</f>
        <v>-4.42708333333333</v>
      </c>
    </row>
    <row r="10" customFormat="false" ht="31.5" hidden="false" customHeight="false" outlineLevel="0" collapsed="false">
      <c r="A10" s="4" t="s">
        <v>9</v>
      </c>
      <c r="B10" s="5" t="n">
        <v>16922</v>
      </c>
      <c r="C10" s="6" t="n">
        <v>15648</v>
      </c>
      <c r="D10" s="7" t="n">
        <f aca="false">(C10-B10)*100/B10</f>
        <v>-7.52866091478549</v>
      </c>
    </row>
    <row r="11" customFormat="false" ht="15.75" hidden="false" customHeight="false" outlineLevel="0" collapsed="false">
      <c r="A11" s="4" t="s">
        <v>10</v>
      </c>
      <c r="B11" s="5" t="n">
        <v>15864</v>
      </c>
      <c r="C11" s="6" t="n">
        <v>15821</v>
      </c>
      <c r="D11" s="7" t="n">
        <f aca="false">(C11-B11)*100/B11</f>
        <v>-0.271053958648512</v>
      </c>
    </row>
    <row r="12" customFormat="false" ht="31.5" hidden="false" customHeight="false" outlineLevel="0" collapsed="false">
      <c r="A12" s="4" t="s">
        <v>11</v>
      </c>
      <c r="B12" s="5" t="n">
        <v>8141</v>
      </c>
      <c r="C12" s="6" t="n">
        <v>7523</v>
      </c>
      <c r="D12" s="7" t="n">
        <f aca="false">(C12-B12)*100/B12</f>
        <v>-7.59120501166933</v>
      </c>
    </row>
    <row r="13" customFormat="false" ht="31.5" hidden="false" customHeight="false" outlineLevel="0" collapsed="false">
      <c r="A13" s="4" t="s">
        <v>12</v>
      </c>
      <c r="B13" s="5" t="n">
        <v>4549</v>
      </c>
      <c r="C13" s="6" t="n">
        <v>4037</v>
      </c>
      <c r="D13" s="7" t="n">
        <f aca="false">(C13-B13)*100/B13</f>
        <v>-11.2552209276764</v>
      </c>
    </row>
    <row r="14" customFormat="false" ht="15.75" hidden="false" customHeight="false" outlineLevel="0" collapsed="false">
      <c r="A14" s="4" t="s">
        <v>13</v>
      </c>
      <c r="B14" s="5" t="n">
        <v>1589</v>
      </c>
      <c r="C14" s="6" t="n">
        <v>1318</v>
      </c>
      <c r="D14" s="7" t="n">
        <f aca="false">(C14-B14)*100/B14</f>
        <v>-17.0547514159849</v>
      </c>
    </row>
    <row r="15" customFormat="false" ht="31.5" hidden="false" customHeight="false" outlineLevel="0" collapsed="false">
      <c r="A15" s="4" t="s">
        <v>14</v>
      </c>
      <c r="B15" s="5" t="n">
        <v>156</v>
      </c>
      <c r="C15" s="6" t="n">
        <v>146</v>
      </c>
      <c r="D15" s="7" t="n">
        <f aca="false">(C15-B15)*100/B15</f>
        <v>-6.41025641025641</v>
      </c>
    </row>
    <row r="16" customFormat="false" ht="31.5" hidden="false" customHeight="false" outlineLevel="0" collapsed="false">
      <c r="A16" s="4" t="s">
        <v>15</v>
      </c>
      <c r="B16" s="5" t="n">
        <v>150</v>
      </c>
      <c r="C16" s="6" t="n">
        <v>130</v>
      </c>
      <c r="D16" s="7" t="n">
        <f aca="false">(C16-B16)*100/B16</f>
        <v>-13.3333333333333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17" t="s">
        <v>37</v>
      </c>
      <c r="B1" s="17"/>
      <c r="C1" s="17"/>
      <c r="D1" s="17"/>
    </row>
    <row r="2" customFormat="false" ht="38.25" hidden="false" customHeight="true" outlineLevel="0" collapsed="false">
      <c r="A2" s="9" t="s">
        <v>1</v>
      </c>
      <c r="B2" s="9" t="s">
        <v>18</v>
      </c>
      <c r="C2" s="9" t="s">
        <v>19</v>
      </c>
      <c r="D2" s="9" t="s">
        <v>38</v>
      </c>
    </row>
    <row r="3" customFormat="false" ht="15.75" hidden="false" customHeight="false" outlineLevel="0" collapsed="false">
      <c r="A3" s="4" t="s">
        <v>5</v>
      </c>
      <c r="B3" s="10" t="n">
        <v>2349</v>
      </c>
      <c r="C3" s="10" t="n">
        <v>2322</v>
      </c>
      <c r="D3" s="18" t="n">
        <f aca="false">(C3-B3)*100/B3</f>
        <v>-1.14942528735632</v>
      </c>
    </row>
    <row r="4" customFormat="false" ht="15.75" hidden="false" customHeight="false" outlineLevel="0" collapsed="false">
      <c r="A4" s="4" t="s">
        <v>6</v>
      </c>
      <c r="B4" s="10" t="n">
        <v>423</v>
      </c>
      <c r="C4" s="10" t="n">
        <v>456</v>
      </c>
      <c r="D4" s="18" t="n">
        <f aca="false">(C4-B4)*100/B4</f>
        <v>7.80141843971631</v>
      </c>
    </row>
    <row r="5" customFormat="false" ht="31.5" hidden="false" customHeight="false" outlineLevel="0" collapsed="false">
      <c r="A5" s="4" t="s">
        <v>7</v>
      </c>
      <c r="B5" s="10" t="n">
        <v>420</v>
      </c>
      <c r="C5" s="10" t="n">
        <v>459</v>
      </c>
      <c r="D5" s="18" t="n">
        <f aca="false">(C5-B5)*100/B5</f>
        <v>9.28571428571429</v>
      </c>
    </row>
    <row r="6" customFormat="false" ht="15.75" hidden="false" customHeight="false" outlineLevel="0" collapsed="false">
      <c r="A6" s="4" t="s">
        <v>8</v>
      </c>
      <c r="B6" s="10" t="n">
        <v>83</v>
      </c>
      <c r="C6" s="10" t="n">
        <v>123</v>
      </c>
      <c r="D6" s="18" t="n">
        <f aca="false">(C6-B6)*100/B6</f>
        <v>48.1927710843374</v>
      </c>
    </row>
    <row r="7" customFormat="false" ht="15.75" hidden="false" customHeight="false" outlineLevel="0" collapsed="false">
      <c r="A7" s="4" t="s">
        <v>10</v>
      </c>
      <c r="B7" s="10" t="n">
        <v>971</v>
      </c>
      <c r="C7" s="10" t="n">
        <v>960</v>
      </c>
      <c r="D7" s="18" t="n">
        <f aca="false">(C7-B7)*100/B7</f>
        <v>-1.13285272914521</v>
      </c>
    </row>
    <row r="8" customFormat="false" ht="31.5" hidden="false" customHeight="false" outlineLevel="0" collapsed="false">
      <c r="A8" s="4" t="s">
        <v>11</v>
      </c>
      <c r="B8" s="10" t="n">
        <v>647</v>
      </c>
      <c r="C8" s="10" t="n">
        <v>721</v>
      </c>
      <c r="D8" s="18" t="n">
        <f aca="false">(C8-B8)*100/B8</f>
        <v>11.4374034003091</v>
      </c>
    </row>
    <row r="9" customFormat="false" ht="31.5" hidden="false" customHeight="false" outlineLevel="0" collapsed="false">
      <c r="A9" s="4" t="s">
        <v>12</v>
      </c>
      <c r="B9" s="10" t="n">
        <v>48</v>
      </c>
      <c r="C9" s="10" t="n">
        <v>51</v>
      </c>
      <c r="D9" s="18" t="n">
        <f aca="false">(C9-B9)*100/B9</f>
        <v>6.25</v>
      </c>
    </row>
    <row r="10" customFormat="false" ht="31.5" hidden="false" customHeight="false" outlineLevel="0" collapsed="false">
      <c r="A10" s="4" t="s">
        <v>13</v>
      </c>
      <c r="B10" s="10" t="n">
        <v>1</v>
      </c>
      <c r="C10" s="10" t="n">
        <v>0</v>
      </c>
      <c r="D10" s="18" t="n">
        <f aca="false">(C10-B10)*100/B10</f>
        <v>-100</v>
      </c>
    </row>
    <row r="11" customFormat="false" ht="47.25" hidden="false" customHeight="false" outlineLevel="0" collapsed="false">
      <c r="A11" s="4" t="s">
        <v>14</v>
      </c>
      <c r="B11" s="10" t="n">
        <v>11</v>
      </c>
      <c r="C11" s="10" t="n">
        <v>10</v>
      </c>
      <c r="D11" s="18" t="n">
        <f aca="false">(C11-B11)*100/B11</f>
        <v>-9.09090909090909</v>
      </c>
    </row>
    <row r="12" customFormat="false" ht="47.25" hidden="false" customHeight="false" outlineLevel="0" collapsed="false">
      <c r="A12" s="4" t="s">
        <v>15</v>
      </c>
      <c r="B12" s="10" t="n">
        <v>12</v>
      </c>
      <c r="C12" s="10" t="n">
        <v>9</v>
      </c>
      <c r="D12" s="18" t="n">
        <f aca="false">(C12-B12)*100/B12</f>
        <v>-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9" t="s">
        <v>39</v>
      </c>
      <c r="B1" s="19"/>
      <c r="C1" s="19"/>
      <c r="D1" s="19"/>
    </row>
    <row r="2" customFormat="false" ht="34.5" hidden="false" customHeight="true" outlineLevel="0" collapsed="false">
      <c r="A2" s="9" t="s">
        <v>1</v>
      </c>
      <c r="B2" s="2" t="s">
        <v>2</v>
      </c>
      <c r="C2" s="2" t="s">
        <v>3</v>
      </c>
      <c r="D2" s="2" t="s">
        <v>38</v>
      </c>
    </row>
    <row r="3" customFormat="false" ht="15.75" hidden="false" customHeight="false" outlineLevel="0" collapsed="false">
      <c r="A3" s="4" t="s">
        <v>5</v>
      </c>
      <c r="B3" s="10" t="n">
        <v>3357</v>
      </c>
      <c r="C3" s="10" t="n">
        <v>2994</v>
      </c>
      <c r="D3" s="18" t="n">
        <f aca="false">(C3-B3)*100/B3</f>
        <v>-10.8132260947274</v>
      </c>
    </row>
    <row r="4" customFormat="false" ht="15.75" hidden="false" customHeight="false" outlineLevel="0" collapsed="false">
      <c r="A4" s="4" t="s">
        <v>6</v>
      </c>
      <c r="B4" s="10" t="n">
        <v>147</v>
      </c>
      <c r="C4" s="10" t="n">
        <v>101</v>
      </c>
      <c r="D4" s="18" t="n">
        <f aca="false">(C4-B4)*100/B4</f>
        <v>-31.2925170068027</v>
      </c>
    </row>
    <row r="5" customFormat="false" ht="31.5" hidden="false" customHeight="false" outlineLevel="0" collapsed="false">
      <c r="A5" s="4" t="s">
        <v>7</v>
      </c>
      <c r="B5" s="10" t="n">
        <v>138</v>
      </c>
      <c r="C5" s="10" t="n">
        <v>93</v>
      </c>
      <c r="D5" s="18" t="n">
        <f aca="false">(C5-B5)*100/B5</f>
        <v>-32.6086956521739</v>
      </c>
    </row>
    <row r="6" customFormat="false" ht="15.75" hidden="false" customHeight="false" outlineLevel="0" collapsed="false">
      <c r="A6" s="4" t="s">
        <v>8</v>
      </c>
      <c r="B6" s="10" t="n">
        <v>102</v>
      </c>
      <c r="C6" s="10" t="n">
        <v>67</v>
      </c>
      <c r="D6" s="18" t="n">
        <f aca="false">(C6-B6)*100/B6</f>
        <v>-34.3137254901961</v>
      </c>
    </row>
    <row r="7" customFormat="false" ht="47.25" hidden="false" customHeight="false" outlineLevel="0" collapsed="false">
      <c r="A7" s="4" t="s">
        <v>9</v>
      </c>
      <c r="B7" s="10" t="n">
        <v>102</v>
      </c>
      <c r="C7" s="10" t="n">
        <v>58</v>
      </c>
      <c r="D7" s="18" t="n">
        <f aca="false">(C7-B7)*100/B7</f>
        <v>-43.1372549019608</v>
      </c>
    </row>
    <row r="8" customFormat="false" ht="15.75" hidden="false" customHeight="false" outlineLevel="0" collapsed="false">
      <c r="A8" s="4" t="s">
        <v>10</v>
      </c>
      <c r="B8" s="10" t="n">
        <v>2031</v>
      </c>
      <c r="C8" s="10" t="n">
        <v>1764</v>
      </c>
      <c r="D8" s="18" t="n">
        <f aca="false">(C8-B8)*100/B8</f>
        <v>-13.1462333825702</v>
      </c>
    </row>
    <row r="9" customFormat="false" ht="31.5" hidden="false" customHeight="false" outlineLevel="0" collapsed="false">
      <c r="A9" s="4" t="s">
        <v>11</v>
      </c>
      <c r="B9" s="10" t="n">
        <v>1059</v>
      </c>
      <c r="C9" s="10" t="n">
        <v>876</v>
      </c>
      <c r="D9" s="18" t="n">
        <f aca="false">(C9-B9)*100/B9</f>
        <v>-17.2804532577904</v>
      </c>
    </row>
    <row r="10" customFormat="false" ht="31.5" hidden="false" customHeight="false" outlineLevel="0" collapsed="false">
      <c r="A10" s="4" t="s">
        <v>13</v>
      </c>
      <c r="B10" s="10" t="n">
        <v>73</v>
      </c>
      <c r="C10" s="10" t="n">
        <v>78</v>
      </c>
      <c r="D10" s="18" t="n">
        <f aca="false">(C10-B10)*100/B10</f>
        <v>6.84931506849315</v>
      </c>
    </row>
    <row r="11" customFormat="false" ht="47.25" hidden="false" customHeight="false" outlineLevel="0" collapsed="false">
      <c r="A11" s="4" t="s">
        <v>14</v>
      </c>
      <c r="B11" s="10" t="n">
        <v>1</v>
      </c>
      <c r="C11" s="10" t="n">
        <v>3</v>
      </c>
      <c r="D11" s="11" t="n">
        <f aca="false">(C11-B11)*100/B11</f>
        <v>200</v>
      </c>
    </row>
    <row r="12" customFormat="false" ht="47.25" hidden="false" customHeight="false" outlineLevel="0" collapsed="false">
      <c r="A12" s="4" t="s">
        <v>15</v>
      </c>
      <c r="B12" s="10" t="n">
        <v>1</v>
      </c>
      <c r="C12" s="10" t="n">
        <v>3</v>
      </c>
      <c r="D12" s="11" t="n">
        <f aca="false">(C12-B12)*100/B12</f>
        <v>2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17" t="s">
        <v>40</v>
      </c>
      <c r="B1" s="17"/>
      <c r="C1" s="17"/>
      <c r="D1" s="17"/>
    </row>
    <row r="2" customFormat="false" ht="33.75" hidden="false" customHeight="true" outlineLevel="0" collapsed="false">
      <c r="A2" s="9" t="s">
        <v>1</v>
      </c>
      <c r="B2" s="2" t="s">
        <v>2</v>
      </c>
      <c r="C2" s="2" t="s">
        <v>3</v>
      </c>
      <c r="D2" s="2" t="s">
        <v>38</v>
      </c>
    </row>
    <row r="3" customFormat="false" ht="15.75" hidden="false" customHeight="false" outlineLevel="0" collapsed="false">
      <c r="A3" s="4" t="s">
        <v>41</v>
      </c>
      <c r="B3" s="10" t="n">
        <v>72337</v>
      </c>
      <c r="C3" s="10" t="n">
        <v>72869</v>
      </c>
      <c r="D3" s="18" t="n">
        <f aca="false">(C3-B3)*100/B3</f>
        <v>0.73544659026501</v>
      </c>
    </row>
    <row r="4" customFormat="false" ht="15.75" hidden="false" customHeight="false" outlineLevel="0" collapsed="false">
      <c r="A4" s="4" t="s">
        <v>42</v>
      </c>
      <c r="B4" s="10" t="n">
        <v>45881</v>
      </c>
      <c r="C4" s="10" t="n">
        <v>44629</v>
      </c>
      <c r="D4" s="18" t="n">
        <f aca="false">(C4-B4)*100/B4</f>
        <v>-2.72879841328655</v>
      </c>
    </row>
    <row r="5" customFormat="false" ht="15.75" hidden="false" customHeight="false" outlineLevel="0" collapsed="false">
      <c r="A5" s="4" t="s">
        <v>43</v>
      </c>
      <c r="B5" s="10" t="n">
        <v>9986</v>
      </c>
      <c r="C5" s="10" t="n">
        <v>9753</v>
      </c>
      <c r="D5" s="18" t="n">
        <f aca="false">(C5-B5)*100/B5</f>
        <v>-2.33326657320248</v>
      </c>
    </row>
    <row r="6" customFormat="false" ht="15.75" hidden="false" customHeight="false" outlineLevel="0" collapsed="false">
      <c r="A6" s="4" t="s">
        <v>44</v>
      </c>
      <c r="B6" s="10" t="n">
        <v>10939</v>
      </c>
      <c r="C6" s="10" t="n">
        <v>12924</v>
      </c>
      <c r="D6" s="18" t="n">
        <f aca="false">(C6-B6)*100/B6</f>
        <v>18.1460828229271</v>
      </c>
    </row>
    <row r="7" customFormat="false" ht="15.75" hidden="false" customHeight="false" outlineLevel="0" collapsed="false">
      <c r="A7" s="4" t="s">
        <v>45</v>
      </c>
      <c r="B7" s="10" t="n">
        <v>26953</v>
      </c>
      <c r="C7" s="10" t="n">
        <v>26586</v>
      </c>
      <c r="D7" s="18" t="n">
        <f aca="false">(C7-B7)*100/B7</f>
        <v>-1.36162950320929</v>
      </c>
    </row>
    <row r="8" customFormat="false" ht="39" hidden="false" customHeight="true" outlineLevel="0" collapsed="false">
      <c r="A8" s="4" t="s">
        <v>46</v>
      </c>
      <c r="B8" s="10" t="n">
        <v>33386</v>
      </c>
      <c r="C8" s="10" t="n">
        <v>32442</v>
      </c>
      <c r="D8" s="18" t="n">
        <f aca="false">(C8-B8)*100/B8</f>
        <v>-2.82753249865213</v>
      </c>
    </row>
    <row r="9" customFormat="false" ht="31.5" hidden="false" customHeight="false" outlineLevel="0" collapsed="false">
      <c r="A9" s="4" t="s">
        <v>47</v>
      </c>
      <c r="B9" s="10" t="n">
        <v>5733</v>
      </c>
      <c r="C9" s="10" t="n">
        <v>5711</v>
      </c>
      <c r="D9" s="18" t="n">
        <f aca="false">(C9-B9)*100/B9</f>
        <v>-0.383743240886098</v>
      </c>
    </row>
    <row r="10" customFormat="false" ht="31.5" hidden="false" customHeight="false" outlineLevel="0" collapsed="false">
      <c r="A10" s="4" t="s">
        <v>48</v>
      </c>
      <c r="B10" s="10" t="n">
        <v>1327</v>
      </c>
      <c r="C10" s="10" t="n">
        <v>1296</v>
      </c>
      <c r="D10" s="18" t="n">
        <f aca="false">(C10-B10)*100/B10</f>
        <v>-2.33609645817634</v>
      </c>
    </row>
    <row r="11" customFormat="false" ht="31.5" hidden="false" customHeight="false" outlineLevel="0" collapsed="false">
      <c r="A11" s="4" t="s">
        <v>49</v>
      </c>
      <c r="B11" s="10" t="n">
        <v>469</v>
      </c>
      <c r="C11" s="10" t="n">
        <v>436</v>
      </c>
      <c r="D11" s="18" t="n">
        <f aca="false">(C11-B11)*100/B11</f>
        <v>-7.0362473347548</v>
      </c>
    </row>
    <row r="12" customFormat="false" ht="31.5" hidden="false" customHeight="false" outlineLevel="0" collapsed="false">
      <c r="A12" s="4" t="s">
        <v>50</v>
      </c>
      <c r="B12" s="10" t="n">
        <v>652</v>
      </c>
      <c r="C12" s="10" t="n">
        <v>660</v>
      </c>
      <c r="D12" s="18" t="n">
        <f aca="false">(C12-B12)*100/B12</f>
        <v>1.22699386503067</v>
      </c>
    </row>
    <row r="13" customFormat="false" ht="31.5" hidden="false" customHeight="true" outlineLevel="0" collapsed="false">
      <c r="A13" s="4" t="s">
        <v>51</v>
      </c>
      <c r="B13" s="5" t="n">
        <v>83</v>
      </c>
      <c r="C13" s="5" t="n">
        <v>54</v>
      </c>
      <c r="D13" s="18" t="n">
        <f aca="false">(C13-B13)*100/B13</f>
        <v>-34.939759036144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6</v>
      </c>
      <c r="B1" s="8"/>
      <c r="C1" s="8"/>
      <c r="D1" s="8"/>
    </row>
    <row r="2" customFormat="false" ht="41.25" hidden="false" customHeight="true" outlineLevel="0" collapsed="false">
      <c r="A2" s="9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10" t="n">
        <v>71067</v>
      </c>
      <c r="C3" s="11" t="n">
        <v>47269</v>
      </c>
      <c r="D3" s="7" t="n">
        <f aca="false">(C3-B3)*100/B3</f>
        <v>-33.4867097246261</v>
      </c>
    </row>
    <row r="4" customFormat="false" ht="15.75" hidden="false" customHeight="false" outlineLevel="0" collapsed="false">
      <c r="A4" s="4" t="s">
        <v>6</v>
      </c>
      <c r="B4" s="10" t="n">
        <v>4559</v>
      </c>
      <c r="C4" s="11" t="n">
        <v>4585</v>
      </c>
      <c r="D4" s="7" t="n">
        <f aca="false">(C4-B4)*100/B4</f>
        <v>0.5703005044966</v>
      </c>
    </row>
    <row r="5" customFormat="false" ht="31.5" hidden="false" customHeight="false" outlineLevel="0" collapsed="false">
      <c r="A5" s="4" t="s">
        <v>7</v>
      </c>
      <c r="B5" s="10" t="n">
        <v>4576</v>
      </c>
      <c r="C5" s="11" t="n">
        <v>4446</v>
      </c>
      <c r="D5" s="7" t="n">
        <f aca="false">(C5-B5)*100/B5</f>
        <v>-2.84090909090909</v>
      </c>
    </row>
    <row r="6" customFormat="false" ht="15.75" hidden="false" customHeight="false" outlineLevel="0" collapsed="false">
      <c r="A6" s="4" t="s">
        <v>8</v>
      </c>
      <c r="B6" s="10" t="n">
        <v>16375</v>
      </c>
      <c r="C6" s="11" t="n">
        <v>15808</v>
      </c>
      <c r="D6" s="7" t="n">
        <f aca="false">(C6-B6)*100/B6</f>
        <v>-3.46259541984733</v>
      </c>
    </row>
    <row r="7" customFormat="false" ht="47.25" hidden="false" customHeight="false" outlineLevel="0" collapsed="false">
      <c r="A7" s="4" t="s">
        <v>9</v>
      </c>
      <c r="B7" s="10" t="n">
        <v>15823</v>
      </c>
      <c r="C7" s="11" t="n">
        <v>14500</v>
      </c>
      <c r="D7" s="7" t="n">
        <f aca="false">(C7-B7)*100/B7</f>
        <v>-8.3612462870505</v>
      </c>
    </row>
    <row r="8" customFormat="false" ht="15.75" hidden="false" customHeight="false" outlineLevel="0" collapsed="false">
      <c r="A8" s="4" t="s">
        <v>10</v>
      </c>
      <c r="B8" s="10" t="n">
        <v>10084</v>
      </c>
      <c r="C8" s="11" t="n">
        <v>9442</v>
      </c>
      <c r="D8" s="7" t="n">
        <f aca="false">(C8-B8)*100/B8</f>
        <v>-6.36652122173741</v>
      </c>
    </row>
    <row r="9" customFormat="false" ht="31.5" hidden="false" customHeight="false" outlineLevel="0" collapsed="false">
      <c r="A9" s="4" t="s">
        <v>11</v>
      </c>
      <c r="B9" s="10" t="n">
        <v>5676</v>
      </c>
      <c r="C9" s="11" t="n">
        <v>4790</v>
      </c>
      <c r="D9" s="7" t="n">
        <f aca="false">(C9-B9)*100/B9</f>
        <v>-15.6095842142354</v>
      </c>
    </row>
    <row r="10" customFormat="false" ht="31.5" hidden="false" customHeight="false" outlineLevel="0" collapsed="false">
      <c r="A10" s="4" t="s">
        <v>12</v>
      </c>
      <c r="B10" s="10" t="n">
        <v>3700</v>
      </c>
      <c r="C10" s="11" t="n">
        <v>3062</v>
      </c>
      <c r="D10" s="7" t="n">
        <f aca="false">(C10-B10)*100/B10</f>
        <v>-17.2432432432432</v>
      </c>
    </row>
    <row r="11" customFormat="false" ht="31.5" hidden="false" customHeight="false" outlineLevel="0" collapsed="false">
      <c r="A11" s="4" t="s">
        <v>13</v>
      </c>
      <c r="B11" s="10" t="n">
        <v>1248</v>
      </c>
      <c r="C11" s="11" t="n">
        <v>942</v>
      </c>
      <c r="D11" s="7" t="n">
        <f aca="false">(C11-B11)*100/B11</f>
        <v>-24.5192307692308</v>
      </c>
    </row>
    <row r="12" customFormat="false" ht="47.25" hidden="false" customHeight="false" outlineLevel="0" collapsed="false">
      <c r="A12" s="4" t="s">
        <v>14</v>
      </c>
      <c r="B12" s="10" t="n">
        <v>115</v>
      </c>
      <c r="C12" s="11" t="n">
        <v>95</v>
      </c>
      <c r="D12" s="7" t="n">
        <f aca="false">(C12-B12)*100/B12</f>
        <v>-17.3913043478261</v>
      </c>
    </row>
    <row r="13" customFormat="false" ht="47.25" hidden="false" customHeight="false" outlineLevel="0" collapsed="false">
      <c r="A13" s="4" t="s">
        <v>15</v>
      </c>
      <c r="B13" s="10" t="n">
        <v>109</v>
      </c>
      <c r="C13" s="11" t="n">
        <v>87</v>
      </c>
      <c r="D13" s="7" t="n">
        <f aca="false">(C13-B13)*100/B13</f>
        <v>-20.183486238532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7</v>
      </c>
      <c r="B1" s="8"/>
      <c r="C1" s="8"/>
      <c r="D1" s="8"/>
    </row>
    <row r="2" customFormat="false" ht="48.75" hidden="false" customHeight="true" outlineLevel="0" collapsed="false">
      <c r="A2" s="2" t="s">
        <v>1</v>
      </c>
      <c r="B2" s="9" t="s">
        <v>18</v>
      </c>
      <c r="C2" s="9" t="s">
        <v>19</v>
      </c>
      <c r="D2" s="12" t="s">
        <v>4</v>
      </c>
    </row>
    <row r="3" customFormat="false" ht="15.75" hidden="false" customHeight="false" outlineLevel="0" collapsed="false">
      <c r="A3" s="4" t="s">
        <v>5</v>
      </c>
      <c r="B3" s="10" t="n">
        <v>21887</v>
      </c>
      <c r="C3" s="10" t="n">
        <v>10100</v>
      </c>
      <c r="D3" s="7" t="n">
        <f aca="false">(C3-B3)*100/B3</f>
        <v>-53.8538858683237</v>
      </c>
    </row>
    <row r="4" customFormat="false" ht="15.75" hidden="false" customHeight="false" outlineLevel="0" collapsed="false">
      <c r="A4" s="4" t="s">
        <v>6</v>
      </c>
      <c r="B4" s="10" t="n">
        <v>81</v>
      </c>
      <c r="C4" s="10" t="n">
        <v>77</v>
      </c>
      <c r="D4" s="7" t="n">
        <f aca="false">(C4-B4)*100/B4</f>
        <v>-4.93827160493827</v>
      </c>
    </row>
    <row r="5" customFormat="false" ht="47.25" hidden="false" customHeight="false" outlineLevel="0" collapsed="false">
      <c r="A5" s="4" t="s">
        <v>7</v>
      </c>
      <c r="B5" s="10" t="n">
        <v>78</v>
      </c>
      <c r="C5" s="10" t="n">
        <v>76</v>
      </c>
      <c r="D5" s="7" t="n">
        <f aca="false">(C5-B5)*100/B5</f>
        <v>-2.56410256410256</v>
      </c>
    </row>
    <row r="6" customFormat="false" ht="15.75" hidden="false" customHeight="false" outlineLevel="0" collapsed="false">
      <c r="A6" s="4" t="s">
        <v>8</v>
      </c>
      <c r="B6" s="10" t="n">
        <v>7682</v>
      </c>
      <c r="C6" s="10" t="n">
        <v>7357</v>
      </c>
      <c r="D6" s="7" t="n">
        <f aca="false">(C6-B6)*100/B6</f>
        <v>-4.23066909658943</v>
      </c>
    </row>
    <row r="7" customFormat="false" ht="47.25" hidden="false" customHeight="false" outlineLevel="0" collapsed="false">
      <c r="A7" s="4" t="s">
        <v>9</v>
      </c>
      <c r="B7" s="10" t="n">
        <v>7543</v>
      </c>
      <c r="C7" s="10" t="n">
        <v>7255</v>
      </c>
      <c r="D7" s="7" t="n">
        <f aca="false">(C7-B7)*100/B7</f>
        <v>-3.81810950550179</v>
      </c>
    </row>
    <row r="8" customFormat="false" ht="15.75" hidden="false" customHeight="false" outlineLevel="0" collapsed="false">
      <c r="A8" s="4" t="s">
        <v>10</v>
      </c>
      <c r="B8" s="10" t="n">
        <v>945</v>
      </c>
      <c r="C8" s="10" t="n">
        <v>659</v>
      </c>
      <c r="D8" s="7" t="n">
        <f aca="false">(C8-B8)*100/B8</f>
        <v>-30.2645502645503</v>
      </c>
    </row>
    <row r="9" customFormat="false" ht="47.25" hidden="false" customHeight="false" outlineLevel="0" collapsed="false">
      <c r="A9" s="4" t="s">
        <v>11</v>
      </c>
      <c r="B9" s="10" t="n">
        <v>436</v>
      </c>
      <c r="C9" s="10" t="n">
        <v>282</v>
      </c>
      <c r="D9" s="7" t="n">
        <f aca="false">(C9-B9)*100/B9</f>
        <v>-35.3211009174312</v>
      </c>
    </row>
    <row r="10" customFormat="false" ht="47.25" hidden="false" customHeight="false" outlineLevel="0" collapsed="false">
      <c r="A10" s="4" t="s">
        <v>12</v>
      </c>
      <c r="B10" s="10" t="n">
        <v>447</v>
      </c>
      <c r="C10" s="10" t="n">
        <v>382</v>
      </c>
      <c r="D10" s="7" t="n">
        <f aca="false">(C10-B10)*100/B10</f>
        <v>-14.5413870246085</v>
      </c>
    </row>
    <row r="11" customFormat="false" ht="31.5" hidden="false" customHeight="false" outlineLevel="0" collapsed="false">
      <c r="A11" s="4" t="s">
        <v>13</v>
      </c>
      <c r="B11" s="10" t="n">
        <v>73</v>
      </c>
      <c r="C11" s="10" t="n">
        <v>52</v>
      </c>
      <c r="D11" s="7" t="n">
        <f aca="false">(C11-B11)*100/B11</f>
        <v>-28.7671232876712</v>
      </c>
    </row>
    <row r="12" customFormat="false" ht="47.25" hidden="false" customHeight="false" outlineLevel="0" collapsed="false">
      <c r="A12" s="4" t="s">
        <v>14</v>
      </c>
      <c r="B12" s="10" t="n">
        <v>9</v>
      </c>
      <c r="C12" s="10" t="n">
        <v>9</v>
      </c>
      <c r="D12" s="13" t="n">
        <f aca="false">(C12-B12)*100/B12</f>
        <v>0</v>
      </c>
    </row>
    <row r="13" customFormat="false" ht="47.25" hidden="false" customHeight="false" outlineLevel="0" collapsed="false">
      <c r="A13" s="4" t="s">
        <v>15</v>
      </c>
      <c r="B13" s="10" t="n">
        <v>9</v>
      </c>
      <c r="C13" s="10" t="n">
        <v>8</v>
      </c>
      <c r="D13" s="7" t="n">
        <f aca="false">(C13-B13)*100/B13</f>
        <v>-11.111111111111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20</v>
      </c>
      <c r="B1" s="8"/>
      <c r="C1" s="8"/>
      <c r="D1" s="8"/>
    </row>
    <row r="2" customFormat="false" ht="31.5" hidden="false" customHeight="false" outlineLevel="0" collapsed="false">
      <c r="A2" s="9" t="s">
        <v>1</v>
      </c>
      <c r="B2" s="2" t="s">
        <v>2</v>
      </c>
      <c r="C2" s="2" t="s">
        <v>3</v>
      </c>
      <c r="D2" s="12" t="s">
        <v>4</v>
      </c>
    </row>
    <row r="3" customFormat="false" ht="15.75" hidden="false" customHeight="false" outlineLevel="0" collapsed="false">
      <c r="A3" s="4" t="s">
        <v>21</v>
      </c>
      <c r="B3" s="10" t="n">
        <v>18010</v>
      </c>
      <c r="C3" s="10" t="n">
        <v>11880</v>
      </c>
      <c r="D3" s="7" t="n">
        <f aca="false">(C3-B3)*100/B3</f>
        <v>-34.0366463076069</v>
      </c>
    </row>
    <row r="4" customFormat="false" ht="15.75" hidden="false" customHeight="false" outlineLevel="0" collapsed="false">
      <c r="A4" s="4" t="s">
        <v>6</v>
      </c>
      <c r="B4" s="10" t="n">
        <v>1156</v>
      </c>
      <c r="C4" s="10" t="n">
        <v>1096</v>
      </c>
      <c r="D4" s="7" t="n">
        <f aca="false">(C4-B4)*100/B4</f>
        <v>-5.19031141868512</v>
      </c>
    </row>
    <row r="5" customFormat="false" ht="31.5" hidden="false" customHeight="false" outlineLevel="0" collapsed="false">
      <c r="A5" s="4" t="s">
        <v>7</v>
      </c>
      <c r="B5" s="10" t="n">
        <v>1117</v>
      </c>
      <c r="C5" s="10" t="n">
        <v>1100</v>
      </c>
      <c r="D5" s="7" t="n">
        <f aca="false">(C5-B5)*100/B5</f>
        <v>-1.52193375111907</v>
      </c>
    </row>
    <row r="6" customFormat="false" ht="15.75" hidden="false" customHeight="false" outlineLevel="0" collapsed="false">
      <c r="A6" s="4" t="s">
        <v>8</v>
      </c>
      <c r="B6" s="10" t="n">
        <v>2063</v>
      </c>
      <c r="C6" s="10" t="n">
        <v>2864</v>
      </c>
      <c r="D6" s="7" t="n">
        <f aca="false">(C6-B6)*100/B6</f>
        <v>38.8269510421716</v>
      </c>
    </row>
    <row r="7" customFormat="false" ht="47.25" hidden="false" customHeight="false" outlineLevel="0" collapsed="false">
      <c r="A7" s="4" t="s">
        <v>9</v>
      </c>
      <c r="B7" s="10" t="n">
        <v>1978</v>
      </c>
      <c r="C7" s="10" t="n">
        <v>2789</v>
      </c>
      <c r="D7" s="7" t="n">
        <f aca="false">(C7-B7)*100/B7</f>
        <v>41.0010111223458</v>
      </c>
    </row>
    <row r="8" customFormat="false" ht="15.75" hidden="false" customHeight="false" outlineLevel="0" collapsed="false">
      <c r="A8" s="4" t="s">
        <v>10</v>
      </c>
      <c r="B8" s="10" t="n">
        <v>3420</v>
      </c>
      <c r="C8" s="10" t="n">
        <v>3205</v>
      </c>
      <c r="D8" s="7" t="n">
        <f aca="false">(C8-B8)*100/B8</f>
        <v>-6.28654970760234</v>
      </c>
    </row>
    <row r="9" customFormat="false" ht="31.5" hidden="false" customHeight="false" outlineLevel="0" collapsed="false">
      <c r="A9" s="4" t="s">
        <v>11</v>
      </c>
      <c r="B9" s="10" t="n">
        <v>2518</v>
      </c>
      <c r="C9" s="10" t="n">
        <v>2147</v>
      </c>
      <c r="D9" s="7" t="n">
        <f aca="false">(C9-B9)*100/B9</f>
        <v>-14.7339158061954</v>
      </c>
    </row>
    <row r="10" customFormat="false" ht="31.5" hidden="false" customHeight="false" outlineLevel="0" collapsed="false">
      <c r="A10" s="4" t="s">
        <v>12</v>
      </c>
      <c r="B10" s="10" t="n">
        <v>890</v>
      </c>
      <c r="C10" s="10" t="n">
        <v>198</v>
      </c>
      <c r="D10" s="7" t="n">
        <f aca="false">(C10-B10)*100/B10</f>
        <v>-77.752808988764</v>
      </c>
    </row>
    <row r="11" customFormat="false" ht="31.5" hidden="false" customHeight="false" outlineLevel="0" collapsed="false">
      <c r="A11" s="4" t="s">
        <v>13</v>
      </c>
      <c r="B11" s="10" t="n">
        <v>799</v>
      </c>
      <c r="C11" s="10" t="n">
        <v>524</v>
      </c>
      <c r="D11" s="7" t="n">
        <f aca="false">(C11-B11)*100/B11</f>
        <v>-34.4180225281602</v>
      </c>
    </row>
    <row r="12" customFormat="false" ht="47.25" hidden="false" customHeight="false" outlineLevel="0" collapsed="false">
      <c r="A12" s="4" t="s">
        <v>14</v>
      </c>
      <c r="B12" s="10" t="n">
        <v>84</v>
      </c>
      <c r="C12" s="10" t="n">
        <v>65</v>
      </c>
      <c r="D12" s="7" t="n">
        <f aca="false">(C12-B12)*100/B12</f>
        <v>-22.6190476190476</v>
      </c>
    </row>
    <row r="13" customFormat="false" ht="47.25" hidden="false" customHeight="false" outlineLevel="0" collapsed="false">
      <c r="A13" s="4" t="s">
        <v>15</v>
      </c>
      <c r="B13" s="10" t="n">
        <v>83</v>
      </c>
      <c r="C13" s="10" t="n">
        <v>63</v>
      </c>
      <c r="D13" s="7" t="n">
        <f aca="false">(C13-B13)*100/B13</f>
        <v>-24.096385542168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2</v>
      </c>
      <c r="B1" s="8"/>
      <c r="C1" s="8"/>
      <c r="D1" s="8"/>
    </row>
    <row r="2" customFormat="false" ht="45" hidden="false" customHeight="true" outlineLevel="0" collapsed="false">
      <c r="A2" s="2" t="s">
        <v>1</v>
      </c>
      <c r="B2" s="9" t="s">
        <v>18</v>
      </c>
      <c r="C2" s="9" t="s">
        <v>19</v>
      </c>
      <c r="D2" s="12" t="s">
        <v>4</v>
      </c>
    </row>
    <row r="3" customFormat="false" ht="15.75" hidden="false" customHeight="false" outlineLevel="0" collapsed="false">
      <c r="A3" s="4" t="s">
        <v>5</v>
      </c>
      <c r="B3" s="10" t="n">
        <v>13035</v>
      </c>
      <c r="C3" s="10" t="n">
        <v>12643</v>
      </c>
      <c r="D3" s="7" t="n">
        <f aca="false">(C3-B3)*100/B3</f>
        <v>-3.00728807057921</v>
      </c>
    </row>
    <row r="4" customFormat="false" ht="15.75" hidden="false" customHeight="false" outlineLevel="0" collapsed="false">
      <c r="A4" s="4" t="s">
        <v>6</v>
      </c>
      <c r="B4" s="10" t="n">
        <v>2615</v>
      </c>
      <c r="C4" s="10" t="n">
        <v>2397</v>
      </c>
      <c r="D4" s="7" t="n">
        <f aca="false">(C4-B4)*100/B4</f>
        <v>-8.33652007648184</v>
      </c>
    </row>
    <row r="5" customFormat="false" ht="31.5" hidden="false" customHeight="false" outlineLevel="0" collapsed="false">
      <c r="A5" s="4" t="s">
        <v>7</v>
      </c>
      <c r="B5" s="10" t="n">
        <v>2422</v>
      </c>
      <c r="C5" s="10" t="n">
        <v>2497</v>
      </c>
      <c r="D5" s="7" t="n">
        <f aca="false">(C5-B5)*100/B5</f>
        <v>3.09661436829067</v>
      </c>
    </row>
    <row r="6" customFormat="false" ht="15.75" hidden="false" customHeight="false" outlineLevel="0" collapsed="false">
      <c r="A6" s="4" t="s">
        <v>8</v>
      </c>
      <c r="B6" s="10" t="n">
        <v>784</v>
      </c>
      <c r="C6" s="10" t="n">
        <v>778</v>
      </c>
      <c r="D6" s="7" t="n">
        <f aca="false">(C6-B6)*100/B6</f>
        <v>-0.76530612244898</v>
      </c>
    </row>
    <row r="7" customFormat="false" ht="31.5" hidden="false" customHeight="false" outlineLevel="0" collapsed="false">
      <c r="A7" s="4" t="s">
        <v>9</v>
      </c>
      <c r="B7" s="10" t="n">
        <v>579</v>
      </c>
      <c r="C7" s="10" t="n">
        <v>838</v>
      </c>
      <c r="D7" s="7" t="n">
        <f aca="false">(C7-B7)*100/B7</f>
        <v>44.7322970639033</v>
      </c>
    </row>
    <row r="8" customFormat="false" ht="15.75" hidden="false" customHeight="false" outlineLevel="0" collapsed="false">
      <c r="A8" s="4" t="s">
        <v>10</v>
      </c>
      <c r="B8" s="10" t="n">
        <v>3877</v>
      </c>
      <c r="C8" s="10" t="n">
        <v>4202</v>
      </c>
      <c r="D8" s="7" t="n">
        <f aca="false">(C8-B8)*100/B8</f>
        <v>8.38277018313129</v>
      </c>
    </row>
    <row r="9" customFormat="false" ht="31.5" hidden="false" customHeight="false" outlineLevel="0" collapsed="false">
      <c r="A9" s="4" t="s">
        <v>11</v>
      </c>
      <c r="B9" s="10" t="n">
        <v>1411</v>
      </c>
      <c r="C9" s="10" t="n">
        <v>1558</v>
      </c>
      <c r="D9" s="7" t="n">
        <f aca="false">(C9-B9)*100/B9</f>
        <v>10.4181431608788</v>
      </c>
    </row>
    <row r="10" customFormat="false" ht="31.5" hidden="false" customHeight="false" outlineLevel="0" collapsed="false">
      <c r="A10" s="4" t="s">
        <v>12</v>
      </c>
      <c r="B10" s="10" t="n">
        <v>441</v>
      </c>
      <c r="C10" s="10" t="n">
        <v>466</v>
      </c>
      <c r="D10" s="7" t="n">
        <f aca="false">(C10-B10)*100/B10</f>
        <v>5.66893424036281</v>
      </c>
    </row>
    <row r="11" customFormat="false" ht="29.25" hidden="false" customHeight="true" outlineLevel="0" collapsed="false">
      <c r="A11" s="4" t="s">
        <v>13</v>
      </c>
      <c r="B11" s="10" t="n">
        <v>151</v>
      </c>
      <c r="C11" s="10" t="n">
        <v>280</v>
      </c>
      <c r="D11" s="7" t="n">
        <f aca="false">(C11-B11)*100/B11</f>
        <v>85.4304635761589</v>
      </c>
    </row>
    <row r="12" customFormat="false" ht="47.25" hidden="false" customHeight="false" outlineLevel="0" collapsed="false">
      <c r="A12" s="4" t="s">
        <v>14</v>
      </c>
      <c r="B12" s="10" t="n">
        <v>24</v>
      </c>
      <c r="C12" s="10" t="n">
        <v>33</v>
      </c>
      <c r="D12" s="7" t="n">
        <f aca="false">(C12-B12)*100/B12</f>
        <v>37.5</v>
      </c>
    </row>
    <row r="13" customFormat="false" ht="47.25" hidden="false" customHeight="false" outlineLevel="0" collapsed="false">
      <c r="A13" s="4" t="s">
        <v>15</v>
      </c>
      <c r="B13" s="10" t="n">
        <v>24</v>
      </c>
      <c r="C13" s="10" t="n">
        <v>29</v>
      </c>
      <c r="D13" s="13" t="n">
        <f aca="false">(C13-B13)*100/B13</f>
        <v>20.8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3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12" t="s">
        <v>4</v>
      </c>
    </row>
    <row r="3" customFormat="false" ht="15.75" hidden="false" customHeight="false" outlineLevel="0" collapsed="false">
      <c r="A3" s="4" t="s">
        <v>5</v>
      </c>
      <c r="B3" s="10" t="n">
        <v>3066</v>
      </c>
      <c r="C3" s="10" t="n">
        <v>3230</v>
      </c>
      <c r="D3" s="7" t="n">
        <f aca="false">(C3-B3)*100/B3</f>
        <v>5.34898891063275</v>
      </c>
    </row>
    <row r="4" customFormat="false" ht="15.75" hidden="false" customHeight="false" outlineLevel="0" collapsed="false">
      <c r="A4" s="4" t="s">
        <v>6</v>
      </c>
      <c r="B4" s="10" t="n">
        <v>909</v>
      </c>
      <c r="C4" s="10" t="n">
        <v>663</v>
      </c>
      <c r="D4" s="7" t="n">
        <f aca="false">(C4-B4)*100/B4</f>
        <v>-27.0627062706271</v>
      </c>
    </row>
    <row r="5" customFormat="false" ht="31.5" hidden="false" customHeight="false" outlineLevel="0" collapsed="false">
      <c r="A5" s="4" t="s">
        <v>7</v>
      </c>
      <c r="B5" s="10" t="n">
        <v>889</v>
      </c>
      <c r="C5" s="10" t="n">
        <v>658</v>
      </c>
      <c r="D5" s="13" t="n">
        <f aca="false">(C5-B5)*100/B5</f>
        <v>-25.9842519685039</v>
      </c>
    </row>
    <row r="6" customFormat="false" ht="15.75" hidden="false" customHeight="false" outlineLevel="0" collapsed="false">
      <c r="A6" s="4" t="s">
        <v>8</v>
      </c>
      <c r="B6" s="10" t="n">
        <v>15</v>
      </c>
      <c r="C6" s="10" t="n">
        <v>6</v>
      </c>
      <c r="D6" s="13" t="n">
        <f aca="false">(C6-B6)*100/B6</f>
        <v>-60</v>
      </c>
    </row>
    <row r="7" customFormat="false" ht="31.5" hidden="false" customHeight="false" outlineLevel="0" collapsed="false">
      <c r="A7" s="4" t="s">
        <v>9</v>
      </c>
      <c r="B7" s="10" t="n">
        <v>14</v>
      </c>
      <c r="C7" s="10" t="n">
        <v>5</v>
      </c>
      <c r="D7" s="13" t="n">
        <f aca="false">(C7-B7)*100/B7</f>
        <v>-64.2857142857143</v>
      </c>
    </row>
    <row r="8" customFormat="false" ht="15.75" hidden="false" customHeight="false" outlineLevel="0" collapsed="false">
      <c r="A8" s="4" t="s">
        <v>10</v>
      </c>
      <c r="B8" s="10" t="n">
        <v>811</v>
      </c>
      <c r="C8" s="10" t="n">
        <v>842</v>
      </c>
      <c r="D8" s="7" t="n">
        <f aca="false">(C8-B8)*100/B8</f>
        <v>3.82244143033292</v>
      </c>
    </row>
    <row r="9" customFormat="false" ht="31.5" hidden="false" customHeight="false" outlineLevel="0" collapsed="false">
      <c r="A9" s="4" t="s">
        <v>11</v>
      </c>
      <c r="B9" s="10" t="n">
        <v>314</v>
      </c>
      <c r="C9" s="10" t="n">
        <v>391</v>
      </c>
      <c r="D9" s="7" t="n">
        <f aca="false">(C9-B9)*100/B9</f>
        <v>24.5222929936306</v>
      </c>
    </row>
    <row r="10" customFormat="false" ht="31.5" hidden="false" customHeight="false" outlineLevel="0" collapsed="false">
      <c r="A10" s="4" t="s">
        <v>12</v>
      </c>
      <c r="B10" s="10" t="n">
        <v>25</v>
      </c>
      <c r="C10" s="10" t="n">
        <v>63</v>
      </c>
      <c r="D10" s="13" t="n">
        <f aca="false">(C10-B10)*100/B10</f>
        <v>152</v>
      </c>
    </row>
    <row r="11" customFormat="false" ht="31.5" hidden="false" customHeight="false" outlineLevel="0" collapsed="false">
      <c r="A11" s="4" t="s">
        <v>13</v>
      </c>
      <c r="B11" s="10" t="n">
        <v>26</v>
      </c>
      <c r="C11" s="10" t="n">
        <v>7</v>
      </c>
      <c r="D11" s="13" t="n">
        <f aca="false">(C11-B11)*100/B11</f>
        <v>-73.0769230769231</v>
      </c>
    </row>
    <row r="12" customFormat="false" ht="47.25" hidden="false" customHeight="false" outlineLevel="0" collapsed="false">
      <c r="A12" s="4" t="s">
        <v>14</v>
      </c>
      <c r="B12" s="10" t="n">
        <v>1</v>
      </c>
      <c r="C12" s="10" t="n">
        <v>0</v>
      </c>
      <c r="D12" s="13" t="n">
        <f aca="false">(C12-B12)*100/B12</f>
        <v>-100</v>
      </c>
    </row>
    <row r="13" customFormat="false" ht="47.25" hidden="false" customHeight="false" outlineLevel="0" collapsed="false">
      <c r="A13" s="4" t="s">
        <v>15</v>
      </c>
      <c r="B13" s="10" t="n">
        <v>1</v>
      </c>
      <c r="C13" s="10" t="n">
        <v>0</v>
      </c>
      <c r="D13" s="13" t="n">
        <f aca="false">(C13-B13)*100/B13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4</v>
      </c>
      <c r="B1" s="8"/>
      <c r="C1" s="8"/>
      <c r="D1" s="8"/>
    </row>
    <row r="2" customFormat="false" ht="42.75" hidden="false" customHeight="true" outlineLevel="0" collapsed="false">
      <c r="A2" s="2" t="s">
        <v>1</v>
      </c>
      <c r="B2" s="9" t="s">
        <v>18</v>
      </c>
      <c r="C2" s="9" t="s">
        <v>19</v>
      </c>
      <c r="D2" s="12" t="s">
        <v>4</v>
      </c>
    </row>
    <row r="3" customFormat="false" ht="15.75" hidden="false" customHeight="false" outlineLevel="0" collapsed="false">
      <c r="A3" s="4" t="s">
        <v>5</v>
      </c>
      <c r="B3" s="10" t="n">
        <v>2804</v>
      </c>
      <c r="C3" s="10" t="n">
        <v>2849</v>
      </c>
      <c r="D3" s="14" t="n">
        <f aca="false">(C3-B3)*100/B3</f>
        <v>1.60485021398003</v>
      </c>
    </row>
    <row r="4" customFormat="false" ht="15.75" hidden="false" customHeight="false" outlineLevel="0" collapsed="false">
      <c r="A4" s="4" t="s">
        <v>6</v>
      </c>
      <c r="B4" s="10" t="n">
        <v>202</v>
      </c>
      <c r="C4" s="10" t="n">
        <v>56</v>
      </c>
      <c r="D4" s="14" t="n">
        <f aca="false">(C4-B4)*100/B4</f>
        <v>-72.2772277227723</v>
      </c>
    </row>
    <row r="5" customFormat="false" ht="31.5" hidden="false" customHeight="false" outlineLevel="0" collapsed="false">
      <c r="A5" s="4" t="s">
        <v>7</v>
      </c>
      <c r="B5" s="10" t="n">
        <v>274</v>
      </c>
      <c r="C5" s="10" t="n">
        <v>56</v>
      </c>
      <c r="D5" s="14" t="n">
        <f aca="false">(C5-B5)*100/B5</f>
        <v>-79.5620437956204</v>
      </c>
    </row>
    <row r="6" customFormat="false" ht="15.75" hidden="false" customHeight="false" outlineLevel="0" collapsed="false">
      <c r="A6" s="4" t="s">
        <v>8</v>
      </c>
      <c r="B6" s="10" t="n">
        <v>343</v>
      </c>
      <c r="C6" s="10" t="n">
        <v>239</v>
      </c>
      <c r="D6" s="14" t="n">
        <f aca="false">(C6-B6)*100/B6</f>
        <v>-30.3206997084548</v>
      </c>
    </row>
    <row r="7" customFormat="false" ht="31.5" hidden="false" customHeight="false" outlineLevel="0" collapsed="false">
      <c r="A7" s="4" t="s">
        <v>9</v>
      </c>
      <c r="B7" s="10" t="n">
        <v>420</v>
      </c>
      <c r="C7" s="10" t="n">
        <v>214</v>
      </c>
      <c r="D7" s="14" t="n">
        <f aca="false">(C7-B7)*100/B7</f>
        <v>-49.0476190476191</v>
      </c>
    </row>
    <row r="8" customFormat="false" ht="15.75" hidden="false" customHeight="false" outlineLevel="0" collapsed="false">
      <c r="A8" s="4" t="s">
        <v>10</v>
      </c>
      <c r="B8" s="10" t="n">
        <v>789</v>
      </c>
      <c r="C8" s="10" t="n">
        <v>943</v>
      </c>
      <c r="D8" s="14" t="n">
        <f aca="false">(C8-B8)*100/B8</f>
        <v>19.5183776932826</v>
      </c>
    </row>
    <row r="9" customFormat="false" ht="31.5" hidden="false" customHeight="false" outlineLevel="0" collapsed="false">
      <c r="A9" s="4" t="s">
        <v>11</v>
      </c>
      <c r="B9" s="10" t="n">
        <v>281</v>
      </c>
      <c r="C9" s="10" t="n">
        <v>285</v>
      </c>
      <c r="D9" s="14" t="n">
        <f aca="false">(C9-B9)*100/B9</f>
        <v>1.42348754448399</v>
      </c>
    </row>
    <row r="10" customFormat="false" ht="31.5" hidden="false" customHeight="false" outlineLevel="0" collapsed="false">
      <c r="A10" s="4" t="s">
        <v>12</v>
      </c>
      <c r="B10" s="10" t="n">
        <v>199</v>
      </c>
      <c r="C10" s="10" t="n">
        <v>267</v>
      </c>
      <c r="D10" s="14" t="n">
        <f aca="false">(C10-B10)*100/B10</f>
        <v>34.1708542713568</v>
      </c>
    </row>
    <row r="11" customFormat="false" ht="15.75" hidden="false" customHeight="false" outlineLevel="0" collapsed="false">
      <c r="A11" s="4" t="s">
        <v>13</v>
      </c>
      <c r="B11" s="10" t="n">
        <v>175</v>
      </c>
      <c r="C11" s="10" t="n">
        <v>90</v>
      </c>
      <c r="D11" s="14" t="n">
        <f aca="false">(C11-B11)*100/B11</f>
        <v>-48.5714285714286</v>
      </c>
    </row>
    <row r="12" customFormat="false" ht="31.5" hidden="false" customHeight="false" outlineLevel="0" collapsed="false">
      <c r="A12" s="4" t="s">
        <v>14</v>
      </c>
      <c r="B12" s="10" t="n">
        <v>8</v>
      </c>
      <c r="C12" s="10" t="n">
        <v>8</v>
      </c>
      <c r="D12" s="15" t="n">
        <f aca="false">(C12-B12)*100/B12</f>
        <v>0</v>
      </c>
    </row>
    <row r="13" customFormat="false" ht="31.5" hidden="false" customHeight="false" outlineLevel="0" collapsed="false">
      <c r="A13" s="4" t="s">
        <v>15</v>
      </c>
      <c r="B13" s="10" t="n">
        <v>8</v>
      </c>
      <c r="C13" s="10" t="n">
        <v>6</v>
      </c>
      <c r="D13" s="14" t="n">
        <f aca="false">(C13-B13)*100/B13</f>
        <v>-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5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26</v>
      </c>
      <c r="B3" s="10" t="n">
        <v>68648</v>
      </c>
      <c r="C3" s="10" t="n">
        <v>65298</v>
      </c>
      <c r="D3" s="7" t="n">
        <f aca="false">(C3-B3)*100/B3</f>
        <v>-4.87996736977042</v>
      </c>
    </row>
    <row r="4" customFormat="false" ht="31.5" hidden="false" customHeight="false" outlineLevel="0" collapsed="false">
      <c r="A4" s="4" t="s">
        <v>27</v>
      </c>
      <c r="B4" s="10" t="n">
        <v>39651</v>
      </c>
      <c r="C4" s="10" t="n">
        <v>35547</v>
      </c>
      <c r="D4" s="7" t="n">
        <f aca="false">(C4-B4)*100/B4</f>
        <v>-10.3503064235454</v>
      </c>
    </row>
    <row r="5" customFormat="false" ht="47.25" hidden="false" customHeight="false" outlineLevel="0" collapsed="false">
      <c r="A5" s="4" t="s">
        <v>28</v>
      </c>
      <c r="B5" s="10" t="n">
        <v>6691</v>
      </c>
      <c r="C5" s="10" t="n">
        <v>6684</v>
      </c>
      <c r="D5" s="7" t="n">
        <f aca="false">(C5-B5)*100/B5</f>
        <v>-0.10461814377522</v>
      </c>
    </row>
    <row r="6" customFormat="false" ht="31.5" hidden="false" customHeight="false" outlineLevel="0" collapsed="false">
      <c r="A6" s="4" t="s">
        <v>29</v>
      </c>
      <c r="B6" s="10" t="n">
        <v>1459</v>
      </c>
      <c r="C6" s="10" t="n">
        <v>1333</v>
      </c>
      <c r="D6" s="7" t="n">
        <f aca="false">(C6-B6)*100/B6</f>
        <v>-8.63605209047293</v>
      </c>
    </row>
    <row r="7" customFormat="false" ht="47.25" hidden="false" customHeight="false" outlineLevel="0" collapsed="false">
      <c r="A7" s="4" t="s">
        <v>30</v>
      </c>
      <c r="B7" s="10" t="n">
        <v>3568</v>
      </c>
      <c r="C7" s="10" t="n">
        <v>3648</v>
      </c>
      <c r="D7" s="7" t="n">
        <f aca="false">(C7-B7)*100/B7</f>
        <v>2.24215246636771</v>
      </c>
    </row>
    <row r="8" customFormat="false" ht="31.5" hidden="false" customHeight="false" outlineLevel="0" collapsed="false">
      <c r="A8" s="4" t="s">
        <v>31</v>
      </c>
      <c r="B8" s="16" t="n">
        <v>419</v>
      </c>
      <c r="C8" s="10" t="n">
        <v>429</v>
      </c>
      <c r="D8" s="7" t="n">
        <f aca="false">(C8-B8)*100/B8</f>
        <v>2.38663484486874</v>
      </c>
    </row>
    <row r="9" customFormat="false" ht="31.5" hidden="false" customHeight="false" outlineLevel="0" collapsed="false">
      <c r="A9" s="4" t="s">
        <v>32</v>
      </c>
      <c r="B9" s="16" t="n">
        <v>15265</v>
      </c>
      <c r="C9" s="10" t="n">
        <v>14864</v>
      </c>
      <c r="D9" s="7" t="n">
        <f aca="false">(C9-B9)*100/B9</f>
        <v>-2.62692433671798</v>
      </c>
    </row>
    <row r="10" customFormat="false" ht="31.5" hidden="false" customHeight="false" outlineLevel="0" collapsed="false">
      <c r="A10" s="4" t="s">
        <v>33</v>
      </c>
      <c r="B10" s="16" t="n">
        <v>1010</v>
      </c>
      <c r="C10" s="10" t="n">
        <v>660</v>
      </c>
      <c r="D10" s="7" t="n">
        <f aca="false">(C10-B10)*100/B10</f>
        <v>-34.6534653465347</v>
      </c>
    </row>
    <row r="11" customFormat="false" ht="39" hidden="false" customHeight="true" outlineLevel="0" collapsed="false">
      <c r="A11" s="4" t="s">
        <v>34</v>
      </c>
      <c r="B11" s="16" t="n">
        <v>10197</v>
      </c>
      <c r="C11" s="10" t="n">
        <v>8898</v>
      </c>
      <c r="D11" s="7" t="n">
        <f aca="false">(C11-B11)*100/B11</f>
        <v>-12.739040894380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5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4" t="s">
        <v>5</v>
      </c>
      <c r="B3" s="10" t="n">
        <v>1851</v>
      </c>
      <c r="C3" s="10" t="n">
        <v>1047</v>
      </c>
      <c r="D3" s="7" t="n">
        <f aca="false">(C3-B3)*100/B3</f>
        <v>-43.4359805510535</v>
      </c>
    </row>
    <row r="4" customFormat="false" ht="15.75" hidden="false" customHeight="false" outlineLevel="0" collapsed="false">
      <c r="A4" s="4" t="s">
        <v>6</v>
      </c>
      <c r="B4" s="10" t="n">
        <v>25</v>
      </c>
      <c r="C4" s="10" t="n">
        <v>28</v>
      </c>
      <c r="D4" s="7" t="n">
        <f aca="false">(C4-B4)*100/B4</f>
        <v>12</v>
      </c>
    </row>
    <row r="5" customFormat="false" ht="15.75" hidden="false" customHeight="false" outlineLevel="0" collapsed="false">
      <c r="A5" s="4" t="s">
        <v>10</v>
      </c>
      <c r="B5" s="10" t="n">
        <v>444</v>
      </c>
      <c r="C5" s="10" t="n">
        <v>446</v>
      </c>
      <c r="D5" s="7" t="n">
        <f aca="false">(C5-B5)*100/B5</f>
        <v>0.45045045045045</v>
      </c>
    </row>
    <row r="6" customFormat="false" ht="31.5" hidden="false" customHeight="false" outlineLevel="0" collapsed="false">
      <c r="A6" s="4" t="s">
        <v>11</v>
      </c>
      <c r="B6" s="10" t="n">
        <v>649</v>
      </c>
      <c r="C6" s="10" t="n">
        <v>717</v>
      </c>
      <c r="D6" s="7" t="n">
        <f aca="false">(C6-B6)*100/B6</f>
        <v>10.4776579352851</v>
      </c>
    </row>
    <row r="7" customFormat="false" ht="31.5" hidden="false" customHeight="false" outlineLevel="0" collapsed="false">
      <c r="A7" s="4" t="s">
        <v>36</v>
      </c>
      <c r="B7" s="10" t="n">
        <v>10</v>
      </c>
      <c r="C7" s="10" t="n">
        <v>11</v>
      </c>
      <c r="D7" s="7" t="n">
        <f aca="false">(C7-B7)*100/B7</f>
        <v>1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8-01-24T08:46:34Z</dcterms:modified>
  <cp:revision>0</cp:revision>
  <dc:subject/>
  <dc:title/>
</cp:coreProperties>
</file>