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2">
  <si>
    <t xml:space="preserve">за январь-октябрь 2017 в сравнении с АППГ</t>
  </si>
  <si>
    <t xml:space="preserve">Надзор за исполнением законов, 
соблюдением прав  свобод человека и гражданина </t>
  </si>
  <si>
    <t xml:space="preserve">Наименование показателя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Надзор за соблюдением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Состояние законности в сфере соблюдения прав несовершеннолетних</t>
  </si>
  <si>
    <t xml:space="preserve">Выявлено нарушений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услуг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 о возбуждении уголовного дела</t>
  </si>
  <si>
    <t xml:space="preserve">Отменено 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56"/>
    <col collapsed="false" customWidth="true" hidden="false" outlineLevel="0" max="5" min="3" style="0" width="16.13"/>
  </cols>
  <sheetData>
    <row r="2" customFormat="false" ht="16.5" hidden="false" customHeight="false" outlineLevel="0" collapsed="false">
      <c r="B2" s="1" t="s">
        <v>0</v>
      </c>
      <c r="C2" s="2"/>
      <c r="D2" s="2"/>
    </row>
    <row r="3" customFormat="false" ht="41.25" hidden="false" customHeight="true" outlineLevel="0" collapsed="false">
      <c r="B3" s="3" t="s">
        <v>1</v>
      </c>
      <c r="C3" s="3"/>
      <c r="D3" s="3"/>
      <c r="E3" s="3"/>
    </row>
    <row r="4" customFormat="false" ht="20.25" hidden="false" customHeight="true" outlineLevel="0" collapsed="false">
      <c r="B4" s="4" t="s">
        <v>2</v>
      </c>
      <c r="C4" s="5" t="n">
        <v>2017</v>
      </c>
      <c r="D4" s="5" t="n">
        <v>2016</v>
      </c>
      <c r="E4" s="6" t="s">
        <v>3</v>
      </c>
    </row>
    <row r="5" customFormat="false" ht="19.5" hidden="false" customHeight="true" outlineLevel="0" collapsed="false">
      <c r="B5" s="7" t="s">
        <v>4</v>
      </c>
      <c r="C5" s="8" t="n">
        <v>55251</v>
      </c>
      <c r="D5" s="8" t="n">
        <v>76746</v>
      </c>
      <c r="E5" s="9" t="n">
        <f aca="false">(C5-D5)*100/D5</f>
        <v>-28.0079743569697</v>
      </c>
    </row>
    <row r="6" customFormat="false" ht="17.25" hidden="false" customHeight="true" outlineLevel="0" collapsed="false">
      <c r="B6" s="7" t="s">
        <v>5</v>
      </c>
      <c r="C6" s="8" t="n">
        <v>7135</v>
      </c>
      <c r="D6" s="8" t="n">
        <v>7102</v>
      </c>
      <c r="E6" s="9" t="n">
        <f aca="false">(C6-D6)*100/D6</f>
        <v>0.464657842861166</v>
      </c>
    </row>
    <row r="7" customFormat="false" ht="57.75" hidden="false" customHeight="true" outlineLevel="0" collapsed="false">
      <c r="B7" s="7" t="s">
        <v>6</v>
      </c>
      <c r="C7" s="8" t="n">
        <v>6547</v>
      </c>
      <c r="D7" s="8" t="n">
        <v>6681</v>
      </c>
      <c r="E7" s="9" t="n">
        <f aca="false">(C7-D7)*100/D7</f>
        <v>-2.00568777129172</v>
      </c>
    </row>
    <row r="8" customFormat="false" ht="21" hidden="false" customHeight="true" outlineLevel="0" collapsed="false">
      <c r="B8" s="7" t="s">
        <v>7</v>
      </c>
      <c r="C8" s="8" t="n">
        <v>13712</v>
      </c>
      <c r="D8" s="8" t="n">
        <v>15290</v>
      </c>
      <c r="E8" s="9" t="n">
        <f aca="false">(C8-D8)*100/D8</f>
        <v>-10.3204708960105</v>
      </c>
    </row>
    <row r="9" customFormat="false" ht="57" hidden="false" customHeight="true" outlineLevel="0" collapsed="false">
      <c r="B9" s="7" t="s">
        <v>8</v>
      </c>
      <c r="C9" s="8" t="n">
        <v>13065</v>
      </c>
      <c r="D9" s="8" t="n">
        <v>14228</v>
      </c>
      <c r="E9" s="9" t="n">
        <f aca="false">(C9-D9)*100/D9</f>
        <v>-8.17402305313467</v>
      </c>
    </row>
    <row r="10" customFormat="false" ht="15" hidden="false" customHeight="true" outlineLevel="0" collapsed="false">
      <c r="B10" s="7" t="s">
        <v>9</v>
      </c>
      <c r="C10" s="8" t="n">
        <v>13082</v>
      </c>
      <c r="D10" s="8" t="n">
        <v>13595</v>
      </c>
      <c r="E10" s="9" t="n">
        <f aca="false">(C10-D10)*100/D10</f>
        <v>-3.77344611989702</v>
      </c>
    </row>
    <row r="11" customFormat="false" ht="39.75" hidden="false" customHeight="true" outlineLevel="0" collapsed="false">
      <c r="B11" s="7" t="s">
        <v>10</v>
      </c>
      <c r="C11" s="8" t="n">
        <v>5922</v>
      </c>
      <c r="D11" s="8" t="n">
        <v>6693</v>
      </c>
      <c r="E11" s="9" t="n">
        <f aca="false">(C11-D11)*100/D11</f>
        <v>-11.5194979829673</v>
      </c>
    </row>
    <row r="12" customFormat="false" ht="54.75" hidden="false" customHeight="true" outlineLevel="0" collapsed="false">
      <c r="B12" s="7" t="s">
        <v>11</v>
      </c>
      <c r="C12" s="8" t="n">
        <v>2472</v>
      </c>
      <c r="D12" s="8" t="n">
        <v>3730</v>
      </c>
      <c r="E12" s="9" t="n">
        <f aca="false">(C12-D12)*100/D12</f>
        <v>-33.7265415549598</v>
      </c>
    </row>
    <row r="13" customFormat="false" ht="33.75" hidden="false" customHeight="true" outlineLevel="0" collapsed="false">
      <c r="B13" s="7" t="s">
        <v>12</v>
      </c>
      <c r="C13" s="8" t="n">
        <v>1155</v>
      </c>
      <c r="D13" s="8" t="n">
        <v>1434</v>
      </c>
      <c r="E13" s="9" t="n">
        <f aca="false">(C13-D13)*100/D13</f>
        <v>-19.4560669456067</v>
      </c>
    </row>
    <row r="14" customFormat="false" ht="61.5" hidden="false" customHeight="true" outlineLevel="0" collapsed="false">
      <c r="B14" s="7" t="s">
        <v>13</v>
      </c>
      <c r="C14" s="8" t="n">
        <v>120</v>
      </c>
      <c r="D14" s="8" t="n">
        <v>142</v>
      </c>
      <c r="E14" s="9" t="n">
        <f aca="false">(C14-D14)*100/D14</f>
        <v>-15.4929577464789</v>
      </c>
    </row>
    <row r="15" customFormat="false" ht="21" hidden="false" customHeight="true" outlineLevel="0" collapsed="false">
      <c r="B15" s="7" t="s">
        <v>14</v>
      </c>
      <c r="C15" s="8" t="n">
        <v>105</v>
      </c>
      <c r="D15" s="8" t="n">
        <v>135</v>
      </c>
      <c r="E15" s="9" t="n">
        <f aca="false">(C15-D15)*100/D15</f>
        <v>-22.2222222222222</v>
      </c>
    </row>
    <row r="16" customFormat="false" ht="23.25" hidden="false" customHeight="true" outlineLevel="0" collapsed="false">
      <c r="B16" s="10" t="s">
        <v>15</v>
      </c>
      <c r="C16" s="10"/>
      <c r="D16" s="10"/>
      <c r="E16" s="10"/>
    </row>
    <row r="17" customFormat="false" ht="18" hidden="false" customHeight="true" outlineLevel="0" collapsed="false">
      <c r="B17" s="7" t="s">
        <v>4</v>
      </c>
      <c r="C17" s="8" t="n">
        <v>38564</v>
      </c>
      <c r="D17" s="8" t="n">
        <v>59861</v>
      </c>
      <c r="E17" s="9" t="n">
        <f aca="false">(C17-D17)*100/D17</f>
        <v>-35.5774210253755</v>
      </c>
    </row>
    <row r="18" customFormat="false" ht="22.5" hidden="false" customHeight="true" outlineLevel="0" collapsed="false">
      <c r="B18" s="7" t="s">
        <v>5</v>
      </c>
      <c r="C18" s="8" t="n">
        <v>3952</v>
      </c>
      <c r="D18" s="8" t="n">
        <v>4035</v>
      </c>
      <c r="E18" s="9" t="n">
        <f aca="false">(C18-D18)*100/D18</f>
        <v>-2.05700123915737</v>
      </c>
    </row>
    <row r="19" customFormat="false" ht="45.75" hidden="false" customHeight="true" outlineLevel="0" collapsed="false">
      <c r="B19" s="7" t="s">
        <v>6</v>
      </c>
      <c r="C19" s="8" t="n">
        <v>3559</v>
      </c>
      <c r="D19" s="8" t="n">
        <v>3907</v>
      </c>
      <c r="E19" s="9" t="n">
        <f aca="false">(C19-D19)*100/D19</f>
        <v>-8.90708983875096</v>
      </c>
    </row>
    <row r="20" customFormat="false" ht="24.75" hidden="false" customHeight="true" outlineLevel="0" collapsed="false">
      <c r="B20" s="7" t="s">
        <v>7</v>
      </c>
      <c r="C20" s="8" t="n">
        <v>12791</v>
      </c>
      <c r="D20" s="8" t="n">
        <v>14430</v>
      </c>
      <c r="E20" s="9" t="n">
        <f aca="false">(C20-D20)*100/D20</f>
        <v>-11.3582813582814</v>
      </c>
    </row>
    <row r="21" customFormat="false" ht="54.75" hidden="false" customHeight="true" outlineLevel="0" collapsed="false">
      <c r="B21" s="7" t="s">
        <v>8</v>
      </c>
      <c r="C21" s="8" t="n">
        <v>12105</v>
      </c>
      <c r="D21" s="8" t="n">
        <v>13412</v>
      </c>
      <c r="E21" s="9" t="n">
        <f aca="false">(C21-D21)*100/D21</f>
        <v>-9.74500447360573</v>
      </c>
    </row>
    <row r="22" customFormat="false" ht="20.25" hidden="false" customHeight="true" outlineLevel="0" collapsed="false">
      <c r="B22" s="7" t="s">
        <v>9</v>
      </c>
      <c r="C22" s="8" t="n">
        <v>7773</v>
      </c>
      <c r="D22" s="8" t="n">
        <v>8623</v>
      </c>
      <c r="E22" s="9" t="n">
        <f aca="false">(C22-D22)*100/D22</f>
        <v>-9.8573582279949</v>
      </c>
    </row>
    <row r="23" customFormat="false" ht="46.5" hidden="false" customHeight="true" outlineLevel="0" collapsed="false">
      <c r="B23" s="7" t="s">
        <v>10</v>
      </c>
      <c r="C23" s="8" t="n">
        <v>3783</v>
      </c>
      <c r="D23" s="8" t="n">
        <v>4765</v>
      </c>
      <c r="E23" s="9" t="n">
        <f aca="false">(C23-D23)*100/D23</f>
        <v>-20.6086044071354</v>
      </c>
    </row>
    <row r="24" customFormat="false" ht="48.75" hidden="false" customHeight="true" outlineLevel="0" collapsed="false">
      <c r="B24" s="7" t="s">
        <v>11</v>
      </c>
      <c r="C24" s="8" t="n">
        <v>1968</v>
      </c>
      <c r="D24" s="8" t="n">
        <v>3027</v>
      </c>
      <c r="E24" s="9" t="n">
        <f aca="false">(C24-D24)*100/D24</f>
        <v>-34.9851337958375</v>
      </c>
    </row>
    <row r="25" customFormat="false" ht="30" hidden="false" customHeight="true" outlineLevel="0" collapsed="false">
      <c r="B25" s="7" t="s">
        <v>12</v>
      </c>
      <c r="C25" s="8" t="n">
        <v>811</v>
      </c>
      <c r="D25" s="8" t="n">
        <v>1116</v>
      </c>
      <c r="E25" s="9" t="n">
        <f aca="false">(C25-D25)*100/D25</f>
        <v>-27.3297491039427</v>
      </c>
    </row>
    <row r="26" customFormat="false" ht="62.25" hidden="false" customHeight="true" outlineLevel="0" collapsed="false">
      <c r="B26" s="7" t="s">
        <v>16</v>
      </c>
      <c r="C26" s="11" t="n">
        <v>78</v>
      </c>
      <c r="D26" s="11" t="n">
        <v>107</v>
      </c>
      <c r="E26" s="9" t="n">
        <f aca="false">(C26-D26)*100/D26</f>
        <v>-27.1028037383178</v>
      </c>
    </row>
    <row r="27" customFormat="false" ht="23.25" hidden="false" customHeight="true" outlineLevel="0" collapsed="false">
      <c r="B27" s="7" t="s">
        <v>14</v>
      </c>
      <c r="C27" s="11" t="n">
        <v>71</v>
      </c>
      <c r="D27" s="11" t="n">
        <v>101</v>
      </c>
      <c r="E27" s="9" t="n">
        <f aca="false">(C27-D27)*100/D27</f>
        <v>-29.7029702970297</v>
      </c>
    </row>
    <row r="28" customFormat="false" ht="16.5" hidden="false" customHeight="true" outlineLevel="0" collapsed="false">
      <c r="B28" s="10" t="s">
        <v>17</v>
      </c>
      <c r="C28" s="10"/>
      <c r="D28" s="10"/>
      <c r="E28" s="10"/>
    </row>
    <row r="29" customFormat="false" ht="18.75" hidden="false" customHeight="true" outlineLevel="0" collapsed="false">
      <c r="B29" s="7" t="s">
        <v>4</v>
      </c>
      <c r="C29" s="8" t="n">
        <v>8848</v>
      </c>
      <c r="D29" s="8" t="n">
        <v>17022</v>
      </c>
      <c r="E29" s="9" t="n">
        <f aca="false">(C29-D29)*100/D29</f>
        <v>-48.0202091411115</v>
      </c>
    </row>
    <row r="30" customFormat="false" ht="17.25" hidden="false" customHeight="true" outlineLevel="0" collapsed="false">
      <c r="B30" s="7" t="s">
        <v>7</v>
      </c>
      <c r="C30" s="8" t="n">
        <v>6520</v>
      </c>
      <c r="D30" s="8" t="n">
        <v>6941</v>
      </c>
      <c r="E30" s="9" t="n">
        <f aca="false">(C30-D30)*100/D30</f>
        <v>-6.06540844258752</v>
      </c>
    </row>
    <row r="31" customFormat="false" ht="61.5" hidden="false" customHeight="true" outlineLevel="0" collapsed="false">
      <c r="B31" s="7" t="s">
        <v>18</v>
      </c>
      <c r="C31" s="8" t="n">
        <v>6301</v>
      </c>
      <c r="D31" s="8" t="n">
        <v>6623</v>
      </c>
      <c r="E31" s="9" t="n">
        <f aca="false">(C31-D31)*100/D31</f>
        <v>-4.86184508530877</v>
      </c>
    </row>
    <row r="32" customFormat="false" ht="24" hidden="false" customHeight="true" outlineLevel="0" collapsed="false">
      <c r="B32" s="7" t="s">
        <v>9</v>
      </c>
      <c r="C32" s="8" t="n">
        <v>520</v>
      </c>
      <c r="D32" s="8" t="n">
        <v>801</v>
      </c>
      <c r="E32" s="9" t="n">
        <f aca="false">(C32-D32)*100/D32</f>
        <v>-35.0811485642946</v>
      </c>
    </row>
    <row r="33" customFormat="false" ht="37.5" hidden="false" customHeight="true" outlineLevel="0" collapsed="false">
      <c r="B33" s="7" t="s">
        <v>10</v>
      </c>
      <c r="C33" s="8" t="n">
        <v>204</v>
      </c>
      <c r="D33" s="8" t="n">
        <v>353</v>
      </c>
      <c r="E33" s="9" t="n">
        <f aca="false">(C33-D33)*100/D33</f>
        <v>-42.2096317280453</v>
      </c>
    </row>
    <row r="34" customFormat="false" ht="48.75" hidden="false" customHeight="true" outlineLevel="0" collapsed="false">
      <c r="B34" s="7" t="s">
        <v>11</v>
      </c>
      <c r="C34" s="8" t="n">
        <v>273</v>
      </c>
      <c r="D34" s="8" t="n">
        <v>367</v>
      </c>
      <c r="E34" s="9" t="n">
        <f aca="false">(C34-D34)*100/D34</f>
        <v>-25.6130790190736</v>
      </c>
    </row>
    <row r="35" customFormat="false" ht="51.75" hidden="false" customHeight="true" outlineLevel="0" collapsed="false">
      <c r="B35" s="7" t="s">
        <v>19</v>
      </c>
      <c r="C35" s="8" t="n">
        <v>6</v>
      </c>
      <c r="D35" s="8" t="n">
        <v>9</v>
      </c>
      <c r="E35" s="9" t="n">
        <f aca="false">(C35-D35)*100/D35</f>
        <v>-33.3333333333333</v>
      </c>
    </row>
    <row r="36" customFormat="false" ht="30.75" hidden="false" customHeight="true" outlineLevel="0" collapsed="false">
      <c r="B36" s="7" t="s">
        <v>14</v>
      </c>
      <c r="C36" s="8" t="n">
        <v>5</v>
      </c>
      <c r="D36" s="8" t="n">
        <v>9</v>
      </c>
      <c r="E36" s="9" t="n">
        <f aca="false">(C36-D36)*100/D36</f>
        <v>-44.4444444444444</v>
      </c>
    </row>
    <row r="37" customFormat="false" ht="23.25" hidden="false" customHeight="true" outlineLevel="0" collapsed="false">
      <c r="B37" s="10" t="s">
        <v>20</v>
      </c>
      <c r="C37" s="10"/>
      <c r="D37" s="10"/>
      <c r="E37" s="10"/>
    </row>
    <row r="38" customFormat="false" ht="19.5" hidden="false" customHeight="true" outlineLevel="0" collapsed="false">
      <c r="B38" s="7" t="s">
        <v>21</v>
      </c>
      <c r="C38" s="8" t="n">
        <v>10400</v>
      </c>
      <c r="D38" s="8" t="n">
        <v>15366</v>
      </c>
      <c r="E38" s="9" t="n">
        <f aca="false">(C38-D38)*100/D38</f>
        <v>-32.3181049069374</v>
      </c>
    </row>
    <row r="39" customFormat="false" ht="21.75" hidden="false" customHeight="true" outlineLevel="0" collapsed="false">
      <c r="B39" s="7" t="s">
        <v>5</v>
      </c>
      <c r="C39" s="8" t="n">
        <v>988</v>
      </c>
      <c r="D39" s="8" t="n">
        <v>996</v>
      </c>
      <c r="E39" s="9" t="n">
        <f aca="false">(C39-D39)*100/D39</f>
        <v>-0.803212851405623</v>
      </c>
    </row>
    <row r="40" customFormat="false" ht="20.25" hidden="false" customHeight="true" outlineLevel="0" collapsed="false">
      <c r="B40" s="7" t="s">
        <v>9</v>
      </c>
      <c r="C40" s="8" t="n">
        <v>2633</v>
      </c>
      <c r="D40" s="8" t="n">
        <v>3001</v>
      </c>
      <c r="E40" s="9" t="n">
        <f aca="false">(C40-D40)*100/D40</f>
        <v>-12.2625791402866</v>
      </c>
    </row>
    <row r="41" customFormat="false" ht="20.25" hidden="false" customHeight="true" outlineLevel="0" collapsed="false">
      <c r="B41" s="10" t="s">
        <v>22</v>
      </c>
      <c r="C41" s="10"/>
      <c r="D41" s="10"/>
      <c r="E41" s="10"/>
    </row>
    <row r="42" customFormat="false" ht="24.75" hidden="false" customHeight="true" outlineLevel="0" collapsed="false">
      <c r="B42" s="7" t="s">
        <v>23</v>
      </c>
      <c r="C42" s="8" t="n">
        <v>10697</v>
      </c>
      <c r="D42" s="8" t="n">
        <v>10664</v>
      </c>
      <c r="E42" s="9" t="n">
        <f aca="false">(C42-D42)*100/D42</f>
        <v>0.309452363090773</v>
      </c>
    </row>
    <row r="43" customFormat="false" ht="21.75" hidden="false" customHeight="true" outlineLevel="0" collapsed="false">
      <c r="B43" s="7" t="s">
        <v>5</v>
      </c>
      <c r="C43" s="8" t="n">
        <v>2056</v>
      </c>
      <c r="D43" s="8" t="n">
        <v>2051</v>
      </c>
      <c r="E43" s="9" t="n">
        <f aca="false">(C43-D43)*100/D43</f>
        <v>0.243783520234032</v>
      </c>
    </row>
    <row r="44" customFormat="false" ht="45.75" hidden="false" customHeight="true" outlineLevel="0" collapsed="false">
      <c r="B44" s="7" t="s">
        <v>6</v>
      </c>
      <c r="C44" s="8" t="n">
        <v>2011</v>
      </c>
      <c r="D44" s="8" t="n">
        <v>1747</v>
      </c>
      <c r="E44" s="9" t="n">
        <f aca="false">(C44-D44)*100/D44</f>
        <v>15.1116199198626</v>
      </c>
    </row>
    <row r="45" customFormat="false" ht="24.75" hidden="false" customHeight="true" outlineLevel="0" collapsed="false">
      <c r="B45" s="7" t="s">
        <v>7</v>
      </c>
      <c r="C45" s="8" t="n">
        <v>665</v>
      </c>
      <c r="D45" s="8" t="n">
        <v>486</v>
      </c>
      <c r="E45" s="9" t="n">
        <f aca="false">(C45-D45)*100/D45</f>
        <v>36.8312757201646</v>
      </c>
    </row>
    <row r="46" customFormat="false" ht="64.5" hidden="false" customHeight="true" outlineLevel="0" collapsed="false">
      <c r="B46" s="7" t="s">
        <v>18</v>
      </c>
      <c r="C46" s="8" t="n">
        <v>690</v>
      </c>
      <c r="D46" s="8" t="n">
        <v>409</v>
      </c>
      <c r="E46" s="9" t="n">
        <f aca="false">(C46-D46)*100/D46</f>
        <v>68.7041564792176</v>
      </c>
    </row>
    <row r="47" customFormat="false" ht="18" hidden="false" customHeight="true" outlineLevel="0" collapsed="false">
      <c r="B47" s="7" t="s">
        <v>9</v>
      </c>
      <c r="C47" s="8" t="n">
        <v>3623</v>
      </c>
      <c r="D47" s="8" t="n">
        <v>3264</v>
      </c>
      <c r="E47" s="9" t="n">
        <f aca="false">(C47-D47)*100/D47</f>
        <v>10.9987745098039</v>
      </c>
    </row>
    <row r="48" customFormat="false" ht="33" hidden="false" customHeight="true" outlineLevel="0" collapsed="false">
      <c r="B48" s="7" t="s">
        <v>10</v>
      </c>
      <c r="C48" s="8" t="n">
        <v>1310</v>
      </c>
      <c r="D48" s="8" t="n">
        <v>1120</v>
      </c>
      <c r="E48" s="9" t="n">
        <f aca="false">(C48-D48)*100/D48</f>
        <v>16.9642857142857</v>
      </c>
    </row>
    <row r="49" customFormat="false" ht="57" hidden="false" customHeight="true" outlineLevel="0" collapsed="false">
      <c r="B49" s="7" t="s">
        <v>11</v>
      </c>
      <c r="C49" s="8" t="n">
        <v>239</v>
      </c>
      <c r="D49" s="8" t="n">
        <v>361</v>
      </c>
      <c r="E49" s="9" t="n">
        <f aca="false">(C49-D49)*100/D49</f>
        <v>-33.7950138504155</v>
      </c>
    </row>
    <row r="50" customFormat="false" ht="44.25" hidden="false" customHeight="true" outlineLevel="0" collapsed="false">
      <c r="B50" s="7" t="s">
        <v>12</v>
      </c>
      <c r="C50" s="8" t="n">
        <v>250</v>
      </c>
      <c r="D50" s="8" t="n">
        <v>128</v>
      </c>
      <c r="E50" s="9" t="n">
        <f aca="false">(C50-D50)*100/D50</f>
        <v>95.3125</v>
      </c>
    </row>
    <row r="51" customFormat="false" ht="74.25" hidden="false" customHeight="true" outlineLevel="0" collapsed="false">
      <c r="B51" s="7" t="s">
        <v>19</v>
      </c>
      <c r="C51" s="8" t="n">
        <v>28</v>
      </c>
      <c r="D51" s="8" t="n">
        <v>22</v>
      </c>
      <c r="E51" s="9" t="n">
        <f aca="false">(C51-D51)*100/D51</f>
        <v>27.2727272727273</v>
      </c>
    </row>
    <row r="52" customFormat="false" ht="25.5" hidden="false" customHeight="true" outlineLevel="0" collapsed="false">
      <c r="B52" s="7" t="s">
        <v>14</v>
      </c>
      <c r="C52" s="8" t="n">
        <v>23</v>
      </c>
      <c r="D52" s="8" t="n">
        <v>21</v>
      </c>
      <c r="E52" s="9" t="n">
        <f aca="false">(C52-D52)*100/D52</f>
        <v>9.52380952380952</v>
      </c>
    </row>
    <row r="53" customFormat="false" ht="27" hidden="false" customHeight="true" outlineLevel="0" collapsed="false">
      <c r="B53" s="12" t="s">
        <v>24</v>
      </c>
      <c r="C53" s="12"/>
      <c r="D53" s="12"/>
      <c r="E53" s="12"/>
    </row>
    <row r="54" customFormat="false" ht="24.75" hidden="false" customHeight="true" outlineLevel="0" collapsed="false">
      <c r="B54" s="7" t="s">
        <v>23</v>
      </c>
      <c r="C54" s="8" t="n">
        <v>2150</v>
      </c>
      <c r="D54" s="8" t="n">
        <v>1918</v>
      </c>
      <c r="E54" s="9" t="n">
        <f aca="false">(C54-D54)*100/D54</f>
        <v>12.0959332638165</v>
      </c>
    </row>
    <row r="55" customFormat="false" ht="15.75" hidden="false" customHeight="false" outlineLevel="0" collapsed="false">
      <c r="B55" s="7" t="s">
        <v>5</v>
      </c>
      <c r="C55" s="8" t="n">
        <v>410</v>
      </c>
      <c r="D55" s="8" t="n">
        <v>277</v>
      </c>
      <c r="E55" s="9" t="n">
        <f aca="false">(C55-D55)*100/D55</f>
        <v>48.014440433213</v>
      </c>
    </row>
    <row r="56" customFormat="false" ht="15.75" hidden="false" customHeight="false" outlineLevel="0" collapsed="false">
      <c r="B56" s="7" t="s">
        <v>9</v>
      </c>
      <c r="C56" s="8" t="n">
        <v>888</v>
      </c>
      <c r="D56" s="8" t="n">
        <v>799</v>
      </c>
      <c r="E56" s="9" t="n">
        <f aca="false">(C56-D56)*100/D56</f>
        <v>11.1389236545682</v>
      </c>
    </row>
    <row r="57" customFormat="false" ht="39.75" hidden="false" customHeight="true" outlineLevel="0" collapsed="false">
      <c r="B57" s="10" t="s">
        <v>25</v>
      </c>
      <c r="C57" s="10"/>
      <c r="D57" s="10"/>
      <c r="E57" s="10"/>
    </row>
    <row r="58" customFormat="false" ht="15.75" hidden="false" customHeight="false" outlineLevel="0" collapsed="false">
      <c r="B58" s="7" t="s">
        <v>21</v>
      </c>
      <c r="C58" s="8" t="n">
        <v>2717</v>
      </c>
      <c r="D58" s="8" t="n">
        <v>2596</v>
      </c>
      <c r="E58" s="9" t="n">
        <f aca="false">(C58-D58)*100/D58</f>
        <v>4.66101694915254</v>
      </c>
    </row>
    <row r="59" customFormat="false" ht="15.75" hidden="false" customHeight="false" outlineLevel="0" collapsed="false">
      <c r="B59" s="7" t="s">
        <v>5</v>
      </c>
      <c r="C59" s="8" t="n">
        <v>570</v>
      </c>
      <c r="D59" s="8" t="n">
        <v>812</v>
      </c>
      <c r="E59" s="9" t="n">
        <f aca="false">(C59-D59)*100/D59</f>
        <v>-29.8029556650246</v>
      </c>
    </row>
    <row r="60" customFormat="false" ht="15.75" hidden="false" customHeight="false" outlineLevel="0" collapsed="false">
      <c r="B60" s="7" t="s">
        <v>9</v>
      </c>
      <c r="C60" s="8" t="n">
        <v>691</v>
      </c>
      <c r="D60" s="8" t="n">
        <v>690</v>
      </c>
      <c r="E60" s="9" t="n">
        <f aca="false">(C60-D60)*100/D60</f>
        <v>0.144927536231884</v>
      </c>
    </row>
    <row r="61" customFormat="false" ht="27" hidden="false" customHeight="true" outlineLevel="0" collapsed="false">
      <c r="B61" s="10" t="s">
        <v>26</v>
      </c>
      <c r="C61" s="10"/>
      <c r="D61" s="10"/>
      <c r="E61" s="10"/>
    </row>
    <row r="62" customFormat="false" ht="15.75" hidden="false" customHeight="false" outlineLevel="0" collapsed="false">
      <c r="B62" s="7" t="s">
        <v>23</v>
      </c>
      <c r="C62" s="8" t="n">
        <v>885</v>
      </c>
      <c r="D62" s="8" t="n">
        <v>841</v>
      </c>
      <c r="E62" s="9" t="n">
        <f aca="false">(C62-D62)*100/D62</f>
        <v>5.23186682520809</v>
      </c>
    </row>
    <row r="63" customFormat="false" ht="15.75" hidden="false" customHeight="false" outlineLevel="0" collapsed="false">
      <c r="B63" s="7" t="s">
        <v>5</v>
      </c>
      <c r="C63" s="8" t="n">
        <v>82</v>
      </c>
      <c r="D63" s="8" t="n">
        <v>85</v>
      </c>
      <c r="E63" s="9" t="n">
        <f aca="false">(C63-D63)*100/D63</f>
        <v>-3.52941176470588</v>
      </c>
    </row>
    <row r="64" customFormat="false" ht="15.75" hidden="false" customHeight="false" outlineLevel="0" collapsed="false">
      <c r="B64" s="7" t="s">
        <v>9</v>
      </c>
      <c r="C64" s="8" t="n">
        <v>264</v>
      </c>
      <c r="D64" s="8" t="n">
        <v>186</v>
      </c>
      <c r="E64" s="9" t="n">
        <f aca="false">(C64-D64)*100/D64</f>
        <v>41.9354838709677</v>
      </c>
    </row>
    <row r="65" customFormat="false" ht="20.25" hidden="false" customHeight="true" outlineLevel="0" collapsed="false">
      <c r="B65" s="10" t="s">
        <v>27</v>
      </c>
      <c r="C65" s="10"/>
      <c r="D65" s="10"/>
      <c r="E65" s="10"/>
    </row>
    <row r="66" customFormat="false" ht="15.75" hidden="false" customHeight="false" outlineLevel="0" collapsed="false">
      <c r="B66" s="7" t="s">
        <v>4</v>
      </c>
      <c r="C66" s="8" t="n">
        <v>2543</v>
      </c>
      <c r="D66" s="8" t="n">
        <v>4329</v>
      </c>
      <c r="E66" s="9" t="n">
        <f aca="false">(C66-D66)*100/D66</f>
        <v>-41.2566412566413</v>
      </c>
    </row>
    <row r="67" customFormat="false" ht="15.75" hidden="false" customHeight="false" outlineLevel="0" collapsed="false">
      <c r="B67" s="7" t="s">
        <v>7</v>
      </c>
      <c r="C67" s="8" t="n">
        <v>191</v>
      </c>
      <c r="D67" s="8" t="n">
        <v>622</v>
      </c>
      <c r="E67" s="9" t="n">
        <f aca="false">(C67-D67)*100/D67</f>
        <v>-69.2926045016077</v>
      </c>
    </row>
    <row r="68" customFormat="false" ht="63" hidden="false" customHeight="false" outlineLevel="0" collapsed="false">
      <c r="B68" s="7" t="s">
        <v>8</v>
      </c>
      <c r="C68" s="8" t="n">
        <v>118</v>
      </c>
      <c r="D68" s="8" t="n">
        <v>683</v>
      </c>
      <c r="E68" s="9" t="n">
        <f aca="false">(C68-D68)*100/D68</f>
        <v>-82.7232796486091</v>
      </c>
    </row>
    <row r="69" customFormat="false" ht="15.75" hidden="false" customHeight="false" outlineLevel="0" collapsed="false">
      <c r="B69" s="7" t="s">
        <v>9</v>
      </c>
      <c r="C69" s="8" t="n">
        <v>1496</v>
      </c>
      <c r="D69" s="8" t="n">
        <v>1511</v>
      </c>
      <c r="E69" s="9" t="n">
        <f aca="false">(C69-D69)*100/D69</f>
        <v>-0.99272005294507</v>
      </c>
    </row>
    <row r="70" customFormat="false" ht="31.5" hidden="false" customHeight="false" outlineLevel="0" collapsed="false">
      <c r="B70" s="7" t="s">
        <v>10</v>
      </c>
      <c r="C70" s="8" t="n">
        <v>435</v>
      </c>
      <c r="D70" s="8" t="n">
        <v>474</v>
      </c>
      <c r="E70" s="9" t="n">
        <f aca="false">(C70-D70)*100/D70</f>
        <v>-8.22784810126582</v>
      </c>
    </row>
    <row r="71" customFormat="false" ht="47.25" hidden="false" customHeight="false" outlineLevel="0" collapsed="false">
      <c r="B71" s="7" t="s">
        <v>11</v>
      </c>
      <c r="C71" s="8" t="n">
        <v>38</v>
      </c>
      <c r="D71" s="8" t="n">
        <v>158</v>
      </c>
      <c r="E71" s="9" t="n">
        <f aca="false">(C71-D71)*100/D71</f>
        <v>-75.9493670886076</v>
      </c>
    </row>
    <row r="72" customFormat="false" ht="63" hidden="false" customHeight="false" outlineLevel="0" collapsed="false">
      <c r="B72" s="7" t="s">
        <v>19</v>
      </c>
      <c r="C72" s="8" t="n">
        <v>3</v>
      </c>
      <c r="D72" s="8" t="n">
        <v>5</v>
      </c>
      <c r="E72" s="13" t="n">
        <f aca="false">(C72-D72)*100/D72</f>
        <v>-40</v>
      </c>
    </row>
    <row r="73" customFormat="false" ht="15.75" hidden="false" customHeight="false" outlineLevel="0" collapsed="false">
      <c r="B73" s="7" t="s">
        <v>14</v>
      </c>
      <c r="C73" s="8" t="n">
        <v>3</v>
      </c>
      <c r="D73" s="8" t="n">
        <v>4</v>
      </c>
      <c r="E73" s="13" t="n">
        <f aca="false">(C73-D73)*100/D73</f>
        <v>-25</v>
      </c>
    </row>
    <row r="74" customFormat="false" ht="25.5" hidden="false" customHeight="true" outlineLevel="0" collapsed="false">
      <c r="B74" s="10" t="s">
        <v>28</v>
      </c>
      <c r="C74" s="10"/>
      <c r="D74" s="10"/>
      <c r="E74" s="10"/>
    </row>
    <row r="75" customFormat="false" ht="15.75" hidden="false" customHeight="false" outlineLevel="0" collapsed="false">
      <c r="B75" s="7" t="s">
        <v>23</v>
      </c>
      <c r="C75" s="8" t="n">
        <v>2071</v>
      </c>
      <c r="D75" s="8" t="n">
        <v>2593</v>
      </c>
      <c r="E75" s="9" t="n">
        <f aca="false">(C75-D75)*100/D75</f>
        <v>-20.1311222522175</v>
      </c>
    </row>
    <row r="76" customFormat="false" ht="15.75" hidden="false" customHeight="false" outlineLevel="0" collapsed="false">
      <c r="B76" s="7" t="s">
        <v>5</v>
      </c>
      <c r="C76" s="8" t="n">
        <v>45</v>
      </c>
      <c r="D76" s="8" t="n">
        <v>190</v>
      </c>
      <c r="E76" s="9" t="n">
        <f aca="false">(C76-D76)*100/D76</f>
        <v>-76.3157894736842</v>
      </c>
    </row>
    <row r="77" customFormat="false" ht="15.75" hidden="false" customHeight="false" outlineLevel="0" collapsed="false">
      <c r="B77" s="7" t="s">
        <v>9</v>
      </c>
      <c r="C77" s="8" t="n">
        <v>774</v>
      </c>
      <c r="D77" s="8" t="n">
        <v>729</v>
      </c>
      <c r="E77" s="9" t="n">
        <f aca="false">(C77-D77)*100/D77</f>
        <v>6.17283950617284</v>
      </c>
    </row>
    <row r="78" customFormat="false" ht="36.75" hidden="false" customHeight="true" outlineLevel="0" collapsed="false">
      <c r="B78" s="10" t="s">
        <v>29</v>
      </c>
      <c r="C78" s="10"/>
      <c r="D78" s="10"/>
      <c r="E78" s="10"/>
    </row>
    <row r="79" customFormat="false" ht="15.75" hidden="false" customHeight="false" outlineLevel="0" collapsed="false">
      <c r="B79" s="7" t="s">
        <v>30</v>
      </c>
      <c r="C79" s="8" t="n">
        <v>52152</v>
      </c>
      <c r="D79" s="8" t="n">
        <v>58547</v>
      </c>
      <c r="E79" s="9" t="n">
        <f aca="false">(C79-D79)*100/D79</f>
        <v>-10.9228483099049</v>
      </c>
    </row>
    <row r="80" customFormat="false" ht="47.25" hidden="false" customHeight="false" outlineLevel="0" collapsed="false">
      <c r="B80" s="7" t="s">
        <v>31</v>
      </c>
      <c r="C80" s="8" t="n">
        <v>28777</v>
      </c>
      <c r="D80" s="8" t="n">
        <v>34534</v>
      </c>
      <c r="E80" s="9" t="n">
        <f aca="false">(C80-D80)*100/D80</f>
        <v>-16.6705275959924</v>
      </c>
    </row>
    <row r="81" customFormat="false" ht="63" hidden="false" customHeight="false" outlineLevel="0" collapsed="false">
      <c r="B81" s="7" t="s">
        <v>32</v>
      </c>
      <c r="C81" s="8" t="n">
        <v>5487</v>
      </c>
      <c r="D81" s="8" t="n">
        <v>5751</v>
      </c>
      <c r="E81" s="9" t="n">
        <f aca="false">(C81-D81)*100/D81</f>
        <v>-4.5905059989567</v>
      </c>
    </row>
    <row r="82" customFormat="false" ht="47.25" hidden="false" customHeight="false" outlineLevel="0" collapsed="false">
      <c r="B82" s="7" t="s">
        <v>33</v>
      </c>
      <c r="C82" s="8" t="n">
        <v>1066</v>
      </c>
      <c r="D82" s="8" t="n">
        <v>1262</v>
      </c>
      <c r="E82" s="9" t="n">
        <f aca="false">(C82-D82)*100/D82</f>
        <v>-15.5309033280507</v>
      </c>
    </row>
    <row r="83" customFormat="false" ht="31.5" hidden="false" customHeight="false" outlineLevel="0" collapsed="false">
      <c r="B83" s="7" t="s">
        <v>34</v>
      </c>
      <c r="C83" s="8" t="n">
        <v>2874</v>
      </c>
      <c r="D83" s="8" t="n">
        <v>2752</v>
      </c>
      <c r="E83" s="9" t="n">
        <f aca="false">(C83-D83)*100/D83</f>
        <v>4.43313953488372</v>
      </c>
    </row>
    <row r="84" customFormat="false" ht="31.5" hidden="false" customHeight="false" outlineLevel="0" collapsed="false">
      <c r="B84" s="7" t="s">
        <v>35</v>
      </c>
      <c r="C84" s="8" t="n">
        <v>354</v>
      </c>
      <c r="D84" s="8" t="n">
        <v>358</v>
      </c>
      <c r="E84" s="9" t="n">
        <f aca="false">(C84-D84)*100/D84</f>
        <v>-1.11731843575419</v>
      </c>
    </row>
    <row r="85" customFormat="false" ht="31.5" hidden="false" customHeight="false" outlineLevel="0" collapsed="false">
      <c r="B85" s="7" t="s">
        <v>36</v>
      </c>
      <c r="C85" s="8" t="n">
        <v>12285</v>
      </c>
      <c r="D85" s="8" t="n">
        <v>13528</v>
      </c>
      <c r="E85" s="9" t="n">
        <f aca="false">(C85-D85)*100/D85</f>
        <v>-9.18835008870491</v>
      </c>
    </row>
    <row r="86" customFormat="false" ht="47.25" hidden="false" customHeight="false" outlineLevel="0" collapsed="false">
      <c r="B86" s="7" t="s">
        <v>37</v>
      </c>
      <c r="C86" s="8" t="n">
        <v>536</v>
      </c>
      <c r="D86" s="8" t="n">
        <v>845</v>
      </c>
      <c r="E86" s="9" t="n">
        <f aca="false">(C86-D86)*100/D86</f>
        <v>-36.5680473372781</v>
      </c>
    </row>
    <row r="87" customFormat="false" ht="47.25" hidden="false" customHeight="false" outlineLevel="0" collapsed="false">
      <c r="B87" s="7" t="s">
        <v>38</v>
      </c>
      <c r="C87" s="8" t="n">
        <v>7208</v>
      </c>
      <c r="D87" s="8" t="n">
        <v>8662</v>
      </c>
      <c r="E87" s="9" t="n">
        <f aca="false">(C87-D87)*100/D87</f>
        <v>-16.7859616716694</v>
      </c>
    </row>
    <row r="88" customFormat="false" ht="25.5" hidden="false" customHeight="true" outlineLevel="0" collapsed="false">
      <c r="B88" s="10" t="s">
        <v>39</v>
      </c>
      <c r="C88" s="10"/>
      <c r="D88" s="10"/>
      <c r="E88" s="10"/>
    </row>
    <row r="89" customFormat="false" ht="15.75" hidden="false" customHeight="false" outlineLevel="0" collapsed="false">
      <c r="B89" s="14" t="s">
        <v>40</v>
      </c>
      <c r="C89" s="11" t="n">
        <v>921</v>
      </c>
      <c r="D89" s="15" t="n">
        <v>928</v>
      </c>
      <c r="E89" s="9" t="n">
        <f aca="false">(C89-D89)*100/D89</f>
        <v>-0.754310344827586</v>
      </c>
    </row>
    <row r="90" customFormat="false" ht="15.75" hidden="false" customHeight="false" outlineLevel="0" collapsed="false">
      <c r="B90" s="14" t="s">
        <v>5</v>
      </c>
      <c r="C90" s="11" t="n">
        <v>27</v>
      </c>
      <c r="D90" s="15" t="n">
        <v>23</v>
      </c>
      <c r="E90" s="9" t="n">
        <f aca="false">(C90-D90)*100/D90</f>
        <v>17.3913043478261</v>
      </c>
    </row>
    <row r="91" customFormat="false" ht="15.75" hidden="false" customHeight="false" outlineLevel="0" collapsed="false">
      <c r="B91" s="14" t="s">
        <v>9</v>
      </c>
      <c r="C91" s="11" t="n">
        <v>362</v>
      </c>
      <c r="D91" s="15" t="n">
        <v>384</v>
      </c>
      <c r="E91" s="9" t="n">
        <f aca="false">(C91-D91)*100/D91</f>
        <v>-5.72916666666667</v>
      </c>
    </row>
    <row r="92" customFormat="false" ht="48" hidden="false" customHeight="false" outlineLevel="0" collapsed="false">
      <c r="B92" s="16" t="s">
        <v>41</v>
      </c>
      <c r="C92" s="17" t="n">
        <v>525</v>
      </c>
      <c r="D92" s="18" t="n">
        <v>525</v>
      </c>
      <c r="E92" s="19" t="n">
        <f aca="false">(C92-D92)*100/D92</f>
        <v>0</v>
      </c>
    </row>
    <row r="93" customFormat="false" ht="13.5" hidden="false" customHeight="false" outlineLevel="0" collapsed="false"/>
  </sheetData>
  <mergeCells count="12">
    <mergeCell ref="B3:E3"/>
    <mergeCell ref="B16:E16"/>
    <mergeCell ref="B28:E28"/>
    <mergeCell ref="B37:E37"/>
    <mergeCell ref="B41:E41"/>
    <mergeCell ref="B53:E53"/>
    <mergeCell ref="B57:E57"/>
    <mergeCell ref="B61:E61"/>
    <mergeCell ref="B65:E65"/>
    <mergeCell ref="B74:E74"/>
    <mergeCell ref="B78:E78"/>
    <mergeCell ref="B88:E88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17-10-17T07:22:01Z</cp:lastPrinted>
  <dcterms:modified xsi:type="dcterms:W3CDTF">2017-11-14T02:57:35Z</dcterms:modified>
  <cp:revision>0</cp:revision>
  <dc:subject/>
  <dc:title/>
</cp:coreProperties>
</file>