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за январь-август 2017 в сравнении с АППГ</t>
  </si>
  <si>
    <t xml:space="preserve">Надзор за исполнением законов, 
соблюдением прав  свобод 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Надзор за соблюдением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5" min="3" style="0" width="16.13"/>
  </cols>
  <sheetData>
    <row r="2" customFormat="false" ht="16.5" hidden="false" customHeight="false" outlineLevel="0" collapsed="false">
      <c r="B2" s="1" t="s">
        <v>0</v>
      </c>
      <c r="C2" s="2"/>
      <c r="D2" s="2"/>
    </row>
    <row r="3" customFormat="false" ht="41.25" hidden="false" customHeight="true" outlineLevel="0" collapsed="false">
      <c r="B3" s="3" t="s">
        <v>1</v>
      </c>
      <c r="C3" s="3"/>
      <c r="D3" s="3"/>
      <c r="E3" s="3"/>
    </row>
    <row r="4" customFormat="false" ht="20.25" hidden="false" customHeight="true" outlineLevel="0" collapsed="false">
      <c r="B4" s="4" t="s">
        <v>2</v>
      </c>
      <c r="C4" s="5" t="n">
        <v>2017</v>
      </c>
      <c r="D4" s="5" t="n">
        <v>2016</v>
      </c>
      <c r="E4" s="6" t="s">
        <v>3</v>
      </c>
    </row>
    <row r="5" customFormat="false" ht="19.5" hidden="false" customHeight="true" outlineLevel="0" collapsed="false">
      <c r="B5" s="7" t="s">
        <v>4</v>
      </c>
      <c r="C5" s="8" t="n">
        <v>46526</v>
      </c>
      <c r="D5" s="8" t="n">
        <v>64535</v>
      </c>
      <c r="E5" s="9" t="n">
        <f aca="false">(C5-D5)*100/D5</f>
        <v>-27.9057875571395</v>
      </c>
    </row>
    <row r="6" customFormat="false" ht="17.25" hidden="false" customHeight="true" outlineLevel="0" collapsed="false">
      <c r="B6" s="7" t="s">
        <v>5</v>
      </c>
      <c r="C6" s="8" t="n">
        <v>6467</v>
      </c>
      <c r="D6" s="8" t="n">
        <v>6367</v>
      </c>
      <c r="E6" s="9" t="n">
        <f aca="false">(C6-D6)*100/D6</f>
        <v>1.57059839798963</v>
      </c>
    </row>
    <row r="7" customFormat="false" ht="57.75" hidden="false" customHeight="true" outlineLevel="0" collapsed="false">
      <c r="B7" s="7" t="s">
        <v>6</v>
      </c>
      <c r="C7" s="8" t="n">
        <v>5827</v>
      </c>
      <c r="D7" s="8" t="n">
        <v>5563</v>
      </c>
      <c r="E7" s="9" t="n">
        <f aca="false">(C7-D7)*100/D7</f>
        <v>4.7456408412727</v>
      </c>
    </row>
    <row r="8" customFormat="false" ht="21" hidden="false" customHeight="true" outlineLevel="0" collapsed="false">
      <c r="B8" s="7" t="s">
        <v>7</v>
      </c>
      <c r="C8" s="8" t="n">
        <v>11306</v>
      </c>
      <c r="D8" s="8" t="n">
        <v>12754</v>
      </c>
      <c r="E8" s="9" t="n">
        <f aca="false">(C8-D8)*100/D8</f>
        <v>-11.3533009251999</v>
      </c>
    </row>
    <row r="9" customFormat="false" ht="57" hidden="false" customHeight="true" outlineLevel="0" collapsed="false">
      <c r="B9" s="7" t="s">
        <v>8</v>
      </c>
      <c r="C9" s="8" t="n">
        <v>10781</v>
      </c>
      <c r="D9" s="8" t="n">
        <v>11519</v>
      </c>
      <c r="E9" s="9" t="n">
        <f aca="false">(C9-D9)*100/D9</f>
        <v>-6.40680614636687</v>
      </c>
    </row>
    <row r="10" customFormat="false" ht="15" hidden="false" customHeight="true" outlineLevel="0" collapsed="false">
      <c r="B10" s="7" t="s">
        <v>9</v>
      </c>
      <c r="C10" s="8" t="n">
        <v>10669</v>
      </c>
      <c r="D10" s="8" t="n">
        <v>11526</v>
      </c>
      <c r="E10" s="9" t="n">
        <f aca="false">(C10-D10)*100/D10</f>
        <v>-7.43536352594135</v>
      </c>
    </row>
    <row r="11" customFormat="false" ht="39.75" hidden="false" customHeight="true" outlineLevel="0" collapsed="false">
      <c r="B11" s="7" t="s">
        <v>10</v>
      </c>
      <c r="C11" s="8" t="n">
        <v>4981</v>
      </c>
      <c r="D11" s="8" t="n">
        <v>5613</v>
      </c>
      <c r="E11" s="9" t="n">
        <f aca="false">(C11-D11)*100/D11</f>
        <v>-11.2595759843221</v>
      </c>
    </row>
    <row r="12" customFormat="false" ht="54.75" hidden="false" customHeight="true" outlineLevel="0" collapsed="false">
      <c r="B12" s="7" t="s">
        <v>11</v>
      </c>
      <c r="C12" s="8" t="n">
        <v>1851</v>
      </c>
      <c r="D12" s="8" t="n">
        <v>3076</v>
      </c>
      <c r="E12" s="9" t="n">
        <f aca="false">(C12-D12)*100/D12</f>
        <v>-39.8244473342003</v>
      </c>
    </row>
    <row r="13" customFormat="false" ht="33.75" hidden="false" customHeight="true" outlineLevel="0" collapsed="false">
      <c r="B13" s="7" t="s">
        <v>12</v>
      </c>
      <c r="C13" s="8" t="n">
        <v>987</v>
      </c>
      <c r="D13" s="8" t="n">
        <v>1344</v>
      </c>
      <c r="E13" s="9" t="n">
        <f aca="false">(C13-D13)*100/D13</f>
        <v>-26.5625</v>
      </c>
    </row>
    <row r="14" customFormat="false" ht="61.5" hidden="false" customHeight="true" outlineLevel="0" collapsed="false">
      <c r="B14" s="7" t="s">
        <v>13</v>
      </c>
      <c r="C14" s="8" t="n">
        <v>96</v>
      </c>
      <c r="D14" s="8" t="n">
        <v>130</v>
      </c>
      <c r="E14" s="9" t="n">
        <f aca="false">(C14-D14)*100/D14</f>
        <v>-26.1538461538462</v>
      </c>
    </row>
    <row r="15" customFormat="false" ht="21" hidden="false" customHeight="true" outlineLevel="0" collapsed="false">
      <c r="B15" s="7" t="s">
        <v>14</v>
      </c>
      <c r="C15" s="8" t="n">
        <v>84</v>
      </c>
      <c r="D15" s="8" t="n">
        <v>126</v>
      </c>
      <c r="E15" s="9" t="n">
        <f aca="false">(C15-D15)*100/D15</f>
        <v>-33.3333333333333</v>
      </c>
    </row>
    <row r="16" customFormat="false" ht="23.25" hidden="false" customHeight="true" outlineLevel="0" collapsed="false">
      <c r="B16" s="10" t="s">
        <v>15</v>
      </c>
      <c r="C16" s="10"/>
      <c r="D16" s="10"/>
      <c r="E16" s="10"/>
    </row>
    <row r="17" customFormat="false" ht="18" hidden="false" customHeight="true" outlineLevel="0" collapsed="false">
      <c r="B17" s="7" t="s">
        <v>4</v>
      </c>
      <c r="C17" s="8" t="n">
        <v>31967</v>
      </c>
      <c r="D17" s="8" t="n">
        <v>50495</v>
      </c>
      <c r="E17" s="9" t="n">
        <f aca="false">(C17-D17)*100/D17</f>
        <v>-36.6927418556293</v>
      </c>
    </row>
    <row r="18" customFormat="false" ht="22.5" hidden="false" customHeight="true" outlineLevel="0" collapsed="false">
      <c r="B18" s="7" t="s">
        <v>5</v>
      </c>
      <c r="C18" s="8" t="n">
        <v>3517</v>
      </c>
      <c r="D18" s="8" t="n">
        <v>3595</v>
      </c>
      <c r="E18" s="9" t="n">
        <f aca="false">(C18-D18)*100/D18</f>
        <v>-2.16968011126565</v>
      </c>
    </row>
    <row r="19" customFormat="false" ht="45.75" hidden="false" customHeight="true" outlineLevel="0" collapsed="false">
      <c r="B19" s="7" t="s">
        <v>6</v>
      </c>
      <c r="C19" s="8" t="n">
        <v>3116</v>
      </c>
      <c r="D19" s="8" t="n">
        <v>3350</v>
      </c>
      <c r="E19" s="9" t="n">
        <f aca="false">(C19-D19)*100/D19</f>
        <v>-6.98507462686567</v>
      </c>
    </row>
    <row r="20" customFormat="false" ht="24.75" hidden="false" customHeight="true" outlineLevel="0" collapsed="false">
      <c r="B20" s="7" t="s">
        <v>7</v>
      </c>
      <c r="C20" s="8" t="n">
        <v>10532</v>
      </c>
      <c r="D20" s="8" t="n">
        <v>12091</v>
      </c>
      <c r="E20" s="9" t="n">
        <f aca="false">(C20-D20)*100/D20</f>
        <v>-12.8938880158796</v>
      </c>
    </row>
    <row r="21" customFormat="false" ht="54.75" hidden="false" customHeight="true" outlineLevel="0" collapsed="false">
      <c r="B21" s="7" t="s">
        <v>8</v>
      </c>
      <c r="C21" s="8" t="n">
        <v>9932</v>
      </c>
      <c r="D21" s="8" t="n">
        <v>10885</v>
      </c>
      <c r="E21" s="9" t="n">
        <f aca="false">(C21-D21)*100/D21</f>
        <v>-8.75516766192007</v>
      </c>
    </row>
    <row r="22" customFormat="false" ht="20.25" hidden="false" customHeight="true" outlineLevel="0" collapsed="false">
      <c r="B22" s="7" t="s">
        <v>9</v>
      </c>
      <c r="C22" s="8" t="n">
        <v>6138</v>
      </c>
      <c r="D22" s="8" t="n">
        <v>7315</v>
      </c>
      <c r="E22" s="9" t="n">
        <f aca="false">(C22-D22)*100/D22</f>
        <v>-16.0902255639098</v>
      </c>
    </row>
    <row r="23" customFormat="false" ht="46.5" hidden="false" customHeight="true" outlineLevel="0" collapsed="false">
      <c r="B23" s="7" t="s">
        <v>10</v>
      </c>
      <c r="C23" s="8" t="n">
        <v>3178</v>
      </c>
      <c r="D23" s="8" t="n">
        <v>4024</v>
      </c>
      <c r="E23" s="9" t="n">
        <f aca="false">(C23-D23)*100/D23</f>
        <v>-21.0238568588469</v>
      </c>
    </row>
    <row r="24" customFormat="false" ht="48.75" hidden="false" customHeight="true" outlineLevel="0" collapsed="false">
      <c r="B24" s="7" t="s">
        <v>11</v>
      </c>
      <c r="C24" s="8" t="n">
        <v>1499</v>
      </c>
      <c r="D24" s="8" t="n">
        <v>2512</v>
      </c>
      <c r="E24" s="9" t="n">
        <f aca="false">(C24-D24)*100/D24</f>
        <v>-40.3264331210191</v>
      </c>
    </row>
    <row r="25" customFormat="false" ht="30" hidden="false" customHeight="true" outlineLevel="0" collapsed="false">
      <c r="B25" s="7" t="s">
        <v>12</v>
      </c>
      <c r="C25" s="8" t="n">
        <v>711</v>
      </c>
      <c r="D25" s="8" t="n">
        <v>1051</v>
      </c>
      <c r="E25" s="9" t="n">
        <f aca="false">(C25-D25)*100/D25</f>
        <v>-32.3501427212179</v>
      </c>
    </row>
    <row r="26" customFormat="false" ht="62.25" hidden="false" customHeight="true" outlineLevel="0" collapsed="false">
      <c r="B26" s="7" t="s">
        <v>16</v>
      </c>
      <c r="C26" s="11" t="n">
        <v>65</v>
      </c>
      <c r="D26" s="11" t="n">
        <v>99</v>
      </c>
      <c r="E26" s="9" t="n">
        <f aca="false">(C26-D26)*100/D26</f>
        <v>-34.3434343434343</v>
      </c>
    </row>
    <row r="27" customFormat="false" ht="23.25" hidden="false" customHeight="true" outlineLevel="0" collapsed="false">
      <c r="B27" s="7" t="s">
        <v>14</v>
      </c>
      <c r="C27" s="11" t="n">
        <v>59</v>
      </c>
      <c r="D27" s="11" t="n">
        <v>96</v>
      </c>
      <c r="E27" s="9" t="n">
        <f aca="false">(C27-D27)*100/D27</f>
        <v>-38.5416666666667</v>
      </c>
    </row>
    <row r="28" customFormat="false" ht="16.5" hidden="false" customHeight="true" outlineLevel="0" collapsed="false">
      <c r="B28" s="10" t="s">
        <v>17</v>
      </c>
      <c r="C28" s="10"/>
      <c r="D28" s="10"/>
      <c r="E28" s="10"/>
    </row>
    <row r="29" customFormat="false" ht="18.75" hidden="false" customHeight="true" outlineLevel="0" collapsed="false">
      <c r="B29" s="7" t="s">
        <v>4</v>
      </c>
      <c r="C29" s="8" t="n">
        <v>7478</v>
      </c>
      <c r="D29" s="8" t="n">
        <v>14007</v>
      </c>
      <c r="E29" s="9" t="n">
        <f aca="false">(C29-D29)*100/D29</f>
        <v>-46.6124080816735</v>
      </c>
    </row>
    <row r="30" customFormat="false" ht="17.25" hidden="false" customHeight="true" outlineLevel="0" collapsed="false">
      <c r="B30" s="7" t="s">
        <v>7</v>
      </c>
      <c r="C30" s="8" t="n">
        <v>5480</v>
      </c>
      <c r="D30" s="8" t="n">
        <v>5756</v>
      </c>
      <c r="E30" s="9" t="n">
        <f aca="false">(C30-D30)*100/D30</f>
        <v>-4.79499652536484</v>
      </c>
    </row>
    <row r="31" customFormat="false" ht="61.5" hidden="false" customHeight="true" outlineLevel="0" collapsed="false">
      <c r="B31" s="7" t="s">
        <v>18</v>
      </c>
      <c r="C31" s="8" t="n">
        <v>5261</v>
      </c>
      <c r="D31" s="8" t="n">
        <v>5212</v>
      </c>
      <c r="E31" s="9" t="n">
        <f aca="false">(C31-D31)*100/D31</f>
        <v>0.940138142747506</v>
      </c>
    </row>
    <row r="32" customFormat="false" ht="24" hidden="false" customHeight="true" outlineLevel="0" collapsed="false">
      <c r="B32" s="7" t="s">
        <v>9</v>
      </c>
      <c r="C32" s="8" t="n">
        <v>425</v>
      </c>
      <c r="D32" s="8" t="n">
        <v>705</v>
      </c>
      <c r="E32" s="9" t="n">
        <f aca="false">(C32-D32)*100/D32</f>
        <v>-39.7163120567376</v>
      </c>
    </row>
    <row r="33" customFormat="false" ht="37.5" hidden="false" customHeight="true" outlineLevel="0" collapsed="false">
      <c r="B33" s="7" t="s">
        <v>10</v>
      </c>
      <c r="C33" s="8" t="n">
        <v>169</v>
      </c>
      <c r="D33" s="8" t="n">
        <v>306</v>
      </c>
      <c r="E33" s="9" t="n">
        <f aca="false">(C33-D33)*100/D33</f>
        <v>-44.7712418300654</v>
      </c>
    </row>
    <row r="34" customFormat="false" ht="48.75" hidden="false" customHeight="true" outlineLevel="0" collapsed="false">
      <c r="B34" s="7" t="s">
        <v>11</v>
      </c>
      <c r="C34" s="8" t="n">
        <v>226</v>
      </c>
      <c r="D34" s="8" t="n">
        <v>311</v>
      </c>
      <c r="E34" s="9" t="n">
        <f aca="false">(C34-D34)*100/D34</f>
        <v>-27.3311897106109</v>
      </c>
    </row>
    <row r="35" customFormat="false" ht="51.75" hidden="false" customHeight="true" outlineLevel="0" collapsed="false">
      <c r="B35" s="7" t="s">
        <v>19</v>
      </c>
      <c r="C35" s="8" t="n">
        <v>6</v>
      </c>
      <c r="D35" s="8" t="n">
        <v>9</v>
      </c>
      <c r="E35" s="9" t="n">
        <f aca="false">(C35-D35)*100/D35</f>
        <v>-33.3333333333333</v>
      </c>
    </row>
    <row r="36" customFormat="false" ht="30.75" hidden="false" customHeight="true" outlineLevel="0" collapsed="false">
      <c r="B36" s="7" t="s">
        <v>14</v>
      </c>
      <c r="C36" s="8" t="n">
        <v>4</v>
      </c>
      <c r="D36" s="8" t="n">
        <v>9</v>
      </c>
      <c r="E36" s="9" t="n">
        <f aca="false">(C36-D36)*100/D36</f>
        <v>-55.5555555555556</v>
      </c>
    </row>
    <row r="37" customFormat="false" ht="23.25" hidden="false" customHeight="true" outlineLevel="0" collapsed="false">
      <c r="B37" s="10" t="s">
        <v>20</v>
      </c>
      <c r="C37" s="10"/>
      <c r="D37" s="10"/>
      <c r="E37" s="10"/>
    </row>
    <row r="38" customFormat="false" ht="19.5" hidden="false" customHeight="true" outlineLevel="0" collapsed="false">
      <c r="B38" s="7" t="s">
        <v>21</v>
      </c>
      <c r="C38" s="8" t="n">
        <v>8808</v>
      </c>
      <c r="D38" s="8" t="n">
        <v>13337</v>
      </c>
      <c r="E38" s="9" t="n">
        <f aca="false">(C38-D38)*100/D38</f>
        <v>-33.958161505586</v>
      </c>
    </row>
    <row r="39" customFormat="false" ht="21.75" hidden="false" customHeight="true" outlineLevel="0" collapsed="false">
      <c r="B39" s="7" t="s">
        <v>5</v>
      </c>
      <c r="C39" s="8" t="n">
        <v>832</v>
      </c>
      <c r="D39" s="8" t="n">
        <v>904</v>
      </c>
      <c r="E39" s="9" t="n">
        <f aca="false">(C39-D39)*100/D39</f>
        <v>-7.9646017699115</v>
      </c>
    </row>
    <row r="40" customFormat="false" ht="20.25" hidden="false" customHeight="true" outlineLevel="0" collapsed="false">
      <c r="B40" s="7" t="s">
        <v>9</v>
      </c>
      <c r="C40" s="8" t="n">
        <v>2209</v>
      </c>
      <c r="D40" s="8" t="n">
        <v>2656</v>
      </c>
      <c r="E40" s="9" t="n">
        <f aca="false">(C40-D40)*100/D40</f>
        <v>-16.8298192771084</v>
      </c>
    </row>
    <row r="41" customFormat="false" ht="20.25" hidden="false" customHeight="true" outlineLevel="0" collapsed="false">
      <c r="B41" s="10" t="s">
        <v>22</v>
      </c>
      <c r="C41" s="10"/>
      <c r="D41" s="10"/>
      <c r="E41" s="10"/>
    </row>
    <row r="42" customFormat="false" ht="24.75" hidden="false" customHeight="true" outlineLevel="0" collapsed="false">
      <c r="B42" s="7" t="s">
        <v>23</v>
      </c>
      <c r="C42" s="8" t="n">
        <v>9402</v>
      </c>
      <c r="D42" s="8" t="n">
        <v>8854</v>
      </c>
      <c r="E42" s="9" t="n">
        <f aca="false">(C42-D42)*100/D42</f>
        <v>6.18929297492659</v>
      </c>
    </row>
    <row r="43" customFormat="false" ht="21.75" hidden="false" customHeight="true" outlineLevel="0" collapsed="false">
      <c r="B43" s="7" t="s">
        <v>5</v>
      </c>
      <c r="C43" s="8" t="n">
        <v>1919</v>
      </c>
      <c r="D43" s="8" t="n">
        <v>1848</v>
      </c>
      <c r="E43" s="9" t="n">
        <f aca="false">(C43-D43)*100/D43</f>
        <v>3.84199134199134</v>
      </c>
    </row>
    <row r="44" customFormat="false" ht="45.75" hidden="false" customHeight="true" outlineLevel="0" collapsed="false">
      <c r="B44" s="7" t="s">
        <v>6</v>
      </c>
      <c r="C44" s="8" t="n">
        <v>1845</v>
      </c>
      <c r="D44" s="8" t="n">
        <v>1340</v>
      </c>
      <c r="E44" s="9" t="n">
        <f aca="false">(C44-D44)*100/D44</f>
        <v>37.6865671641791</v>
      </c>
    </row>
    <row r="45" customFormat="false" ht="24.75" hidden="false" customHeight="true" outlineLevel="0" collapsed="false">
      <c r="B45" s="7" t="s">
        <v>7</v>
      </c>
      <c r="C45" s="8" t="n">
        <v>532</v>
      </c>
      <c r="D45" s="8" t="n">
        <v>363</v>
      </c>
      <c r="E45" s="9" t="n">
        <f aca="false">(C45-D45)*100/D45</f>
        <v>46.5564738292011</v>
      </c>
    </row>
    <row r="46" customFormat="false" ht="64.5" hidden="false" customHeight="true" outlineLevel="0" collapsed="false">
      <c r="B46" s="7" t="s">
        <v>18</v>
      </c>
      <c r="C46" s="8" t="n">
        <v>601</v>
      </c>
      <c r="D46" s="8" t="n">
        <v>308</v>
      </c>
      <c r="E46" s="9" t="n">
        <f aca="false">(C46-D46)*100/D46</f>
        <v>95.1298701298701</v>
      </c>
    </row>
    <row r="47" customFormat="false" ht="18" hidden="false" customHeight="true" outlineLevel="0" collapsed="false">
      <c r="B47" s="7" t="s">
        <v>9</v>
      </c>
      <c r="C47" s="8" t="n">
        <v>3078</v>
      </c>
      <c r="D47" s="8" t="n">
        <v>2795</v>
      </c>
      <c r="E47" s="9" t="n">
        <f aca="false">(C47-D47)*100/D47</f>
        <v>10.1252236135957</v>
      </c>
    </row>
    <row r="48" customFormat="false" ht="33" hidden="false" customHeight="true" outlineLevel="0" collapsed="false">
      <c r="B48" s="7" t="s">
        <v>10</v>
      </c>
      <c r="C48" s="8" t="n">
        <v>1137</v>
      </c>
      <c r="D48" s="8" t="n">
        <v>929</v>
      </c>
      <c r="E48" s="9" t="n">
        <f aca="false">(C48-D48)*100/D48</f>
        <v>22.3896663078579</v>
      </c>
    </row>
    <row r="49" customFormat="false" ht="57" hidden="false" customHeight="true" outlineLevel="0" collapsed="false">
      <c r="B49" s="7" t="s">
        <v>11</v>
      </c>
      <c r="C49" s="8" t="n">
        <v>168</v>
      </c>
      <c r="D49" s="8" t="n">
        <v>298</v>
      </c>
      <c r="E49" s="9" t="n">
        <f aca="false">(C49-D49)*100/D49</f>
        <v>-43.6241610738255</v>
      </c>
    </row>
    <row r="50" customFormat="false" ht="44.25" hidden="false" customHeight="true" outlineLevel="0" collapsed="false">
      <c r="B50" s="7" t="s">
        <v>12</v>
      </c>
      <c r="C50" s="8" t="n">
        <v>184</v>
      </c>
      <c r="D50" s="8" t="n">
        <v>107</v>
      </c>
      <c r="E50" s="9" t="n">
        <f aca="false">(C50-D50)*100/D50</f>
        <v>71.9626168224299</v>
      </c>
    </row>
    <row r="51" customFormat="false" ht="74.25" hidden="false" customHeight="true" outlineLevel="0" collapsed="false">
      <c r="B51" s="7" t="s">
        <v>19</v>
      </c>
      <c r="C51" s="8" t="n">
        <v>22</v>
      </c>
      <c r="D51" s="8" t="n">
        <v>20</v>
      </c>
      <c r="E51" s="9" t="n">
        <f aca="false">(C51-D51)*100/D51</f>
        <v>10</v>
      </c>
    </row>
    <row r="52" customFormat="false" ht="25.5" hidden="false" customHeight="true" outlineLevel="0" collapsed="false">
      <c r="B52" s="7" t="s">
        <v>14</v>
      </c>
      <c r="C52" s="8" t="n">
        <v>17</v>
      </c>
      <c r="D52" s="8" t="n">
        <v>19</v>
      </c>
      <c r="E52" s="9" t="n">
        <f aca="false">(C52-D52)*100/D52</f>
        <v>-10.5263157894737</v>
      </c>
    </row>
    <row r="53" customFormat="false" ht="27" hidden="false" customHeight="true" outlineLevel="0" collapsed="false">
      <c r="B53" s="12" t="s">
        <v>24</v>
      </c>
      <c r="C53" s="12"/>
      <c r="D53" s="12"/>
      <c r="E53" s="12"/>
    </row>
    <row r="54" customFormat="false" ht="24.75" hidden="false" customHeight="true" outlineLevel="0" collapsed="false">
      <c r="B54" s="7" t="s">
        <v>23</v>
      </c>
      <c r="C54" s="8" t="n">
        <v>1903</v>
      </c>
      <c r="D54" s="8" t="n">
        <v>1593</v>
      </c>
      <c r="E54" s="9" t="n">
        <f aca="false">(C54-D54)*100/D54</f>
        <v>19.4601381042059</v>
      </c>
    </row>
    <row r="55" customFormat="false" ht="15.75" hidden="false" customHeight="false" outlineLevel="0" collapsed="false">
      <c r="B55" s="7" t="s">
        <v>5</v>
      </c>
      <c r="C55" s="8" t="n">
        <v>371</v>
      </c>
      <c r="D55" s="8" t="n">
        <v>270</v>
      </c>
      <c r="E55" s="9" t="n">
        <f aca="false">(C55-D55)*100/D55</f>
        <v>37.4074074074074</v>
      </c>
    </row>
    <row r="56" customFormat="false" ht="15.75" hidden="false" customHeight="false" outlineLevel="0" collapsed="false">
      <c r="B56" s="7" t="s">
        <v>9</v>
      </c>
      <c r="C56" s="8" t="n">
        <v>782</v>
      </c>
      <c r="D56" s="8" t="n">
        <v>694</v>
      </c>
      <c r="E56" s="9" t="n">
        <f aca="false">(C56-D56)*100/D56</f>
        <v>12.6801152737752</v>
      </c>
    </row>
    <row r="57" customFormat="false" ht="39.75" hidden="false" customHeight="true" outlineLevel="0" collapsed="false">
      <c r="B57" s="10" t="s">
        <v>25</v>
      </c>
      <c r="C57" s="10"/>
      <c r="D57" s="10"/>
      <c r="E57" s="10"/>
    </row>
    <row r="58" customFormat="false" ht="15.75" hidden="false" customHeight="false" outlineLevel="0" collapsed="false">
      <c r="B58" s="7" t="s">
        <v>21</v>
      </c>
      <c r="C58" s="8" t="n">
        <v>2522</v>
      </c>
      <c r="D58" s="8" t="n">
        <v>2414</v>
      </c>
      <c r="E58" s="9" t="n">
        <f aca="false">(C58-D58)*100/D58</f>
        <v>4.47390223695112</v>
      </c>
    </row>
    <row r="59" customFormat="false" ht="15.75" hidden="false" customHeight="false" outlineLevel="0" collapsed="false">
      <c r="B59" s="7" t="s">
        <v>5</v>
      </c>
      <c r="C59" s="8" t="n">
        <v>563</v>
      </c>
      <c r="D59" s="8" t="n">
        <v>780</v>
      </c>
      <c r="E59" s="9" t="n">
        <f aca="false">(C59-D59)*100/D59</f>
        <v>-27.8205128205128</v>
      </c>
    </row>
    <row r="60" customFormat="false" ht="15.75" hidden="false" customHeight="false" outlineLevel="0" collapsed="false">
      <c r="B60" s="7" t="s">
        <v>9</v>
      </c>
      <c r="C60" s="8" t="n">
        <v>631</v>
      </c>
      <c r="D60" s="8" t="n">
        <v>627</v>
      </c>
      <c r="E60" s="9" t="n">
        <f aca="false">(C60-D60)*100/D60</f>
        <v>0.637958532695375</v>
      </c>
    </row>
    <row r="61" customFormat="false" ht="27" hidden="false" customHeight="true" outlineLevel="0" collapsed="false">
      <c r="B61" s="10" t="s">
        <v>26</v>
      </c>
      <c r="C61" s="10"/>
      <c r="D61" s="10"/>
      <c r="E61" s="10"/>
    </row>
    <row r="62" customFormat="false" ht="15.75" hidden="false" customHeight="false" outlineLevel="0" collapsed="false">
      <c r="B62" s="7" t="s">
        <v>23</v>
      </c>
      <c r="C62" s="8" t="n">
        <v>663</v>
      </c>
      <c r="D62" s="8" t="n">
        <v>565</v>
      </c>
      <c r="E62" s="9" t="n">
        <f aca="false">(C62-D62)*100/D62</f>
        <v>17.3451327433628</v>
      </c>
    </row>
    <row r="63" customFormat="false" ht="15.75" hidden="false" customHeight="false" outlineLevel="0" collapsed="false">
      <c r="B63" s="7" t="s">
        <v>5</v>
      </c>
      <c r="C63" s="8" t="n">
        <v>81</v>
      </c>
      <c r="D63" s="8" t="n">
        <v>64</v>
      </c>
      <c r="E63" s="9" t="n">
        <f aca="false">(C63-D63)*100/D63</f>
        <v>26.5625</v>
      </c>
    </row>
    <row r="64" customFormat="false" ht="15.75" hidden="false" customHeight="false" outlineLevel="0" collapsed="false">
      <c r="B64" s="7" t="s">
        <v>9</v>
      </c>
      <c r="C64" s="8" t="n">
        <v>160</v>
      </c>
      <c r="D64" s="8" t="n">
        <v>112</v>
      </c>
      <c r="E64" s="9" t="n">
        <f aca="false">(C64-D64)*100/D64</f>
        <v>42.8571428571429</v>
      </c>
    </row>
    <row r="65" customFormat="false" ht="20.25" hidden="false" customHeight="true" outlineLevel="0" collapsed="false">
      <c r="B65" s="10" t="s">
        <v>27</v>
      </c>
      <c r="C65" s="10"/>
      <c r="D65" s="10"/>
      <c r="E65" s="10"/>
    </row>
    <row r="66" customFormat="false" ht="15.75" hidden="false" customHeight="false" outlineLevel="0" collapsed="false">
      <c r="B66" s="7" t="s">
        <v>4</v>
      </c>
      <c r="C66" s="8" t="n">
        <v>2010</v>
      </c>
      <c r="D66" s="8" t="n">
        <v>3502</v>
      </c>
      <c r="E66" s="9" t="n">
        <f aca="false">(C66-D66)*100/D66</f>
        <v>-42.604226156482</v>
      </c>
    </row>
    <row r="67" customFormat="false" ht="15.75" hidden="false" customHeight="false" outlineLevel="0" collapsed="false">
      <c r="B67" s="7" t="s">
        <v>7</v>
      </c>
      <c r="C67" s="8" t="n">
        <v>129</v>
      </c>
      <c r="D67" s="8" t="n">
        <v>562</v>
      </c>
      <c r="E67" s="9" t="n">
        <f aca="false">(C67-D67)*100/D67</f>
        <v>-77.0462633451957</v>
      </c>
    </row>
    <row r="68" customFormat="false" ht="63" hidden="false" customHeight="false" outlineLevel="0" collapsed="false">
      <c r="B68" s="7" t="s">
        <v>8</v>
      </c>
      <c r="C68" s="8" t="n">
        <v>89</v>
      </c>
      <c r="D68" s="8" t="n">
        <v>576</v>
      </c>
      <c r="E68" s="9" t="n">
        <f aca="false">(C68-D68)*100/D68</f>
        <v>-84.5486111111111</v>
      </c>
    </row>
    <row r="69" customFormat="false" ht="15.75" hidden="false" customHeight="false" outlineLevel="0" collapsed="false">
      <c r="B69" s="7" t="s">
        <v>9</v>
      </c>
      <c r="C69" s="8" t="n">
        <v>1155</v>
      </c>
      <c r="D69" s="8" t="n">
        <v>1240</v>
      </c>
      <c r="E69" s="9" t="n">
        <f aca="false">(C69-D69)*100/D69</f>
        <v>-6.85483870967742</v>
      </c>
    </row>
    <row r="70" customFormat="false" ht="31.5" hidden="false" customHeight="false" outlineLevel="0" collapsed="false">
      <c r="B70" s="7" t="s">
        <v>10</v>
      </c>
      <c r="C70" s="8" t="n">
        <v>317</v>
      </c>
      <c r="D70" s="8" t="n">
        <v>423</v>
      </c>
      <c r="E70" s="9" t="n">
        <f aca="false">(C70-D70)*100/D70</f>
        <v>-25.0591016548463</v>
      </c>
    </row>
    <row r="71" customFormat="false" ht="47.25" hidden="false" customHeight="false" outlineLevel="0" collapsed="false">
      <c r="B71" s="7" t="s">
        <v>11</v>
      </c>
      <c r="C71" s="8" t="n">
        <v>24</v>
      </c>
      <c r="D71" s="8" t="n">
        <v>145</v>
      </c>
      <c r="E71" s="9" t="n">
        <f aca="false">(C71-D71)*100/D71</f>
        <v>-83.448275862069</v>
      </c>
    </row>
    <row r="72" customFormat="false" ht="63" hidden="false" customHeight="false" outlineLevel="0" collapsed="false">
      <c r="B72" s="7" t="s">
        <v>19</v>
      </c>
      <c r="C72" s="8" t="n">
        <v>3</v>
      </c>
      <c r="D72" s="8" t="n">
        <v>2</v>
      </c>
      <c r="E72" s="9" t="n">
        <f aca="false">(C72-D72)*100/D72</f>
        <v>50</v>
      </c>
    </row>
    <row r="73" customFormat="false" ht="15.75" hidden="false" customHeight="false" outlineLevel="0" collapsed="false">
      <c r="B73" s="7" t="s">
        <v>14</v>
      </c>
      <c r="C73" s="8" t="n">
        <v>3</v>
      </c>
      <c r="D73" s="8" t="n">
        <v>2</v>
      </c>
      <c r="E73" s="9" t="n">
        <f aca="false">(C73-D73)*100/D73</f>
        <v>50</v>
      </c>
    </row>
    <row r="74" customFormat="false" ht="25.5" hidden="false" customHeight="true" outlineLevel="0" collapsed="false">
      <c r="B74" s="10" t="s">
        <v>28</v>
      </c>
      <c r="C74" s="10"/>
      <c r="D74" s="10"/>
      <c r="E74" s="10"/>
    </row>
    <row r="75" customFormat="false" ht="15.75" hidden="false" customHeight="false" outlineLevel="0" collapsed="false">
      <c r="B75" s="7" t="s">
        <v>23</v>
      </c>
      <c r="C75" s="8" t="n">
        <v>1823</v>
      </c>
      <c r="D75" s="8" t="n">
        <v>2140</v>
      </c>
      <c r="E75" s="9" t="n">
        <f aca="false">(C75-D75)*100/D75</f>
        <v>-14.8130841121495</v>
      </c>
    </row>
    <row r="76" customFormat="false" ht="15.75" hidden="false" customHeight="false" outlineLevel="0" collapsed="false">
      <c r="B76" s="7" t="s">
        <v>5</v>
      </c>
      <c r="C76" s="8" t="n">
        <v>42</v>
      </c>
      <c r="D76" s="8" t="n">
        <v>170</v>
      </c>
      <c r="E76" s="9" t="n">
        <f aca="false">(C76-D76)*100/D76</f>
        <v>-75.2941176470588</v>
      </c>
    </row>
    <row r="77" customFormat="false" ht="15.75" hidden="false" customHeight="false" outlineLevel="0" collapsed="false">
      <c r="B77" s="7" t="s">
        <v>9</v>
      </c>
      <c r="C77" s="8" t="n">
        <v>691</v>
      </c>
      <c r="D77" s="8" t="n">
        <v>617</v>
      </c>
      <c r="E77" s="9" t="n">
        <f aca="false">(C77-D77)*100/D77</f>
        <v>11.9935170178282</v>
      </c>
    </row>
    <row r="78" customFormat="false" ht="36.75" hidden="false" customHeight="true" outlineLevel="0" collapsed="false">
      <c r="B78" s="10" t="s">
        <v>29</v>
      </c>
      <c r="C78" s="10"/>
      <c r="D78" s="10"/>
      <c r="E78" s="10"/>
    </row>
    <row r="79" customFormat="false" ht="15.75" hidden="false" customHeight="false" outlineLevel="0" collapsed="false">
      <c r="B79" s="7" t="s">
        <v>30</v>
      </c>
      <c r="C79" s="8" t="n">
        <v>41402</v>
      </c>
      <c r="D79" s="8" t="n">
        <v>48882</v>
      </c>
      <c r="E79" s="9" t="n">
        <f aca="false">(C79-D79)*100/D79</f>
        <v>-15.3021562129209</v>
      </c>
    </row>
    <row r="80" customFormat="false" ht="47.25" hidden="false" customHeight="false" outlineLevel="0" collapsed="false">
      <c r="B80" s="7" t="s">
        <v>31</v>
      </c>
      <c r="C80" s="8" t="n">
        <v>22500</v>
      </c>
      <c r="D80" s="8" t="n">
        <v>29181</v>
      </c>
      <c r="E80" s="9" t="n">
        <f aca="false">(C80-D80)*100/D80</f>
        <v>-22.895034440218</v>
      </c>
    </row>
    <row r="81" customFormat="false" ht="63" hidden="false" customHeight="false" outlineLevel="0" collapsed="false">
      <c r="B81" s="7" t="s">
        <v>32</v>
      </c>
      <c r="C81" s="8" t="n">
        <v>4542</v>
      </c>
      <c r="D81" s="8" t="n">
        <v>4768</v>
      </c>
      <c r="E81" s="9" t="n">
        <f aca="false">(C81-D81)*100/D81</f>
        <v>-4.73993288590604</v>
      </c>
    </row>
    <row r="82" customFormat="false" ht="47.25" hidden="false" customHeight="false" outlineLevel="0" collapsed="false">
      <c r="B82" s="7" t="s">
        <v>33</v>
      </c>
      <c r="C82" s="8" t="n">
        <v>859</v>
      </c>
      <c r="D82" s="8" t="n">
        <v>1027</v>
      </c>
      <c r="E82" s="9" t="n">
        <f aca="false">(C82-D82)*100/D82</f>
        <v>-16.3583252190847</v>
      </c>
    </row>
    <row r="83" customFormat="false" ht="31.5" hidden="false" customHeight="false" outlineLevel="0" collapsed="false">
      <c r="B83" s="7" t="s">
        <v>34</v>
      </c>
      <c r="C83" s="8" t="n">
        <v>2532</v>
      </c>
      <c r="D83" s="8" t="n">
        <v>2273</v>
      </c>
      <c r="E83" s="9" t="n">
        <f aca="false">(C83-D83)*100/D83</f>
        <v>11.3946326440827</v>
      </c>
    </row>
    <row r="84" customFormat="false" ht="47.25" hidden="false" customHeight="false" outlineLevel="0" collapsed="false">
      <c r="B84" s="7" t="s">
        <v>35</v>
      </c>
      <c r="C84" s="8" t="n">
        <v>299</v>
      </c>
      <c r="D84" s="8" t="n">
        <v>294</v>
      </c>
      <c r="E84" s="9" t="n">
        <f aca="false">(C84-D84)*100/D84</f>
        <v>1.70068027210884</v>
      </c>
    </row>
    <row r="85" customFormat="false" ht="47.25" hidden="false" customHeight="false" outlineLevel="0" collapsed="false">
      <c r="B85" s="7" t="s">
        <v>36</v>
      </c>
      <c r="C85" s="8" t="n">
        <v>9341</v>
      </c>
      <c r="D85" s="8" t="n">
        <v>11708</v>
      </c>
      <c r="E85" s="9" t="n">
        <f aca="false">(C85-D85)*100/D85</f>
        <v>-20.2169456781688</v>
      </c>
    </row>
    <row r="86" customFormat="false" ht="47.25" hidden="false" customHeight="false" outlineLevel="0" collapsed="false">
      <c r="B86" s="7" t="s">
        <v>37</v>
      </c>
      <c r="C86" s="8" t="n">
        <v>452</v>
      </c>
      <c r="D86" s="8" t="n">
        <v>699</v>
      </c>
      <c r="E86" s="9" t="n">
        <f aca="false">(C86-D86)*100/D86</f>
        <v>-35.3361945636624</v>
      </c>
    </row>
    <row r="87" customFormat="false" ht="47.25" hidden="false" customHeight="false" outlineLevel="0" collapsed="false">
      <c r="B87" s="7" t="s">
        <v>38</v>
      </c>
      <c r="C87" s="8" t="n">
        <v>5736</v>
      </c>
      <c r="D87" s="8" t="n">
        <v>7265</v>
      </c>
      <c r="E87" s="9" t="n">
        <f aca="false">(C87-D87)*100/D87</f>
        <v>-21.0461114934618</v>
      </c>
    </row>
    <row r="88" customFormat="false" ht="25.5" hidden="false" customHeight="true" outlineLevel="0" collapsed="false">
      <c r="B88" s="10" t="s">
        <v>39</v>
      </c>
      <c r="C88" s="10"/>
      <c r="D88" s="10"/>
      <c r="E88" s="10"/>
    </row>
    <row r="89" customFormat="false" ht="15.75" hidden="false" customHeight="false" outlineLevel="0" collapsed="false">
      <c r="B89" s="7" t="s">
        <v>40</v>
      </c>
      <c r="C89" s="8" t="n">
        <v>688</v>
      </c>
      <c r="D89" s="8" t="n">
        <v>672</v>
      </c>
      <c r="E89" s="9" t="n">
        <f aca="false">(C89-D89)*100/D89</f>
        <v>2.38095238095238</v>
      </c>
    </row>
    <row r="90" customFormat="false" ht="15.75" hidden="false" customHeight="false" outlineLevel="0" collapsed="false">
      <c r="B90" s="7" t="s">
        <v>5</v>
      </c>
      <c r="C90" s="8" t="n">
        <v>25</v>
      </c>
      <c r="D90" s="8" t="n">
        <v>21</v>
      </c>
      <c r="E90" s="9" t="n">
        <f aca="false">(C90-D90)*100/D90</f>
        <v>19.047619047619</v>
      </c>
    </row>
    <row r="91" customFormat="false" ht="15.75" hidden="false" customHeight="false" outlineLevel="0" collapsed="false">
      <c r="B91" s="7" t="s">
        <v>9</v>
      </c>
      <c r="C91" s="8" t="n">
        <v>270</v>
      </c>
      <c r="D91" s="8" t="n">
        <v>306</v>
      </c>
      <c r="E91" s="9" t="n">
        <f aca="false">(C91-D91)*100/D91</f>
        <v>-11.7647058823529</v>
      </c>
    </row>
    <row r="92" customFormat="false" ht="48" hidden="false" customHeight="false" outlineLevel="0" collapsed="false">
      <c r="B92" s="13" t="s">
        <v>41</v>
      </c>
      <c r="C92" s="14" t="n">
        <v>419</v>
      </c>
      <c r="D92" s="14" t="n">
        <v>440</v>
      </c>
      <c r="E92" s="9" t="n">
        <f aca="false">(C92-D92)*100/D92</f>
        <v>-4.77272727272727</v>
      </c>
    </row>
    <row r="93" customFormat="fals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7-08-29T07:29:46Z</cp:lastPrinted>
  <dcterms:modified xsi:type="dcterms:W3CDTF">2017-10-04T09:30:09Z</dcterms:modified>
  <cp:revision>0</cp:revision>
  <dc:subject/>
  <dc:title/>
</cp:coreProperties>
</file>