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юль 2016-2017" sheetId="1" state="visible" r:id="rId2"/>
    <sheet name="права и свободы" sheetId="2" state="visible" r:id="rId3"/>
    <sheet name="оплата труда" sheetId="3" state="visible" r:id="rId4"/>
    <sheet name="несовершеннолетние" sheetId="4" state="visible" r:id="rId5"/>
    <sheet name="сфера экономики" sheetId="5" state="visible" r:id="rId6"/>
    <sheet name="предприн. деятельность" sheetId="6" state="visible" r:id="rId7"/>
    <sheet name="окруж. среда" sheetId="7" state="visible" r:id="rId8"/>
    <sheet name="НСиД" sheetId="8" state="visible" r:id="rId9"/>
    <sheet name="УИС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5">
  <si>
    <t xml:space="preserve">Надзор за исполнением законов,  
соблюдением прав и свобод человека и гражданина 
по Алтайскому краю</t>
  </si>
  <si>
    <t xml:space="preserve">Наименование показателя</t>
  </si>
  <si>
    <t xml:space="preserve">июль
2016 г.</t>
  </si>
  <si>
    <t xml:space="preserve">июль
2017 г.</t>
  </si>
  <si>
    <t xml:space="preserve">% 
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о представлению прокурора привлечено лиц к дисциплинарной ответственности 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Надзор за исполнением законов в сфере соблюдения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и интересов несовершеннолетних</t>
  </si>
  <si>
    <t xml:space="preserve">Выявлено нарушений законов</t>
  </si>
  <si>
    <t xml:space="preserve">Состояние законности в сфере экономики</t>
  </si>
  <si>
    <t xml:space="preserve">Надзор за исполнением законодательства о защите прав субъектов предпринимательской деятельности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ерального законодательства в порядке   п. 3 ч. 2 ст. 37 УПК РФ</t>
  </si>
  <si>
    <t xml:space="preserve">Внесено представлений и информаций об устранении нарушений 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 о возбуждении уголовного дела </t>
  </si>
  <si>
    <t xml:space="preserve">Отменено постановлений  об отказе в возбуждении уголовного дела</t>
  </si>
  <si>
    <t xml:space="preserve">Отменено постановлений 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законностью исполнения уголовных наказаний</t>
  </si>
  <si>
    <t xml:space="preserve">По постановлению прокурора привлечено к административной ответственност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1"/>
      <c r="B3" s="1"/>
      <c r="C3" s="1"/>
      <c r="D3" s="1"/>
    </row>
    <row r="4" customFormat="false" ht="15" hidden="false" customHeight="true" outlineLevel="0" collapsed="false">
      <c r="A4" s="1"/>
      <c r="B4" s="1"/>
      <c r="C4" s="1"/>
      <c r="D4" s="1"/>
    </row>
    <row r="5" customFormat="false" ht="31.5" hidden="false" customHeight="false" outlineLevel="0" collapsed="false">
      <c r="A5" s="2" t="s">
        <v>1</v>
      </c>
      <c r="B5" s="3" t="s">
        <v>2</v>
      </c>
      <c r="C5" s="3" t="s">
        <v>3</v>
      </c>
      <c r="D5" s="4" t="s">
        <v>4</v>
      </c>
    </row>
    <row r="6" customFormat="false" ht="15.75" hidden="false" customHeight="false" outlineLevel="0" collapsed="false">
      <c r="A6" s="5" t="s">
        <v>5</v>
      </c>
      <c r="B6" s="6" t="n">
        <v>58694</v>
      </c>
      <c r="C6" s="6" t="n">
        <v>42186</v>
      </c>
      <c r="D6" s="7" t="n">
        <f aca="false">(C6-B6)*100/B6</f>
        <v>-28.1255324223941</v>
      </c>
    </row>
    <row r="7" customFormat="false" ht="15.75" hidden="false" customHeight="false" outlineLevel="0" collapsed="false">
      <c r="A7" s="5" t="s">
        <v>6</v>
      </c>
      <c r="B7" s="6" t="n">
        <v>5943</v>
      </c>
      <c r="C7" s="6" t="n">
        <v>6056</v>
      </c>
      <c r="D7" s="7" t="n">
        <f aca="false">(C7-B7)*100/B7</f>
        <v>1.90139660104324</v>
      </c>
    </row>
    <row r="8" customFormat="false" ht="31.5" hidden="false" customHeight="false" outlineLevel="0" collapsed="false">
      <c r="A8" s="5" t="s">
        <v>7</v>
      </c>
      <c r="B8" s="6" t="n">
        <v>5051</v>
      </c>
      <c r="C8" s="6" t="n">
        <v>5299</v>
      </c>
      <c r="D8" s="7" t="n">
        <f aca="false">(C8-B8)*100/B8</f>
        <v>4.90991882795486</v>
      </c>
    </row>
    <row r="9" customFormat="false" ht="15.75" hidden="false" customHeight="false" outlineLevel="0" collapsed="false">
      <c r="A9" s="5" t="s">
        <v>8</v>
      </c>
      <c r="B9" s="6" t="n">
        <v>11229</v>
      </c>
      <c r="C9" s="6" t="n">
        <v>10202</v>
      </c>
      <c r="D9" s="7" t="n">
        <f aca="false">(C9-B9)*100/B9</f>
        <v>-9.1459613500757</v>
      </c>
    </row>
    <row r="10" customFormat="false" ht="31.5" hidden="false" customHeight="false" outlineLevel="0" collapsed="false">
      <c r="A10" s="5" t="s">
        <v>9</v>
      </c>
      <c r="B10" s="6" t="n">
        <v>10080</v>
      </c>
      <c r="C10" s="6" t="n">
        <v>9839</v>
      </c>
      <c r="D10" s="7" t="n">
        <f aca="false">(C10-B10)*100/B10</f>
        <v>-2.39087301587302</v>
      </c>
    </row>
    <row r="11" customFormat="false" ht="15.75" hidden="false" customHeight="false" outlineLevel="0" collapsed="false">
      <c r="A11" s="5" t="s">
        <v>10</v>
      </c>
      <c r="B11" s="6" t="n">
        <v>10440</v>
      </c>
      <c r="C11" s="6" t="n">
        <v>9538</v>
      </c>
      <c r="D11" s="7" t="n">
        <f aca="false">(C11-B11)*100/B11</f>
        <v>-8.63984674329502</v>
      </c>
    </row>
    <row r="12" customFormat="false" ht="31.5" hidden="false" customHeight="false" outlineLevel="0" collapsed="false">
      <c r="A12" s="5" t="s">
        <v>11</v>
      </c>
      <c r="B12" s="6" t="n">
        <v>5115</v>
      </c>
      <c r="C12" s="6" t="n">
        <v>4451</v>
      </c>
      <c r="D12" s="7" t="n">
        <f aca="false">(C12-B12)*100/B12</f>
        <v>-12.9814271749756</v>
      </c>
    </row>
    <row r="13" customFormat="false" ht="31.5" hidden="false" customHeight="false" outlineLevel="0" collapsed="false">
      <c r="A13" s="5" t="s">
        <v>12</v>
      </c>
      <c r="B13" s="6" t="n">
        <v>2762</v>
      </c>
      <c r="C13" s="6" t="n">
        <v>1576</v>
      </c>
      <c r="D13" s="7" t="n">
        <f aca="false">(C13-B13)*100/B13</f>
        <v>-42.9398986241854</v>
      </c>
    </row>
    <row r="14" customFormat="false" ht="15.75" hidden="false" customHeight="false" outlineLevel="0" collapsed="false">
      <c r="A14" s="5" t="s">
        <v>13</v>
      </c>
      <c r="B14" s="6" t="n">
        <v>1304</v>
      </c>
      <c r="C14" s="6" t="n">
        <v>819</v>
      </c>
      <c r="D14" s="7" t="n">
        <f aca="false">(C14-B14)*100/B14</f>
        <v>-37.1932515337423</v>
      </c>
    </row>
    <row r="15" customFormat="false" ht="31.5" hidden="false" customHeight="false" outlineLevel="0" collapsed="false">
      <c r="A15" s="5" t="s">
        <v>14</v>
      </c>
      <c r="B15" s="6" t="n">
        <v>127</v>
      </c>
      <c r="C15" s="6" t="n">
        <v>86</v>
      </c>
      <c r="D15" s="7" t="n">
        <f aca="false">(C15-B15)*100/B15</f>
        <v>-32.2834645669291</v>
      </c>
    </row>
    <row r="16" customFormat="false" ht="31.5" hidden="false" customHeight="false" outlineLevel="0" collapsed="false">
      <c r="A16" s="5" t="s">
        <v>15</v>
      </c>
      <c r="B16" s="6" t="n">
        <v>121</v>
      </c>
      <c r="C16" s="6" t="n">
        <v>73</v>
      </c>
      <c r="D16" s="7" t="n">
        <f aca="false">(C16-B16)*100/B16</f>
        <v>-39.6694214876033</v>
      </c>
    </row>
  </sheetData>
  <mergeCells count="1">
    <mergeCell ref="A1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2.56"/>
    <col collapsed="false" customWidth="true" hidden="false" outlineLevel="0" max="3" min="3" style="0" width="10.85"/>
    <col collapsed="false" customWidth="true" hidden="false" outlineLevel="0" max="4" min="4" style="0" width="14.14"/>
  </cols>
  <sheetData>
    <row r="1" customFormat="false" ht="65.25" hidden="false" customHeight="true" outlineLevel="0" collapsed="false">
      <c r="A1" s="8" t="s">
        <v>16</v>
      </c>
      <c r="B1" s="8"/>
      <c r="C1" s="8"/>
      <c r="D1" s="8"/>
    </row>
    <row r="2" customFormat="false" ht="41.25" hidden="false" customHeight="true" outlineLevel="0" collapsed="false">
      <c r="A2" s="3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5" t="s">
        <v>5</v>
      </c>
      <c r="B3" s="9" t="n">
        <v>46176</v>
      </c>
      <c r="C3" s="9" t="n">
        <v>29046</v>
      </c>
      <c r="D3" s="7" t="n">
        <f aca="false">(C3-B3)*100/B3</f>
        <v>-37.0971933471934</v>
      </c>
    </row>
    <row r="4" customFormat="false" ht="15.75" hidden="false" customHeight="false" outlineLevel="0" collapsed="false">
      <c r="A4" s="5" t="s">
        <v>6</v>
      </c>
      <c r="B4" s="9" t="n">
        <v>3432</v>
      </c>
      <c r="C4" s="9" t="n">
        <v>3286</v>
      </c>
      <c r="D4" s="7" t="n">
        <f aca="false">(C4-B4)*100/B4</f>
        <v>-4.25407925407925</v>
      </c>
    </row>
    <row r="5" customFormat="false" ht="31.5" hidden="false" customHeight="false" outlineLevel="0" collapsed="false">
      <c r="A5" s="5" t="s">
        <v>7</v>
      </c>
      <c r="B5" s="9" t="n">
        <v>3098</v>
      </c>
      <c r="C5" s="9" t="n">
        <v>2815</v>
      </c>
      <c r="D5" s="7" t="n">
        <f aca="false">(C5-B5)*100/B5</f>
        <v>-9.13492575855391</v>
      </c>
    </row>
    <row r="6" customFormat="false" ht="15.75" hidden="false" customHeight="false" outlineLevel="0" collapsed="false">
      <c r="A6" s="5" t="s">
        <v>8</v>
      </c>
      <c r="B6" s="9" t="n">
        <v>10668</v>
      </c>
      <c r="C6" s="9" t="n">
        <v>9493</v>
      </c>
      <c r="D6" s="7" t="n">
        <f aca="false">(C6-B6)*100/B6</f>
        <v>-11.0142482189726</v>
      </c>
    </row>
    <row r="7" customFormat="false" ht="47.25" hidden="false" customHeight="false" outlineLevel="0" collapsed="false">
      <c r="A7" s="5" t="s">
        <v>9</v>
      </c>
      <c r="B7" s="9" t="n">
        <v>9562</v>
      </c>
      <c r="C7" s="9" t="n">
        <v>9040</v>
      </c>
      <c r="D7" s="7" t="n">
        <f aca="false">(C7-B7)*100/B7</f>
        <v>-5.4591089730182</v>
      </c>
    </row>
    <row r="8" customFormat="false" ht="15.75" hidden="false" customHeight="false" outlineLevel="0" collapsed="false">
      <c r="A8" s="5" t="s">
        <v>10</v>
      </c>
      <c r="B8" s="9" t="n">
        <v>6621</v>
      </c>
      <c r="C8" s="9" t="n">
        <v>5492</v>
      </c>
      <c r="D8" s="7" t="n">
        <f aca="false">(C8-B8)*100/B8</f>
        <v>-17.0518048633137</v>
      </c>
    </row>
    <row r="9" customFormat="false" ht="31.5" hidden="false" customHeight="false" outlineLevel="0" collapsed="false">
      <c r="A9" s="5" t="s">
        <v>11</v>
      </c>
      <c r="B9" s="9" t="n">
        <v>3656</v>
      </c>
      <c r="C9" s="9" t="n">
        <v>2836</v>
      </c>
      <c r="D9" s="7" t="n">
        <f aca="false">(C9-B9)*100/B9</f>
        <v>-22.4288840262582</v>
      </c>
    </row>
    <row r="10" customFormat="false" ht="31.5" hidden="false" customHeight="false" outlineLevel="0" collapsed="false">
      <c r="A10" s="5" t="s">
        <v>12</v>
      </c>
      <c r="B10" s="9" t="n">
        <v>2294</v>
      </c>
      <c r="C10" s="9" t="n">
        <v>1291</v>
      </c>
      <c r="D10" s="7" t="n">
        <f aca="false">(C10-B10)*100/B10</f>
        <v>-43.7227550130776</v>
      </c>
    </row>
    <row r="11" customFormat="false" ht="31.5" hidden="false" customHeight="false" outlineLevel="0" collapsed="false">
      <c r="A11" s="5" t="s">
        <v>13</v>
      </c>
      <c r="B11" s="9" t="n">
        <v>1027</v>
      </c>
      <c r="C11" s="9" t="n">
        <v>689</v>
      </c>
      <c r="D11" s="7" t="n">
        <f aca="false">(C11-B11)*100/B11</f>
        <v>-32.9113924050633</v>
      </c>
    </row>
    <row r="12" customFormat="false" ht="47.25" hidden="false" customHeight="false" outlineLevel="0" collapsed="false">
      <c r="A12" s="5" t="s">
        <v>14</v>
      </c>
      <c r="B12" s="9" t="n">
        <v>98</v>
      </c>
      <c r="C12" s="9" t="n">
        <v>60</v>
      </c>
      <c r="D12" s="7" t="n">
        <f aca="false">(C12-B12)*100/B12</f>
        <v>-38.7755102040816</v>
      </c>
    </row>
    <row r="13" customFormat="false" ht="47.25" hidden="false" customHeight="false" outlineLevel="0" collapsed="false">
      <c r="A13" s="5" t="s">
        <v>15</v>
      </c>
      <c r="B13" s="9" t="n">
        <v>94</v>
      </c>
      <c r="C13" s="9" t="n">
        <v>54</v>
      </c>
      <c r="D13" s="7" t="n">
        <f aca="false">(C13-B13)*100/B13</f>
        <v>-42.553191489361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2.28"/>
  </cols>
  <sheetData>
    <row r="1" customFormat="false" ht="41.25" hidden="false" customHeight="true" outlineLevel="0" collapsed="false">
      <c r="A1" s="8" t="s">
        <v>17</v>
      </c>
      <c r="B1" s="8"/>
      <c r="C1" s="8"/>
      <c r="D1" s="8"/>
    </row>
    <row r="2" customFormat="false" ht="48.75" hidden="false" customHeight="true" outlineLevel="0" collapsed="false">
      <c r="A2" s="2" t="s">
        <v>1</v>
      </c>
      <c r="B2" s="2" t="s">
        <v>2</v>
      </c>
      <c r="C2" s="2" t="s">
        <v>3</v>
      </c>
      <c r="D2" s="10" t="s">
        <v>4</v>
      </c>
    </row>
    <row r="3" customFormat="false" ht="15.75" hidden="false" customHeight="false" outlineLevel="0" collapsed="false">
      <c r="A3" s="5" t="s">
        <v>5</v>
      </c>
      <c r="B3" s="11" t="n">
        <v>12547</v>
      </c>
      <c r="C3" s="11" t="n">
        <v>6782</v>
      </c>
      <c r="D3" s="7" t="n">
        <f aca="false">(C3-B3)*100/B3</f>
        <v>-45.9472383836774</v>
      </c>
    </row>
    <row r="4" customFormat="false" ht="15.75" hidden="false" customHeight="false" outlineLevel="0" collapsed="false">
      <c r="A4" s="5" t="s">
        <v>6</v>
      </c>
      <c r="B4" s="11" t="n">
        <v>43</v>
      </c>
      <c r="C4" s="11" t="n">
        <v>32</v>
      </c>
      <c r="D4" s="7" t="n">
        <f aca="false">(C4-B4)*100/B4</f>
        <v>-25.5813953488372</v>
      </c>
    </row>
    <row r="5" customFormat="false" ht="47.25" hidden="false" customHeight="false" outlineLevel="0" collapsed="false">
      <c r="A5" s="5" t="s">
        <v>7</v>
      </c>
      <c r="B5" s="11" t="n">
        <v>43</v>
      </c>
      <c r="C5" s="11" t="n">
        <v>32</v>
      </c>
      <c r="D5" s="7" t="n">
        <f aca="false">(C5-B5)*100/B5</f>
        <v>-25.5813953488372</v>
      </c>
    </row>
    <row r="6" customFormat="false" ht="15.75" hidden="false" customHeight="false" outlineLevel="0" collapsed="false">
      <c r="A6" s="5" t="s">
        <v>8</v>
      </c>
      <c r="B6" s="11" t="n">
        <v>5064</v>
      </c>
      <c r="C6" s="11" t="n">
        <v>4945</v>
      </c>
      <c r="D6" s="7" t="n">
        <f aca="false">(C6-B6)*100/B6</f>
        <v>-2.34992101105845</v>
      </c>
    </row>
    <row r="7" customFormat="false" ht="47.25" hidden="false" customHeight="false" outlineLevel="0" collapsed="false">
      <c r="A7" s="5" t="s">
        <v>9</v>
      </c>
      <c r="B7" s="11" t="n">
        <v>4702</v>
      </c>
      <c r="C7" s="11" t="n">
        <v>4840</v>
      </c>
      <c r="D7" s="7" t="n">
        <f aca="false">(C7-B7)*100/B7</f>
        <v>2.93492131008082</v>
      </c>
    </row>
    <row r="8" customFormat="false" ht="15.75" hidden="false" customHeight="false" outlineLevel="0" collapsed="false">
      <c r="A8" s="5" t="s">
        <v>10</v>
      </c>
      <c r="B8" s="11" t="n">
        <v>637</v>
      </c>
      <c r="C8" s="11" t="n">
        <v>391</v>
      </c>
      <c r="D8" s="7" t="n">
        <f aca="false">(C8-B8)*100/B8</f>
        <v>-38.6185243328101</v>
      </c>
    </row>
    <row r="9" customFormat="false" ht="47.25" hidden="false" customHeight="false" outlineLevel="0" collapsed="false">
      <c r="A9" s="5" t="s">
        <v>11</v>
      </c>
      <c r="B9" s="11" t="n">
        <v>280</v>
      </c>
      <c r="C9" s="11" t="n">
        <v>155</v>
      </c>
      <c r="D9" s="7" t="n">
        <f aca="false">(C9-B9)*100/B9</f>
        <v>-44.6428571428571</v>
      </c>
    </row>
    <row r="10" customFormat="false" ht="47.25" hidden="false" customHeight="false" outlineLevel="0" collapsed="false">
      <c r="A10" s="5" t="s">
        <v>12</v>
      </c>
      <c r="B10" s="11" t="n">
        <v>282</v>
      </c>
      <c r="C10" s="11" t="n">
        <v>202</v>
      </c>
      <c r="D10" s="7" t="n">
        <f aca="false">(C10-B10)*100/B10</f>
        <v>-28.3687943262411</v>
      </c>
    </row>
    <row r="11" customFormat="false" ht="31.5" hidden="false" customHeight="false" outlineLevel="0" collapsed="false">
      <c r="A11" s="5" t="s">
        <v>13</v>
      </c>
      <c r="B11" s="11" t="n">
        <v>52</v>
      </c>
      <c r="C11" s="11" t="n">
        <v>27</v>
      </c>
      <c r="D11" s="7" t="n">
        <f aca="false">(C11-B11)*100/B11</f>
        <v>-48.0769230769231</v>
      </c>
    </row>
    <row r="12" customFormat="false" ht="47.25" hidden="false" customHeight="false" outlineLevel="0" collapsed="false">
      <c r="A12" s="5" t="s">
        <v>14</v>
      </c>
      <c r="B12" s="11" t="n">
        <v>9</v>
      </c>
      <c r="C12" s="11" t="n">
        <v>5</v>
      </c>
      <c r="D12" s="7" t="n">
        <f aca="false">(C12-B12)*100/B12</f>
        <v>-44.4444444444444</v>
      </c>
    </row>
    <row r="13" customFormat="false" ht="47.25" hidden="false" customHeight="false" outlineLevel="0" collapsed="false">
      <c r="A13" s="5" t="s">
        <v>15</v>
      </c>
      <c r="B13" s="11" t="n">
        <v>9</v>
      </c>
      <c r="C13" s="11" t="n">
        <v>4</v>
      </c>
      <c r="D13" s="7" t="n">
        <f aca="false">(C13-B13)*100/B13</f>
        <v>-55.5555555555556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12.99"/>
  </cols>
  <sheetData>
    <row r="1" customFormat="false" ht="66" hidden="false" customHeight="true" outlineLevel="0" collapsed="false">
      <c r="A1" s="8" t="s">
        <v>18</v>
      </c>
      <c r="B1" s="8"/>
      <c r="C1" s="8"/>
      <c r="D1" s="8"/>
    </row>
    <row r="2" customFormat="false" ht="31.5" hidden="false" customHeight="false" outlineLevel="0" collapsed="false">
      <c r="A2" s="3" t="s">
        <v>1</v>
      </c>
      <c r="B2" s="2" t="s">
        <v>2</v>
      </c>
      <c r="C2" s="2" t="s">
        <v>3</v>
      </c>
      <c r="D2" s="10" t="s">
        <v>4</v>
      </c>
    </row>
    <row r="3" customFormat="false" ht="15.75" hidden="false" customHeight="false" outlineLevel="0" collapsed="false">
      <c r="A3" s="5" t="s">
        <v>19</v>
      </c>
      <c r="B3" s="11" t="n">
        <v>12285</v>
      </c>
      <c r="C3" s="11" t="n">
        <v>8276</v>
      </c>
      <c r="D3" s="7" t="n">
        <f aca="false">(C3-B3)*100/B3</f>
        <v>-32.6332926332926</v>
      </c>
    </row>
    <row r="4" customFormat="false" ht="15.75" hidden="false" customHeight="false" outlineLevel="0" collapsed="false">
      <c r="A4" s="5" t="s">
        <v>6</v>
      </c>
      <c r="B4" s="11" t="n">
        <v>875</v>
      </c>
      <c r="C4" s="11" t="n">
        <v>786</v>
      </c>
      <c r="D4" s="7" t="n">
        <f aca="false">(C4-B4)*100/B4</f>
        <v>-10.1714285714286</v>
      </c>
    </row>
    <row r="5" customFormat="false" ht="31.5" hidden="false" customHeight="false" outlineLevel="0" collapsed="false">
      <c r="A5" s="5" t="s">
        <v>7</v>
      </c>
      <c r="B5" s="11" t="n">
        <v>726</v>
      </c>
      <c r="C5" s="11" t="n">
        <v>661</v>
      </c>
      <c r="D5" s="7" t="n">
        <f aca="false">(C5-B5)*100/B5</f>
        <v>-8.95316804407714</v>
      </c>
    </row>
    <row r="6" customFormat="false" ht="15.75" hidden="false" customHeight="false" outlineLevel="0" collapsed="false">
      <c r="A6" s="5" t="s">
        <v>8</v>
      </c>
      <c r="B6" s="11" t="n">
        <v>1137</v>
      </c>
      <c r="C6" s="11" t="n">
        <v>1828</v>
      </c>
      <c r="D6" s="7" t="n">
        <f aca="false">(C6-B6)*100/B6</f>
        <v>60.7739665787159</v>
      </c>
    </row>
    <row r="7" customFormat="false" ht="47.25" hidden="false" customHeight="false" outlineLevel="0" collapsed="false">
      <c r="A7" s="5" t="s">
        <v>9</v>
      </c>
      <c r="B7" s="11" t="n">
        <v>925</v>
      </c>
      <c r="C7" s="11" t="n">
        <v>1570</v>
      </c>
      <c r="D7" s="7" t="n">
        <f aca="false">(C7-B7)*100/B7</f>
        <v>69.7297297297297</v>
      </c>
    </row>
    <row r="8" customFormat="false" ht="15.75" hidden="false" customHeight="false" outlineLevel="0" collapsed="false">
      <c r="A8" s="5" t="s">
        <v>10</v>
      </c>
      <c r="B8" s="11" t="n">
        <v>2441</v>
      </c>
      <c r="C8" s="11" t="n">
        <v>2096</v>
      </c>
      <c r="D8" s="7" t="n">
        <f aca="false">(C8-B8)*100/B8</f>
        <v>-14.1335518230234</v>
      </c>
    </row>
    <row r="9" customFormat="false" ht="31.5" hidden="false" customHeight="false" outlineLevel="0" collapsed="false">
      <c r="A9" s="5" t="s">
        <v>11</v>
      </c>
      <c r="B9" s="11" t="n">
        <v>1708</v>
      </c>
      <c r="C9" s="11" t="n">
        <v>1371</v>
      </c>
      <c r="D9" s="7" t="n">
        <f aca="false">(C9-B9)*100/B9</f>
        <v>-19.7306791569087</v>
      </c>
    </row>
    <row r="10" customFormat="false" ht="31.5" hidden="false" customHeight="false" outlineLevel="0" collapsed="false">
      <c r="A10" s="5" t="s">
        <v>12</v>
      </c>
      <c r="B10" s="11" t="n">
        <v>667</v>
      </c>
      <c r="C10" s="11" t="n">
        <v>112</v>
      </c>
      <c r="D10" s="7" t="n">
        <f aca="false">(C10-B10)*100/B10</f>
        <v>-83.208395802099</v>
      </c>
    </row>
    <row r="11" customFormat="false" ht="31.5" hidden="false" customHeight="false" outlineLevel="0" collapsed="false">
      <c r="A11" s="5" t="s">
        <v>13</v>
      </c>
      <c r="B11" s="11" t="n">
        <v>710</v>
      </c>
      <c r="C11" s="11" t="n">
        <v>424</v>
      </c>
      <c r="D11" s="7" t="n">
        <f aca="false">(C11-B11)*100/B11</f>
        <v>-40.2816901408451</v>
      </c>
    </row>
    <row r="12" customFormat="false" ht="47.25" hidden="false" customHeight="false" outlineLevel="0" collapsed="false">
      <c r="A12" s="5" t="s">
        <v>14</v>
      </c>
      <c r="B12" s="11" t="n">
        <v>79</v>
      </c>
      <c r="C12" s="11" t="n">
        <v>46</v>
      </c>
      <c r="D12" s="7" t="n">
        <f aca="false">(C12-B12)*100/B12</f>
        <v>-41.7721518987342</v>
      </c>
    </row>
    <row r="13" customFormat="false" ht="47.25" hidden="false" customHeight="false" outlineLevel="0" collapsed="false">
      <c r="A13" s="5" t="s">
        <v>15</v>
      </c>
      <c r="B13" s="11" t="n">
        <v>78</v>
      </c>
      <c r="C13" s="11" t="n">
        <v>44</v>
      </c>
      <c r="D13" s="7" t="n">
        <f aca="false">(C13-B13)*100/B13</f>
        <v>-43.5897435897436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0.13"/>
    <col collapsed="false" customWidth="true" hidden="false" outlineLevel="0" max="3" min="3" style="0" width="10.28"/>
  </cols>
  <sheetData>
    <row r="1" customFormat="false" ht="36.75" hidden="false" customHeight="true" outlineLevel="0" collapsed="false">
      <c r="A1" s="8" t="s">
        <v>20</v>
      </c>
      <c r="B1" s="8"/>
      <c r="C1" s="8"/>
      <c r="D1" s="8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10" t="s">
        <v>4</v>
      </c>
    </row>
    <row r="3" customFormat="false" ht="15.75" hidden="false" customHeight="false" outlineLevel="0" collapsed="false">
      <c r="A3" s="5" t="s">
        <v>5</v>
      </c>
      <c r="B3" s="11" t="n">
        <v>7822</v>
      </c>
      <c r="C3" s="11" t="n">
        <v>8546</v>
      </c>
      <c r="D3" s="7" t="n">
        <f aca="false">(C3-B3)*100/B3</f>
        <v>9.25594477115827</v>
      </c>
    </row>
    <row r="4" customFormat="false" ht="15.75" hidden="false" customHeight="false" outlineLevel="0" collapsed="false">
      <c r="A4" s="5" t="s">
        <v>6</v>
      </c>
      <c r="B4" s="11" t="n">
        <v>1673</v>
      </c>
      <c r="C4" s="11" t="n">
        <v>1811</v>
      </c>
      <c r="D4" s="7" t="n">
        <f aca="false">(C4-B4)*100/B4</f>
        <v>8.2486551105798</v>
      </c>
    </row>
    <row r="5" customFormat="false" ht="31.5" hidden="false" customHeight="false" outlineLevel="0" collapsed="false">
      <c r="A5" s="5" t="s">
        <v>7</v>
      </c>
      <c r="B5" s="11" t="n">
        <v>1141</v>
      </c>
      <c r="C5" s="11" t="n">
        <v>1694</v>
      </c>
      <c r="D5" s="7" t="n">
        <f aca="false">(C5-B5)*100/B5</f>
        <v>48.4662576687117</v>
      </c>
    </row>
    <row r="6" customFormat="false" ht="15.75" hidden="false" customHeight="false" outlineLevel="0" collapsed="false">
      <c r="A6" s="5" t="s">
        <v>8</v>
      </c>
      <c r="B6" s="11" t="n">
        <v>319</v>
      </c>
      <c r="C6" s="11" t="n">
        <v>477</v>
      </c>
      <c r="D6" s="7" t="n">
        <f aca="false">(C6-B6)*100/B6</f>
        <v>49.5297805642633</v>
      </c>
    </row>
    <row r="7" customFormat="false" ht="31.5" hidden="false" customHeight="false" outlineLevel="0" collapsed="false">
      <c r="A7" s="5" t="s">
        <v>9</v>
      </c>
      <c r="B7" s="11" t="n">
        <v>248</v>
      </c>
      <c r="C7" s="11" t="n">
        <v>563</v>
      </c>
      <c r="D7" s="7" t="n">
        <f aca="false">(C7-B7)*100/B7</f>
        <v>127.016129032258</v>
      </c>
    </row>
    <row r="8" customFormat="false" ht="15.75" hidden="false" customHeight="false" outlineLevel="0" collapsed="false">
      <c r="A8" s="5" t="s">
        <v>10</v>
      </c>
      <c r="B8" s="11" t="n">
        <v>2476</v>
      </c>
      <c r="C8" s="11" t="n">
        <v>2781</v>
      </c>
      <c r="D8" s="7" t="n">
        <f aca="false">(C8-B8)*100/B8</f>
        <v>12.3182552504039</v>
      </c>
    </row>
    <row r="9" customFormat="false" ht="31.5" hidden="false" customHeight="false" outlineLevel="0" collapsed="false">
      <c r="A9" s="5" t="s">
        <v>11</v>
      </c>
      <c r="B9" s="11" t="n">
        <v>845</v>
      </c>
      <c r="C9" s="11" t="n">
        <v>1028</v>
      </c>
      <c r="D9" s="7" t="n">
        <f aca="false">(C9-B9)*100/B9</f>
        <v>21.6568047337278</v>
      </c>
    </row>
    <row r="10" customFormat="false" ht="31.5" hidden="false" customHeight="false" outlineLevel="0" collapsed="false">
      <c r="A10" s="5" t="s">
        <v>12</v>
      </c>
      <c r="B10" s="11" t="n">
        <v>249</v>
      </c>
      <c r="C10" s="11" t="n">
        <v>133</v>
      </c>
      <c r="D10" s="7" t="n">
        <f aca="false">(C10-B10)*100/B10</f>
        <v>-46.5863453815261</v>
      </c>
    </row>
    <row r="11" customFormat="false" ht="29.25" hidden="false" customHeight="true" outlineLevel="0" collapsed="false">
      <c r="A11" s="5" t="s">
        <v>13</v>
      </c>
      <c r="B11" s="11" t="n">
        <v>92</v>
      </c>
      <c r="C11" s="11" t="n">
        <v>42</v>
      </c>
      <c r="D11" s="7" t="n">
        <f aca="false">(C11-B11)*100/B11</f>
        <v>-54.3478260869565</v>
      </c>
    </row>
    <row r="12" customFormat="false" ht="47.25" hidden="false" customHeight="false" outlineLevel="0" collapsed="false">
      <c r="A12" s="5" t="s">
        <v>14</v>
      </c>
      <c r="B12" s="11" t="n">
        <v>19</v>
      </c>
      <c r="C12" s="11" t="n">
        <v>17</v>
      </c>
      <c r="D12" s="7" t="n">
        <f aca="false">(C12-B12)*100/B12</f>
        <v>-10.5263157894737</v>
      </c>
    </row>
    <row r="13" customFormat="false" ht="47.25" hidden="false" customHeight="false" outlineLevel="0" collapsed="false">
      <c r="A13" s="5" t="s">
        <v>15</v>
      </c>
      <c r="B13" s="11" t="n">
        <v>18</v>
      </c>
      <c r="C13" s="11" t="n">
        <v>12</v>
      </c>
      <c r="D13" s="12" t="n">
        <f aca="false">(C13-B13)*100/B13</f>
        <v>-33.333333333333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42"/>
    <col collapsed="false" customWidth="true" hidden="false" outlineLevel="0" max="3" min="3" style="0" width="10.85"/>
    <col collapsed="false" customWidth="true" hidden="false" outlineLevel="0" max="4" min="4" style="0" width="12.85"/>
  </cols>
  <sheetData>
    <row r="1" customFormat="false" ht="58.5" hidden="false" customHeight="true" outlineLevel="0" collapsed="false">
      <c r="A1" s="8" t="s">
        <v>21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2" t="s">
        <v>2</v>
      </c>
      <c r="C2" s="2" t="s">
        <v>3</v>
      </c>
      <c r="D2" s="10" t="s">
        <v>4</v>
      </c>
    </row>
    <row r="3" customFormat="false" ht="15.75" hidden="false" customHeight="false" outlineLevel="0" collapsed="false">
      <c r="A3" s="5" t="s">
        <v>5</v>
      </c>
      <c r="B3" s="11" t="n">
        <v>2171</v>
      </c>
      <c r="C3" s="11" t="n">
        <v>2419</v>
      </c>
      <c r="D3" s="7" t="n">
        <f aca="false">(C3-B3)*100/B3</f>
        <v>11.4233072316905</v>
      </c>
    </row>
    <row r="4" customFormat="false" ht="15.75" hidden="false" customHeight="false" outlineLevel="0" collapsed="false">
      <c r="A4" s="5" t="s">
        <v>6</v>
      </c>
      <c r="B4" s="11" t="n">
        <v>721</v>
      </c>
      <c r="C4" s="11" t="n">
        <v>547</v>
      </c>
      <c r="D4" s="7" t="n">
        <f aca="false">(C4-B4)*100/B4</f>
        <v>-24.1331484049931</v>
      </c>
    </row>
    <row r="5" customFormat="false" ht="31.5" hidden="false" customHeight="false" outlineLevel="0" collapsed="false">
      <c r="A5" s="5" t="s">
        <v>7</v>
      </c>
      <c r="B5" s="11" t="n">
        <v>363</v>
      </c>
      <c r="C5" s="11" t="n">
        <v>503</v>
      </c>
      <c r="D5" s="12" t="n">
        <f aca="false">(C5-B5)*100/B5</f>
        <v>38.5674931129477</v>
      </c>
    </row>
    <row r="6" customFormat="false" ht="15.75" hidden="false" customHeight="false" outlineLevel="0" collapsed="false">
      <c r="A6" s="5" t="s">
        <v>8</v>
      </c>
      <c r="B6" s="11" t="n">
        <v>0</v>
      </c>
      <c r="C6" s="11" t="n">
        <v>5</v>
      </c>
      <c r="D6" s="12" t="n">
        <v>0</v>
      </c>
    </row>
    <row r="7" customFormat="false" ht="31.5" hidden="false" customHeight="false" outlineLevel="0" collapsed="false">
      <c r="A7" s="5" t="s">
        <v>9</v>
      </c>
      <c r="B7" s="11" t="n">
        <v>0</v>
      </c>
      <c r="C7" s="11" t="n">
        <v>4</v>
      </c>
      <c r="D7" s="12" t="n">
        <v>0</v>
      </c>
    </row>
    <row r="8" customFormat="false" ht="15.75" hidden="false" customHeight="false" outlineLevel="0" collapsed="false">
      <c r="A8" s="5" t="s">
        <v>10</v>
      </c>
      <c r="B8" s="11" t="n">
        <v>568</v>
      </c>
      <c r="C8" s="11" t="n">
        <v>608</v>
      </c>
      <c r="D8" s="7" t="n">
        <f aca="false">(C8-B8)*100/B8</f>
        <v>7.04225352112676</v>
      </c>
    </row>
    <row r="9" customFormat="false" ht="31.5" hidden="false" customHeight="false" outlineLevel="0" collapsed="false">
      <c r="A9" s="5" t="s">
        <v>11</v>
      </c>
      <c r="B9" s="11" t="n">
        <v>158</v>
      </c>
      <c r="C9" s="11" t="n">
        <v>294</v>
      </c>
      <c r="D9" s="7" t="n">
        <f aca="false">(C9-B9)*100/B9</f>
        <v>86.0759493670886</v>
      </c>
    </row>
    <row r="10" customFormat="false" ht="31.5" hidden="false" customHeight="false" outlineLevel="0" collapsed="false">
      <c r="A10" s="5" t="s">
        <v>12</v>
      </c>
      <c r="B10" s="11" t="n">
        <v>17</v>
      </c>
      <c r="C10" s="11" t="n">
        <v>29</v>
      </c>
      <c r="D10" s="12" t="n">
        <f aca="false">(C10-B10)*100/B10</f>
        <v>70.5882352941177</v>
      </c>
    </row>
    <row r="11" customFormat="false" ht="31.5" hidden="false" customHeight="false" outlineLevel="0" collapsed="false">
      <c r="A11" s="5" t="s">
        <v>13</v>
      </c>
      <c r="B11" s="11" t="n">
        <v>12</v>
      </c>
      <c r="C11" s="11" t="n">
        <v>1</v>
      </c>
      <c r="D11" s="12" t="n">
        <f aca="false">(C11-B11)*100/B11</f>
        <v>-91.6666666666667</v>
      </c>
    </row>
    <row r="12" customFormat="false" ht="47.25" hidden="false" customHeight="false" outlineLevel="0" collapsed="false">
      <c r="A12" s="5" t="s">
        <v>14</v>
      </c>
      <c r="B12" s="11" t="n">
        <v>1</v>
      </c>
      <c r="C12" s="11" t="n">
        <v>0</v>
      </c>
      <c r="D12" s="12" t="n">
        <f aca="false">(C12-B12)*100/B12</f>
        <v>-100</v>
      </c>
    </row>
    <row r="13" customFormat="false" ht="47.25" hidden="false" customHeight="false" outlineLevel="0" collapsed="false">
      <c r="A13" s="5" t="s">
        <v>15</v>
      </c>
      <c r="B13" s="11" t="n">
        <v>1</v>
      </c>
      <c r="C13" s="11" t="n">
        <v>0</v>
      </c>
      <c r="D13" s="12" t="n">
        <f aca="false">(C13-B13)*100/B13</f>
        <v>-1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3" min="2" style="0" width="10.99"/>
    <col collapsed="false" customWidth="true" hidden="false" outlineLevel="0" max="4" min="4" style="0" width="12.14"/>
  </cols>
  <sheetData>
    <row r="1" customFormat="false" ht="50.25" hidden="false" customHeight="true" outlineLevel="0" collapsed="false">
      <c r="A1" s="8" t="s">
        <v>22</v>
      </c>
      <c r="B1" s="8"/>
      <c r="C1" s="8"/>
      <c r="D1" s="8"/>
    </row>
    <row r="2" customFormat="false" ht="42.75" hidden="false" customHeight="true" outlineLevel="0" collapsed="false">
      <c r="A2" s="2" t="s">
        <v>1</v>
      </c>
      <c r="B2" s="2" t="s">
        <v>2</v>
      </c>
      <c r="C2" s="2" t="s">
        <v>3</v>
      </c>
      <c r="D2" s="10" t="s">
        <v>4</v>
      </c>
    </row>
    <row r="3" customFormat="false" ht="15.75" hidden="false" customHeight="false" outlineLevel="0" collapsed="false">
      <c r="A3" s="5" t="s">
        <v>5</v>
      </c>
      <c r="B3" s="11" t="n">
        <v>1979</v>
      </c>
      <c r="C3" s="11" t="n">
        <v>1502</v>
      </c>
      <c r="D3" s="13" t="n">
        <f aca="false">(C3-B3)*100/B3</f>
        <v>-24.1030823648307</v>
      </c>
    </row>
    <row r="4" customFormat="false" ht="15.75" hidden="false" customHeight="false" outlineLevel="0" collapsed="false">
      <c r="A4" s="5" t="s">
        <v>6</v>
      </c>
      <c r="B4" s="11" t="n">
        <v>165</v>
      </c>
      <c r="C4" s="11" t="n">
        <v>41</v>
      </c>
      <c r="D4" s="13" t="n">
        <f aca="false">(C4-B4)*100/B4</f>
        <v>-75.1515151515152</v>
      </c>
    </row>
    <row r="5" customFormat="false" ht="31.5" hidden="false" customHeight="false" outlineLevel="0" collapsed="false">
      <c r="A5" s="5" t="s">
        <v>7</v>
      </c>
      <c r="B5" s="11" t="n">
        <v>216</v>
      </c>
      <c r="C5" s="11" t="n">
        <v>40</v>
      </c>
      <c r="D5" s="13" t="n">
        <f aca="false">(C5-B5)*100/B5</f>
        <v>-81.4814814814815</v>
      </c>
    </row>
    <row r="6" customFormat="false" ht="15.75" hidden="false" customHeight="false" outlineLevel="0" collapsed="false">
      <c r="A6" s="5" t="s">
        <v>8</v>
      </c>
      <c r="B6" s="11" t="n">
        <v>212</v>
      </c>
      <c r="C6" s="11" t="n">
        <v>160</v>
      </c>
      <c r="D6" s="13" t="n">
        <f aca="false">(C6-B6)*100/B6</f>
        <v>-24.5283018867925</v>
      </c>
    </row>
    <row r="7" customFormat="false" ht="31.5" hidden="false" customHeight="false" outlineLevel="0" collapsed="false">
      <c r="A7" s="5" t="s">
        <v>9</v>
      </c>
      <c r="B7" s="11" t="n">
        <v>245</v>
      </c>
      <c r="C7" s="11" t="n">
        <v>156</v>
      </c>
      <c r="D7" s="13" t="n">
        <f aca="false">(C7-B7)*100/B7</f>
        <v>-36.3265306122449</v>
      </c>
    </row>
    <row r="8" customFormat="false" ht="15.75" hidden="false" customHeight="false" outlineLevel="0" collapsed="false">
      <c r="A8" s="5" t="s">
        <v>10</v>
      </c>
      <c r="B8" s="11" t="n">
        <v>603</v>
      </c>
      <c r="C8" s="11" t="n">
        <v>559</v>
      </c>
      <c r="D8" s="13" t="n">
        <f aca="false">(C8-B8)*100/B8</f>
        <v>-7.29684908789386</v>
      </c>
    </row>
    <row r="9" customFormat="false" ht="31.5" hidden="false" customHeight="false" outlineLevel="0" collapsed="false">
      <c r="A9" s="5" t="s">
        <v>11</v>
      </c>
      <c r="B9" s="11" t="n">
        <v>181</v>
      </c>
      <c r="C9" s="11" t="n">
        <v>139</v>
      </c>
      <c r="D9" s="13" t="n">
        <f aca="false">(C9-B9)*100/B9</f>
        <v>-23.2044198895028</v>
      </c>
    </row>
    <row r="10" customFormat="false" ht="31.5" hidden="false" customHeight="false" outlineLevel="0" collapsed="false">
      <c r="A10" s="5" t="s">
        <v>12</v>
      </c>
      <c r="B10" s="11" t="n">
        <v>110</v>
      </c>
      <c r="C10" s="11" t="n">
        <v>63</v>
      </c>
      <c r="D10" s="13" t="n">
        <f aca="false">(C10-B10)*100/B10</f>
        <v>-42.7272727272727</v>
      </c>
    </row>
    <row r="11" customFormat="false" ht="15.75" hidden="false" customHeight="false" outlineLevel="0" collapsed="false">
      <c r="A11" s="5" t="s">
        <v>13</v>
      </c>
      <c r="B11" s="11" t="n">
        <v>171</v>
      </c>
      <c r="C11" s="11" t="n">
        <v>88</v>
      </c>
      <c r="D11" s="13" t="n">
        <f aca="false">(C11-B11)*100/B11</f>
        <v>-48.5380116959064</v>
      </c>
    </row>
    <row r="12" customFormat="false" ht="31.5" hidden="false" customHeight="false" outlineLevel="0" collapsed="false">
      <c r="A12" s="5" t="s">
        <v>14</v>
      </c>
      <c r="B12" s="11" t="n">
        <v>5</v>
      </c>
      <c r="C12" s="11" t="n">
        <v>1</v>
      </c>
      <c r="D12" s="13" t="n">
        <f aca="false">(C12-B12)*100/B12</f>
        <v>-80</v>
      </c>
    </row>
    <row r="13" customFormat="false" ht="31.5" hidden="false" customHeight="false" outlineLevel="0" collapsed="false">
      <c r="A13" s="5" t="s">
        <v>15</v>
      </c>
      <c r="B13" s="11" t="n">
        <v>4</v>
      </c>
      <c r="C13" s="11" t="n">
        <v>0</v>
      </c>
      <c r="D13" s="13" t="n">
        <f aca="false">(C13-B13)*100/B13</f>
        <v>-1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11.28"/>
  </cols>
  <sheetData>
    <row r="1" customFormat="false" ht="52.5" hidden="false" customHeight="true" outlineLevel="0" collapsed="false">
      <c r="A1" s="8" t="s">
        <v>23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5" t="s">
        <v>24</v>
      </c>
      <c r="B3" s="11" t="n">
        <v>43504</v>
      </c>
      <c r="C3" s="11" t="n">
        <v>35617</v>
      </c>
      <c r="D3" s="7" t="n">
        <f aca="false">(C3-B3)*100/B3</f>
        <v>-18.1293674144906</v>
      </c>
    </row>
    <row r="4" customFormat="false" ht="31.5" hidden="false" customHeight="false" outlineLevel="0" collapsed="false">
      <c r="A4" s="5" t="s">
        <v>25</v>
      </c>
      <c r="B4" s="11" t="n">
        <v>25522</v>
      </c>
      <c r="C4" s="11" t="n">
        <v>19319</v>
      </c>
      <c r="D4" s="7" t="n">
        <f aca="false">(C4-B4)*100/B4</f>
        <v>-24.3045215892171</v>
      </c>
    </row>
    <row r="5" customFormat="false" ht="47.25" hidden="false" customHeight="false" outlineLevel="0" collapsed="false">
      <c r="A5" s="5" t="s">
        <v>26</v>
      </c>
      <c r="B5" s="11" t="n">
        <v>4361</v>
      </c>
      <c r="C5" s="11" t="n">
        <v>3960</v>
      </c>
      <c r="D5" s="7" t="n">
        <f aca="false">(C5-B5)*100/B5</f>
        <v>-9.19513872964916</v>
      </c>
    </row>
    <row r="6" customFormat="false" ht="31.5" hidden="false" customHeight="false" outlineLevel="0" collapsed="false">
      <c r="A6" s="5" t="s">
        <v>27</v>
      </c>
      <c r="B6" s="11" t="n">
        <v>928</v>
      </c>
      <c r="C6" s="11" t="n">
        <v>755</v>
      </c>
      <c r="D6" s="7" t="n">
        <f aca="false">(C6-B6)*100/B6</f>
        <v>-18.6422413793103</v>
      </c>
    </row>
    <row r="7" customFormat="false" ht="47.25" hidden="false" customHeight="false" outlineLevel="0" collapsed="false">
      <c r="A7" s="5" t="s">
        <v>28</v>
      </c>
      <c r="B7" s="11" t="n">
        <v>2043</v>
      </c>
      <c r="C7" s="11" t="n">
        <v>2200</v>
      </c>
      <c r="D7" s="7" t="n">
        <f aca="false">(C7-B7)*100/B7</f>
        <v>7.68477728830152</v>
      </c>
    </row>
    <row r="8" customFormat="false" ht="31.5" hidden="false" customHeight="false" outlineLevel="0" collapsed="false">
      <c r="A8" s="5" t="s">
        <v>29</v>
      </c>
      <c r="B8" s="11" t="n">
        <v>271</v>
      </c>
      <c r="C8" s="11" t="n">
        <v>252</v>
      </c>
      <c r="D8" s="7" t="n">
        <f aca="false">(C8-B8)*100/B8</f>
        <v>-7.01107011070111</v>
      </c>
    </row>
    <row r="9" customFormat="false" ht="31.5" hidden="false" customHeight="false" outlineLevel="0" collapsed="false">
      <c r="A9" s="5" t="s">
        <v>30</v>
      </c>
      <c r="B9" s="11" t="n">
        <v>10541</v>
      </c>
      <c r="C9" s="11" t="n">
        <v>7851</v>
      </c>
      <c r="D9" s="7" t="n">
        <f aca="false">(C9-B9)*100/B9</f>
        <v>-25.5194004363912</v>
      </c>
    </row>
    <row r="10" customFormat="false" ht="31.5" hidden="false" customHeight="false" outlineLevel="0" collapsed="false">
      <c r="A10" s="5" t="s">
        <v>31</v>
      </c>
      <c r="B10" s="11" t="n">
        <v>627</v>
      </c>
      <c r="C10" s="11" t="n">
        <v>404</v>
      </c>
      <c r="D10" s="7" t="n">
        <f aca="false">(C10-B10)*100/B10</f>
        <v>-35.5661881977672</v>
      </c>
    </row>
    <row r="11" customFormat="false" ht="39" hidden="false" customHeight="true" outlineLevel="0" collapsed="false">
      <c r="A11" s="5" t="s">
        <v>32</v>
      </c>
      <c r="B11" s="11" t="n">
        <v>6558</v>
      </c>
      <c r="C11" s="11" t="n">
        <v>4860</v>
      </c>
      <c r="D11" s="7" t="n">
        <f aca="false">(C11-B11)*100/B11</f>
        <v>-25.892040256175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9.7"/>
    <col collapsed="false" customWidth="true" hidden="false" outlineLevel="0" max="3" min="3" style="0" width="10.71"/>
    <col collapsed="false" customWidth="true" hidden="false" outlineLevel="0" max="4" min="4" style="0" width="12.42"/>
  </cols>
  <sheetData>
    <row r="1" customFormat="false" ht="58.5" hidden="false" customHeight="true" outlineLevel="0" collapsed="false">
      <c r="A1" s="8" t="s">
        <v>33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5" t="s">
        <v>5</v>
      </c>
      <c r="B3" s="11" t="n">
        <v>1287</v>
      </c>
      <c r="C3" s="11" t="n">
        <v>590</v>
      </c>
      <c r="D3" s="7" t="n">
        <f aca="false">(C3-B3)*100/B3</f>
        <v>-54.1569541569542</v>
      </c>
    </row>
    <row r="4" customFormat="false" ht="15.75" hidden="false" customHeight="false" outlineLevel="0" collapsed="false">
      <c r="A4" s="5" t="s">
        <v>6</v>
      </c>
      <c r="B4" s="11" t="n">
        <v>15</v>
      </c>
      <c r="C4" s="11" t="n">
        <v>20</v>
      </c>
      <c r="D4" s="7" t="n">
        <f aca="false">(C4-B4)*100/B4</f>
        <v>33.3333333333333</v>
      </c>
    </row>
    <row r="5" customFormat="false" ht="15.75" hidden="false" customHeight="false" outlineLevel="0" collapsed="false">
      <c r="A5" s="5" t="s">
        <v>10</v>
      </c>
      <c r="B5" s="11" t="n">
        <v>287</v>
      </c>
      <c r="C5" s="11" t="n">
        <v>246</v>
      </c>
      <c r="D5" s="7" t="n">
        <f aca="false">(C5-B5)*100/B5</f>
        <v>-14.2857142857143</v>
      </c>
    </row>
    <row r="6" customFormat="false" ht="31.5" hidden="false" customHeight="false" outlineLevel="0" collapsed="false">
      <c r="A6" s="5" t="s">
        <v>11</v>
      </c>
      <c r="B6" s="11" t="n">
        <v>380</v>
      </c>
      <c r="C6" s="11" t="n">
        <v>363</v>
      </c>
      <c r="D6" s="7" t="n">
        <f aca="false">(C6-B6)*100/B6</f>
        <v>-4.47368421052632</v>
      </c>
    </row>
    <row r="7" customFormat="false" ht="31.5" hidden="false" customHeight="false" outlineLevel="0" collapsed="false">
      <c r="A7" s="5" t="s">
        <v>34</v>
      </c>
      <c r="B7" s="11" t="n">
        <v>8</v>
      </c>
      <c r="C7" s="11" t="n">
        <v>2</v>
      </c>
      <c r="D7" s="7" t="n">
        <f aca="false">(C7-B7)*100/B7</f>
        <v>-7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2:39:01Z</dcterms:created>
  <dc:creator>пользователь</dc:creator>
  <dc:description/>
  <dc:language>en-US</dc:language>
  <cp:lastModifiedBy>Пользователь</cp:lastModifiedBy>
  <cp:lastPrinted>2013-12-10T03:23:14Z</cp:lastPrinted>
  <dcterms:modified xsi:type="dcterms:W3CDTF">2017-08-11T07:17:36Z</dcterms:modified>
  <cp:revision>0</cp:revision>
  <dc:subject/>
  <dc:title/>
</cp:coreProperties>
</file>