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 надзор" sheetId="1" state="visible" r:id="rId2"/>
    <sheet name="права и свободы" sheetId="2" state="visible" r:id="rId3"/>
    <sheet name="оплата труда" sheetId="3" state="visible" r:id="rId4"/>
    <sheet name="несовершеннолетние" sheetId="4" state="visible" r:id="rId5"/>
    <sheet name="сфера экономики" sheetId="5" state="visible" r:id="rId6"/>
    <sheet name="предприним. деятельность" sheetId="6" state="visible" r:id="rId7"/>
    <sheet name="окруж. среда и природопользов." sheetId="7" state="visible" r:id="rId8"/>
    <sheet name="надзор на досудебной стадии " sheetId="8" state="visible" r:id="rId9"/>
    <sheet name="коррупция" sheetId="9" state="visible" r:id="rId10"/>
    <sheet name="экстремизм, терроризм" sheetId="10" state="visible" r:id="rId11"/>
    <sheet name="рассмотрение обращений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52">
  <si>
    <t xml:space="preserve">Основные результаты работы по надзору за исполнением законов и законностью правовых актов  </t>
  </si>
  <si>
    <t xml:space="preserve">Наименование показателя</t>
  </si>
  <si>
    <t xml:space="preserve">2015 г.</t>
  </si>
  <si>
    <t xml:space="preserve">2016 г.</t>
  </si>
  <si>
    <t xml:space="preserve">% (+;-)</t>
  </si>
  <si>
    <t xml:space="preserve">Выявлено нарушений закона</t>
  </si>
  <si>
    <t xml:space="preserve">Выявлено незаконных правовых актов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По представлению прокурора привлечено лиц к дисциплинарной ответственности 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 ст. 37 УПК РФ</t>
  </si>
  <si>
    <t xml:space="preserve">Возбуждено уголовных дел по материалам, направленным прокурором в порядке п. 2 ч. 2 ст. 37 УПК РФ</t>
  </si>
  <si>
    <t xml:space="preserve">Надзор за исполнением законов в сфере соблюдения прав и свобод человека и гражданина</t>
  </si>
  <si>
    <t xml:space="preserve">Состояние законности в сфере оплаты труда</t>
  </si>
  <si>
    <t xml:space="preserve">Состояние законности в сфере соблюдения прав несовершеннолетних</t>
  </si>
  <si>
    <t xml:space="preserve">Выявлено нарушений законов</t>
  </si>
  <si>
    <t xml:space="preserve">Состояние законности в сфере экономики</t>
  </si>
  <si>
    <t xml:space="preserve">Надзор за исполнением законодательства о защите прав субъектов предпринимательской деятельности</t>
  </si>
  <si>
    <t xml:space="preserve">Состояние законности в сфере охраны окружающей среды и природопользования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 при приеме, регистрации и рассмотрении сообщений о преступлении</t>
  </si>
  <si>
    <t xml:space="preserve">Направлено требований об устранении нарушений федерального законодательства в порядке   п. 3 ч. 2 ст. 37 УПК РФ</t>
  </si>
  <si>
    <t xml:space="preserve">Внесено представлений и информаций об устранении нарушений закона</t>
  </si>
  <si>
    <t xml:space="preserve">Привлечено лиц к дисциплинарной ответственности по мерам прокурорского реагирования</t>
  </si>
  <si>
    <t xml:space="preserve">Отменено постановлений  о возбуждении уголовного дела </t>
  </si>
  <si>
    <t xml:space="preserve">Отменено постановлений  об отказе в возбуждении уголовного дела</t>
  </si>
  <si>
    <t xml:space="preserve">Отменено постановлений  о прекращении уголовного дела (уголовного преследования)</t>
  </si>
  <si>
    <t xml:space="preserve">Отменено постановлений о приостановлении предварительного следствия</t>
  </si>
  <si>
    <t xml:space="preserve">Сведения о работе прокурора за исполнением законодательства о противодействии коррупции и о результатах расследования уголовных дел о преступлениях коррупционной направленности
</t>
  </si>
  <si>
    <t xml:space="preserve">                               Надзор за исполнением законов о федеральной безопасности, 
                           межнациональных отношениях, противодействии экстремизму                                           и терроризму</t>
  </si>
  <si>
    <t xml:space="preserve">
2015 г.</t>
  </si>
  <si>
    <t xml:space="preserve">
2016 г.</t>
  </si>
  <si>
    <t xml:space="preserve">О работе с обращениями граждан, юридических и должностных лиц
</t>
  </si>
  <si>
    <t xml:space="preserve">Поступило обращений</t>
  </si>
  <si>
    <t xml:space="preserve">Разрешено обращений</t>
  </si>
  <si>
    <t xml:space="preserve">Удовлетворено обращений</t>
  </si>
  <si>
    <t xml:space="preserve">Направлено в иные ведомства</t>
  </si>
  <si>
    <t xml:space="preserve">Принято граждан на личном приеме</t>
  </si>
  <si>
    <t xml:space="preserve">Разрешено обращений по вопросам исполнения законов и законности правовых актов</t>
  </si>
  <si>
    <t xml:space="preserve">Разрешено обращений по вопросам действия (бездействия) при рассмотрении сообщений о преступлениях</t>
  </si>
  <si>
    <t xml:space="preserve">Разрешено обращений по иным вопросам следствия и дознания</t>
  </si>
  <si>
    <t xml:space="preserve">Разрешено обращений по вопросам судебных постановлений по уголовным делам</t>
  </si>
  <si>
    <t xml:space="preserve">Разрешено обращений по вопросам судебных постановлений по гражданским и арбитражным делам</t>
  </si>
  <si>
    <t xml:space="preserve">Разрешено обращений по вопросам реабилитации</t>
  </si>
  <si>
    <t xml:space="preserve">Разрешено обращений по вопросам исполнения уголовных наказаний</t>
  </si>
  <si>
    <t xml:space="preserve">Разрешено обращений по вопросам условий содержания в ИВ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2.56"/>
    <col collapsed="false" customWidth="true" hidden="false" outlineLevel="0" max="3" min="3" style="0" width="11.56"/>
    <col collapsed="false" customWidth="true" hidden="false" outlineLevel="0" max="4" min="4" style="0" width="11.42"/>
    <col collapsed="false" customWidth="true" hidden="false" outlineLevel="0" max="5" min="5" style="0" width="17.99"/>
  </cols>
  <sheetData>
    <row r="1" customFormat="false" ht="57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5.75" hidden="false" customHeight="false" outlineLevel="0" collapsed="false">
      <c r="A3" s="2" t="s">
        <v>1</v>
      </c>
      <c r="B3" s="3" t="s">
        <v>2</v>
      </c>
      <c r="C3" s="3" t="s">
        <v>3</v>
      </c>
      <c r="D3" s="2" t="s">
        <v>4</v>
      </c>
    </row>
    <row r="4" customFormat="false" ht="15.75" hidden="false" customHeight="false" outlineLevel="0" collapsed="false">
      <c r="A4" s="4" t="s">
        <v>5</v>
      </c>
      <c r="B4" s="5" t="n">
        <v>99524</v>
      </c>
      <c r="C4" s="5" t="n">
        <v>91134</v>
      </c>
      <c r="D4" s="6" t="n">
        <f aca="false">(C4-B4)*100/B4</f>
        <v>-8.43012740645473</v>
      </c>
    </row>
    <row r="5" customFormat="false" ht="15.75" hidden="false" customHeight="false" outlineLevel="0" collapsed="false">
      <c r="A5" s="4" t="s">
        <v>6</v>
      </c>
      <c r="B5" s="5" t="n">
        <v>8874</v>
      </c>
      <c r="C5" s="5" t="n">
        <v>8356</v>
      </c>
      <c r="D5" s="6" t="n">
        <f aca="false">(C5-B5)*100/B5</f>
        <v>-5.83727743971152</v>
      </c>
    </row>
    <row r="6" customFormat="false" ht="15.75" hidden="false" customHeight="false" outlineLevel="0" collapsed="false">
      <c r="A6" s="4" t="s">
        <v>7</v>
      </c>
      <c r="B6" s="5" t="n">
        <v>8837</v>
      </c>
      <c r="C6" s="5" t="n">
        <v>8285</v>
      </c>
      <c r="D6" s="6" t="n">
        <f aca="false">(C6-B6)*100/B6</f>
        <v>-6.24646373203576</v>
      </c>
    </row>
    <row r="7" customFormat="false" ht="31.5" hidden="false" customHeight="false" outlineLevel="0" collapsed="false">
      <c r="A7" s="4" t="s">
        <v>8</v>
      </c>
      <c r="B7" s="5" t="n">
        <v>8744</v>
      </c>
      <c r="C7" s="5" t="n">
        <v>8242</v>
      </c>
      <c r="D7" s="6" t="n">
        <f aca="false">(C7-B7)*100/B7</f>
        <v>-5.74107959743824</v>
      </c>
    </row>
    <row r="8" customFormat="false" ht="15.75" hidden="false" customHeight="false" outlineLevel="0" collapsed="false">
      <c r="A8" s="4" t="s">
        <v>9</v>
      </c>
      <c r="B8" s="5" t="n">
        <v>20835</v>
      </c>
      <c r="C8" s="5" t="n">
        <v>17664</v>
      </c>
      <c r="D8" s="6" t="n">
        <f aca="false">(C8-B8)*100/B8</f>
        <v>-15.2195824334053</v>
      </c>
    </row>
    <row r="9" customFormat="false" ht="47.25" hidden="false" customHeight="false" outlineLevel="0" collapsed="false">
      <c r="A9" s="4" t="s">
        <v>10</v>
      </c>
      <c r="B9" s="5" t="n">
        <v>20531</v>
      </c>
      <c r="C9" s="5" t="n">
        <v>16922</v>
      </c>
      <c r="D9" s="6" t="n">
        <f aca="false">(C9-B9)*100/B9</f>
        <v>-17.5782962349618</v>
      </c>
    </row>
    <row r="10" customFormat="false" ht="15.75" hidden="false" customHeight="false" outlineLevel="0" collapsed="false">
      <c r="A10" s="4" t="s">
        <v>11</v>
      </c>
      <c r="B10" s="5" t="n">
        <v>15562</v>
      </c>
      <c r="C10" s="5" t="n">
        <v>15864</v>
      </c>
      <c r="D10" s="6" t="n">
        <f aca="false">(C10-B10)*100/B10</f>
        <v>1.94062459838067</v>
      </c>
    </row>
    <row r="11" customFormat="false" ht="31.5" hidden="false" customHeight="false" outlineLevel="0" collapsed="false">
      <c r="A11" s="4" t="s">
        <v>12</v>
      </c>
      <c r="B11" s="5" t="n">
        <v>8697</v>
      </c>
      <c r="C11" s="5" t="n">
        <v>8141</v>
      </c>
      <c r="D11" s="6" t="n">
        <f aca="false">(C11-B11)*100/B11</f>
        <v>-6.39300908359204</v>
      </c>
    </row>
    <row r="12" customFormat="false" ht="31.5" hidden="false" customHeight="false" outlineLevel="0" collapsed="false">
      <c r="A12" s="4" t="s">
        <v>13</v>
      </c>
      <c r="B12" s="5" t="n">
        <v>5496</v>
      </c>
      <c r="C12" s="5" t="n">
        <v>4549</v>
      </c>
      <c r="D12" s="6" t="n">
        <f aca="false">(C12-B12)*100/B12</f>
        <v>-17.2307132459971</v>
      </c>
    </row>
    <row r="13" customFormat="false" ht="31.5" hidden="false" customHeight="false" outlineLevel="0" collapsed="false">
      <c r="A13" s="4" t="s">
        <v>14</v>
      </c>
      <c r="B13" s="5" t="n">
        <v>1715</v>
      </c>
      <c r="C13" s="5" t="n">
        <v>1589</v>
      </c>
      <c r="D13" s="6" t="n">
        <f aca="false">(C13-B13)*100/B13</f>
        <v>-7.3469387755102</v>
      </c>
    </row>
    <row r="14" customFormat="false" ht="47.25" hidden="false" customHeight="false" outlineLevel="0" collapsed="false">
      <c r="A14" s="4" t="s">
        <v>15</v>
      </c>
      <c r="B14" s="5" t="n">
        <v>206</v>
      </c>
      <c r="C14" s="5" t="n">
        <v>156</v>
      </c>
      <c r="D14" s="6" t="n">
        <f aca="false">(C14-B14)*100/B14</f>
        <v>-24.2718446601942</v>
      </c>
    </row>
    <row r="15" customFormat="false" ht="47.25" hidden="false" customHeight="false" outlineLevel="0" collapsed="false">
      <c r="A15" s="4" t="s">
        <v>16</v>
      </c>
      <c r="B15" s="5" t="n">
        <v>195</v>
      </c>
      <c r="C15" s="5" t="n">
        <v>150</v>
      </c>
      <c r="D15" s="6" t="n">
        <f aca="false">(C15-B15)*100/B15</f>
        <v>-23.0769230769231</v>
      </c>
    </row>
  </sheetData>
  <mergeCells count="1">
    <mergeCell ref="A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2.56"/>
    <col collapsed="false" customWidth="true" hidden="false" outlineLevel="0" max="3" min="3" style="0" width="11.7"/>
  </cols>
  <sheetData>
    <row r="1" customFormat="false" ht="45.75" hidden="false" customHeight="true" outlineLevel="0" collapsed="false">
      <c r="A1" s="13" t="s">
        <v>35</v>
      </c>
      <c r="B1" s="13"/>
      <c r="C1" s="13"/>
      <c r="D1" s="13"/>
    </row>
    <row r="2" customFormat="false" ht="34.5" hidden="false" customHeight="true" outlineLevel="0" collapsed="false">
      <c r="A2" s="2" t="s">
        <v>1</v>
      </c>
      <c r="B2" s="2" t="s">
        <v>36</v>
      </c>
      <c r="C2" s="2" t="s">
        <v>37</v>
      </c>
      <c r="D2" s="2" t="s">
        <v>4</v>
      </c>
    </row>
    <row r="3" customFormat="false" ht="15.75" hidden="false" customHeight="false" outlineLevel="0" collapsed="false">
      <c r="A3" s="4" t="s">
        <v>5</v>
      </c>
      <c r="B3" s="8" t="n">
        <v>3640</v>
      </c>
      <c r="C3" s="8" t="n">
        <v>3357</v>
      </c>
      <c r="D3" s="6" t="n">
        <f aca="false">(C3-B3)*100/B3</f>
        <v>-7.77472527472528</v>
      </c>
    </row>
    <row r="4" customFormat="false" ht="15.75" hidden="false" customHeight="false" outlineLevel="0" collapsed="false">
      <c r="A4" s="4" t="s">
        <v>6</v>
      </c>
      <c r="B4" s="8" t="n">
        <v>149</v>
      </c>
      <c r="C4" s="8" t="n">
        <v>147</v>
      </c>
      <c r="D4" s="6" t="n">
        <f aca="false">(C4-B4)*100/B4</f>
        <v>-1.34228187919463</v>
      </c>
    </row>
    <row r="5" customFormat="false" ht="15.75" hidden="false" customHeight="false" outlineLevel="0" collapsed="false">
      <c r="A5" s="4" t="s">
        <v>7</v>
      </c>
      <c r="B5" s="8" t="n">
        <v>149</v>
      </c>
      <c r="C5" s="8" t="n">
        <v>147</v>
      </c>
      <c r="D5" s="6" t="n">
        <f aca="false">(C5-B5)*100/B5</f>
        <v>-1.34228187919463</v>
      </c>
    </row>
    <row r="6" customFormat="false" ht="31.5" hidden="false" customHeight="false" outlineLevel="0" collapsed="false">
      <c r="A6" s="4" t="s">
        <v>8</v>
      </c>
      <c r="B6" s="8" t="n">
        <v>132</v>
      </c>
      <c r="C6" s="8" t="n">
        <v>138</v>
      </c>
      <c r="D6" s="6" t="n">
        <f aca="false">(C6-B6)*100/B6</f>
        <v>4.54545454545455</v>
      </c>
    </row>
    <row r="7" customFormat="false" ht="15.75" hidden="false" customHeight="false" outlineLevel="0" collapsed="false">
      <c r="A7" s="4" t="s">
        <v>9</v>
      </c>
      <c r="B7" s="8" t="n">
        <v>136</v>
      </c>
      <c r="C7" s="8" t="n">
        <v>102</v>
      </c>
      <c r="D7" s="6" t="n">
        <f aca="false">(C7-B7)*100/B7</f>
        <v>-25</v>
      </c>
    </row>
    <row r="8" customFormat="false" ht="47.25" hidden="false" customHeight="false" outlineLevel="0" collapsed="false">
      <c r="A8" s="4" t="s">
        <v>10</v>
      </c>
      <c r="B8" s="8" t="n">
        <v>124</v>
      </c>
      <c r="C8" s="8" t="n">
        <v>102</v>
      </c>
      <c r="D8" s="6" t="n">
        <f aca="false">(C8-B8)*100/B8</f>
        <v>-17.741935483871</v>
      </c>
    </row>
    <row r="9" customFormat="false" ht="15.75" hidden="false" customHeight="false" outlineLevel="0" collapsed="false">
      <c r="A9" s="4" t="s">
        <v>11</v>
      </c>
      <c r="B9" s="8" t="n">
        <v>2096</v>
      </c>
      <c r="C9" s="8" t="n">
        <v>2031</v>
      </c>
      <c r="D9" s="6" t="n">
        <f aca="false">(C9-B9)*100/B9</f>
        <v>-3.10114503816794</v>
      </c>
    </row>
    <row r="10" customFormat="false" ht="31.5" hidden="false" customHeight="false" outlineLevel="0" collapsed="false">
      <c r="A10" s="4" t="s">
        <v>12</v>
      </c>
      <c r="B10" s="8" t="n">
        <v>1255</v>
      </c>
      <c r="C10" s="8" t="n">
        <v>1059</v>
      </c>
      <c r="D10" s="6" t="n">
        <f aca="false">(C10-B10)*100/B10</f>
        <v>-15.6175298804781</v>
      </c>
    </row>
    <row r="11" customFormat="false" ht="31.5" hidden="false" customHeight="false" outlineLevel="0" collapsed="false">
      <c r="A11" s="4" t="s">
        <v>13</v>
      </c>
      <c r="B11" s="8" t="n">
        <v>305</v>
      </c>
      <c r="C11" s="8" t="n">
        <v>145</v>
      </c>
      <c r="D11" s="6" t="n">
        <f aca="false">(C11-B11)*100/B11</f>
        <v>-52.4590163934426</v>
      </c>
    </row>
    <row r="12" customFormat="false" ht="31.5" hidden="false" customHeight="false" outlineLevel="0" collapsed="false">
      <c r="A12" s="4" t="s">
        <v>14</v>
      </c>
      <c r="B12" s="8" t="n">
        <v>58</v>
      </c>
      <c r="C12" s="8" t="n">
        <v>73</v>
      </c>
      <c r="D12" s="6" t="n">
        <f aca="false">(C12-B12)*100/B12</f>
        <v>25.8620689655172</v>
      </c>
    </row>
    <row r="13" customFormat="false" ht="47.25" hidden="false" customHeight="false" outlineLevel="0" collapsed="false">
      <c r="A13" s="4" t="s">
        <v>15</v>
      </c>
      <c r="B13" s="8" t="n">
        <v>1</v>
      </c>
      <c r="C13" s="8" t="n">
        <v>1</v>
      </c>
      <c r="D13" s="10" t="n">
        <f aca="false">(C13-B13)*100/B13</f>
        <v>0</v>
      </c>
    </row>
    <row r="14" customFormat="false" ht="47.25" hidden="false" customHeight="false" outlineLevel="0" collapsed="false">
      <c r="A14" s="4" t="s">
        <v>16</v>
      </c>
      <c r="B14" s="8" t="n">
        <v>1</v>
      </c>
      <c r="C14" s="8" t="n">
        <v>1</v>
      </c>
      <c r="D14" s="10" t="n">
        <f aca="false">(C14-B14)*100/B14</f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3" min="3" style="0" width="8.56"/>
  </cols>
  <sheetData>
    <row r="1" customFormat="false" ht="38.25" hidden="false" customHeight="true" outlineLevel="0" collapsed="false">
      <c r="A1" s="12" t="s">
        <v>38</v>
      </c>
      <c r="B1" s="12"/>
      <c r="C1" s="12"/>
      <c r="D1" s="12"/>
    </row>
    <row r="2" customFormat="false" ht="33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4" t="s">
        <v>39</v>
      </c>
      <c r="B3" s="8" t="n">
        <v>74681</v>
      </c>
      <c r="C3" s="8" t="n">
        <v>72337</v>
      </c>
      <c r="D3" s="6" t="n">
        <f aca="false">(C3-B3)*100/B3</f>
        <v>-3.1386831992073</v>
      </c>
    </row>
    <row r="4" customFormat="false" ht="15.75" hidden="false" customHeight="false" outlineLevel="0" collapsed="false">
      <c r="A4" s="4" t="s">
        <v>40</v>
      </c>
      <c r="B4" s="8" t="n">
        <v>50278</v>
      </c>
      <c r="C4" s="8" t="n">
        <v>45881</v>
      </c>
      <c r="D4" s="6" t="n">
        <f aca="false">(C4-B4)*100/B4</f>
        <v>-8.74537571104658</v>
      </c>
    </row>
    <row r="5" customFormat="false" ht="15.75" hidden="false" customHeight="false" outlineLevel="0" collapsed="false">
      <c r="A5" s="4" t="s">
        <v>41</v>
      </c>
      <c r="B5" s="8" t="n">
        <v>12673</v>
      </c>
      <c r="C5" s="8" t="n">
        <v>9986</v>
      </c>
      <c r="D5" s="6" t="n">
        <f aca="false">(C5-B5)*100/B5</f>
        <v>-21.2025566164286</v>
      </c>
    </row>
    <row r="6" customFormat="false" ht="15.75" hidden="false" customHeight="false" outlineLevel="0" collapsed="false">
      <c r="A6" s="4" t="s">
        <v>42</v>
      </c>
      <c r="B6" s="8" t="n">
        <v>9957</v>
      </c>
      <c r="C6" s="8" t="n">
        <v>10939</v>
      </c>
      <c r="D6" s="6" t="n">
        <f aca="false">(C6-B6)*100/B6</f>
        <v>9.8624083559305</v>
      </c>
    </row>
    <row r="7" customFormat="false" ht="15.75" hidden="false" customHeight="false" outlineLevel="0" collapsed="false">
      <c r="A7" s="4" t="s">
        <v>43</v>
      </c>
      <c r="B7" s="8" t="n">
        <v>27476</v>
      </c>
      <c r="C7" s="8" t="n">
        <v>26953</v>
      </c>
      <c r="D7" s="6" t="n">
        <f aca="false">(C7-B7)*100/B7</f>
        <v>-1.90347940020381</v>
      </c>
    </row>
    <row r="8" customFormat="false" ht="39" hidden="false" customHeight="true" outlineLevel="0" collapsed="false">
      <c r="A8" s="4" t="s">
        <v>44</v>
      </c>
      <c r="B8" s="8" t="n">
        <v>37920</v>
      </c>
      <c r="C8" s="8" t="n">
        <v>33386</v>
      </c>
      <c r="D8" s="6" t="n">
        <f aca="false">(C8-B8)*100/B8</f>
        <v>-11.9567510548523</v>
      </c>
    </row>
    <row r="9" customFormat="false" ht="47.25" hidden="false" customHeight="false" outlineLevel="0" collapsed="false">
      <c r="A9" s="4" t="s">
        <v>45</v>
      </c>
      <c r="B9" s="8" t="n">
        <v>5691</v>
      </c>
      <c r="C9" s="8" t="n">
        <v>5733</v>
      </c>
      <c r="D9" s="6" t="n">
        <f aca="false">(C9-B9)*100/B9</f>
        <v>0.738007380073801</v>
      </c>
    </row>
    <row r="10" customFormat="false" ht="31.5" hidden="false" customHeight="false" outlineLevel="0" collapsed="false">
      <c r="A10" s="4" t="s">
        <v>46</v>
      </c>
      <c r="B10" s="8" t="n">
        <v>3805</v>
      </c>
      <c r="C10" s="8" t="n">
        <v>4055</v>
      </c>
      <c r="D10" s="6" t="n">
        <f aca="false">(C10-B10)*100/B10</f>
        <v>6.57030223390276</v>
      </c>
    </row>
    <row r="11" customFormat="false" ht="31.5" hidden="false" customHeight="false" outlineLevel="0" collapsed="false">
      <c r="A11" s="4" t="s">
        <v>47</v>
      </c>
      <c r="B11" s="8" t="n">
        <v>1384</v>
      </c>
      <c r="C11" s="8" t="n">
        <v>1327</v>
      </c>
      <c r="D11" s="6" t="n">
        <f aca="false">(C11-B11)*100/B11</f>
        <v>-4.11849710982659</v>
      </c>
    </row>
    <row r="12" customFormat="false" ht="31.5" hidden="false" customHeight="false" outlineLevel="0" collapsed="false">
      <c r="A12" s="4" t="s">
        <v>48</v>
      </c>
      <c r="B12" s="8" t="n">
        <v>426</v>
      </c>
      <c r="C12" s="8" t="n">
        <v>469</v>
      </c>
      <c r="D12" s="6" t="n">
        <f aca="false">(C12-B12)*100/B12</f>
        <v>10.093896713615</v>
      </c>
    </row>
    <row r="13" customFormat="false" ht="15.75" hidden="false" customHeight="false" outlineLevel="0" collapsed="false">
      <c r="A13" s="4" t="s">
        <v>49</v>
      </c>
      <c r="B13" s="8" t="n">
        <v>76</v>
      </c>
      <c r="C13" s="8" t="n">
        <v>48</v>
      </c>
      <c r="D13" s="6" t="n">
        <f aca="false">(C13-B13)*100/B13</f>
        <v>-36.8421052631579</v>
      </c>
    </row>
    <row r="14" customFormat="false" ht="31.5" hidden="false" customHeight="false" outlineLevel="0" collapsed="false">
      <c r="A14" s="4" t="s">
        <v>50</v>
      </c>
      <c r="B14" s="8" t="n">
        <v>719</v>
      </c>
      <c r="C14" s="8" t="n">
        <v>652</v>
      </c>
      <c r="D14" s="6" t="n">
        <f aca="false">(C14-B14)*100/B14</f>
        <v>-9.31849791376912</v>
      </c>
    </row>
    <row r="15" customFormat="false" ht="31.5" hidden="false" customHeight="true" outlineLevel="0" collapsed="false">
      <c r="A15" s="4" t="s">
        <v>51</v>
      </c>
      <c r="B15" s="5" t="n">
        <v>159</v>
      </c>
      <c r="C15" s="5" t="n">
        <v>83</v>
      </c>
      <c r="D15" s="6" t="n">
        <f aca="false">(C15-B15)*100/B15</f>
        <v>-47.7987421383648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3.41"/>
    <col collapsed="false" customWidth="true" hidden="false" outlineLevel="0" max="3" min="3" style="0" width="14.56"/>
    <col collapsed="false" customWidth="true" hidden="false" outlineLevel="0" max="4" min="4" style="0" width="12.56"/>
    <col collapsed="false" customWidth="true" hidden="false" outlineLevel="0" max="5" min="5" style="0" width="18.41"/>
  </cols>
  <sheetData>
    <row r="1" customFormat="false" ht="52.5" hidden="false" customHeight="true" outlineLevel="0" collapsed="false">
      <c r="A1" s="7" t="s">
        <v>17</v>
      </c>
      <c r="B1" s="7"/>
      <c r="C1" s="7"/>
      <c r="D1" s="7"/>
    </row>
    <row r="2" customFormat="false" ht="22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4" t="s">
        <v>5</v>
      </c>
      <c r="B3" s="8" t="n">
        <v>77268</v>
      </c>
      <c r="C3" s="8" t="n">
        <v>71067</v>
      </c>
      <c r="D3" s="6" t="n">
        <f aca="false">(C3-B3)*100/B3</f>
        <v>-8.02531448982761</v>
      </c>
    </row>
    <row r="4" customFormat="false" ht="15.75" hidden="false" customHeight="false" outlineLevel="0" collapsed="false">
      <c r="A4" s="4" t="s">
        <v>6</v>
      </c>
      <c r="B4" s="8" t="n">
        <v>5045</v>
      </c>
      <c r="C4" s="8" t="n">
        <v>4580</v>
      </c>
      <c r="D4" s="6" t="n">
        <f aca="false">(C4-B4)*100/B4</f>
        <v>-9.21704658077304</v>
      </c>
    </row>
    <row r="5" customFormat="false" ht="15.75" hidden="false" customHeight="false" outlineLevel="0" collapsed="false">
      <c r="A5" s="4" t="s">
        <v>7</v>
      </c>
      <c r="B5" s="8" t="n">
        <v>5043</v>
      </c>
      <c r="C5" s="8" t="n">
        <v>4559</v>
      </c>
      <c r="D5" s="6" t="n">
        <f aca="false">(C5-B5)*100/B5</f>
        <v>-9.59746182827682</v>
      </c>
    </row>
    <row r="6" customFormat="false" ht="47.25" hidden="false" customHeight="false" outlineLevel="0" collapsed="false">
      <c r="A6" s="4" t="s">
        <v>8</v>
      </c>
      <c r="B6" s="8" t="n">
        <v>4966</v>
      </c>
      <c r="C6" s="8" t="n">
        <v>4576</v>
      </c>
      <c r="D6" s="6" t="n">
        <f aca="false">(C6-B6)*100/B6</f>
        <v>-7.85340314136126</v>
      </c>
    </row>
    <row r="7" customFormat="false" ht="15.75" hidden="false" customHeight="false" outlineLevel="0" collapsed="false">
      <c r="A7" s="4" t="s">
        <v>9</v>
      </c>
      <c r="B7" s="8" t="n">
        <v>19896</v>
      </c>
      <c r="C7" s="8" t="n">
        <v>16375</v>
      </c>
      <c r="D7" s="6" t="n">
        <f aca="false">(C7-B7)*100/B7</f>
        <v>-17.6970245275432</v>
      </c>
    </row>
    <row r="8" customFormat="false" ht="47.25" hidden="false" customHeight="false" outlineLevel="0" collapsed="false">
      <c r="A8" s="4" t="s">
        <v>10</v>
      </c>
      <c r="B8" s="8" t="n">
        <v>19639</v>
      </c>
      <c r="C8" s="8" t="n">
        <v>15823</v>
      </c>
      <c r="D8" s="6" t="n">
        <f aca="false">(C8-B8)*100/B8</f>
        <v>-19.4307245786445</v>
      </c>
    </row>
    <row r="9" customFormat="false" ht="15.75" hidden="false" customHeight="false" outlineLevel="0" collapsed="false">
      <c r="A9" s="4" t="s">
        <v>11</v>
      </c>
      <c r="B9" s="8" t="n">
        <v>10102</v>
      </c>
      <c r="C9" s="8" t="n">
        <v>10084</v>
      </c>
      <c r="D9" s="6" t="n">
        <f aca="false">(C9-B9)*100/B9</f>
        <v>-0.178182538111265</v>
      </c>
    </row>
    <row r="10" customFormat="false" ht="47.25" hidden="false" customHeight="false" outlineLevel="0" collapsed="false">
      <c r="A10" s="4" t="s">
        <v>12</v>
      </c>
      <c r="B10" s="8" t="n">
        <v>5762</v>
      </c>
      <c r="C10" s="8" t="n">
        <v>5676</v>
      </c>
      <c r="D10" s="6" t="n">
        <f aca="false">(C10-B10)*100/B10</f>
        <v>-1.49253731343284</v>
      </c>
    </row>
    <row r="11" customFormat="false" ht="47.25" hidden="false" customHeight="false" outlineLevel="0" collapsed="false">
      <c r="A11" s="4" t="s">
        <v>13</v>
      </c>
      <c r="B11" s="8" t="n">
        <v>4296</v>
      </c>
      <c r="C11" s="8" t="n">
        <v>3700</v>
      </c>
      <c r="D11" s="6" t="n">
        <f aca="false">(C11-B11)*100/B11</f>
        <v>-13.8733705772812</v>
      </c>
    </row>
    <row r="12" customFormat="false" ht="31.5" hidden="false" customHeight="false" outlineLevel="0" collapsed="false">
      <c r="A12" s="4" t="s">
        <v>14</v>
      </c>
      <c r="B12" s="8" t="n">
        <v>1175</v>
      </c>
      <c r="C12" s="8" t="n">
        <v>1248</v>
      </c>
      <c r="D12" s="6" t="n">
        <f aca="false">(C12-B12)*100/B12</f>
        <v>6.21276595744681</v>
      </c>
    </row>
    <row r="13" customFormat="false" ht="47.25" hidden="false" customHeight="false" outlineLevel="0" collapsed="false">
      <c r="A13" s="4" t="s">
        <v>15</v>
      </c>
      <c r="B13" s="8" t="n">
        <v>149</v>
      </c>
      <c r="C13" s="8" t="n">
        <v>115</v>
      </c>
      <c r="D13" s="6" t="n">
        <f aca="false">(C13-B13)*100/B13</f>
        <v>-22.8187919463087</v>
      </c>
    </row>
    <row r="14" customFormat="false" ht="47.25" hidden="false" customHeight="false" outlineLevel="0" collapsed="false">
      <c r="A14" s="4" t="s">
        <v>16</v>
      </c>
      <c r="B14" s="8" t="n">
        <v>143</v>
      </c>
      <c r="C14" s="8" t="n">
        <v>109</v>
      </c>
      <c r="D14" s="6" t="n">
        <f aca="false">(C14-B14)*100/B14</f>
        <v>-23.7762237762238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0.56"/>
    <col collapsed="false" customWidth="true" hidden="false" outlineLevel="0" max="3" min="3" style="0" width="10.28"/>
    <col collapsed="false" customWidth="true" hidden="false" outlineLevel="0" max="4" min="4" style="0" width="8.7"/>
    <col collapsed="false" customWidth="true" hidden="false" outlineLevel="0" max="5" min="5" style="0" width="14.7"/>
  </cols>
  <sheetData>
    <row r="1" customFormat="false" ht="46.5" hidden="false" customHeight="true" outlineLevel="0" collapsed="false">
      <c r="A1" s="7" t="s">
        <v>18</v>
      </c>
      <c r="B1" s="7"/>
      <c r="C1" s="7"/>
      <c r="D1" s="7"/>
    </row>
    <row r="2" customFormat="false" ht="25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4" t="s">
        <v>5</v>
      </c>
      <c r="B3" s="8" t="n">
        <v>24876</v>
      </c>
      <c r="C3" s="8" t="n">
        <v>21887</v>
      </c>
      <c r="D3" s="6" t="n">
        <f aca="false">(C3-B3)*100/B3</f>
        <v>-12.0155973629201</v>
      </c>
    </row>
    <row r="4" customFormat="false" ht="15.75" hidden="false" customHeight="false" outlineLevel="0" collapsed="false">
      <c r="A4" s="4" t="s">
        <v>6</v>
      </c>
      <c r="B4" s="8" t="n">
        <v>76</v>
      </c>
      <c r="C4" s="8" t="n">
        <v>82</v>
      </c>
      <c r="D4" s="6" t="n">
        <f aca="false">(C4-B4)*100/B4</f>
        <v>7.89473684210526</v>
      </c>
    </row>
    <row r="5" customFormat="false" ht="15.75" hidden="false" customHeight="false" outlineLevel="0" collapsed="false">
      <c r="A5" s="4" t="s">
        <v>7</v>
      </c>
      <c r="B5" s="8" t="n">
        <v>76</v>
      </c>
      <c r="C5" s="8" t="n">
        <v>81</v>
      </c>
      <c r="D5" s="6" t="n">
        <f aca="false">(C5-B5)*100/B5</f>
        <v>6.57894736842105</v>
      </c>
    </row>
    <row r="6" customFormat="false" ht="31.5" hidden="false" customHeight="false" outlineLevel="0" collapsed="false">
      <c r="A6" s="4" t="s">
        <v>8</v>
      </c>
      <c r="B6" s="8" t="n">
        <v>75</v>
      </c>
      <c r="C6" s="8" t="n">
        <v>78</v>
      </c>
      <c r="D6" s="6" t="n">
        <f aca="false">(C6-B6)*100/B6</f>
        <v>4</v>
      </c>
    </row>
    <row r="7" customFormat="false" ht="15.75" hidden="false" customHeight="false" outlineLevel="0" collapsed="false">
      <c r="A7" s="4" t="s">
        <v>9</v>
      </c>
      <c r="B7" s="8" t="n">
        <v>10307</v>
      </c>
      <c r="C7" s="8" t="n">
        <v>7682</v>
      </c>
      <c r="D7" s="6" t="n">
        <f aca="false">(C7-B7)*100/B7</f>
        <v>-25.4681284563889</v>
      </c>
    </row>
    <row r="8" customFormat="false" ht="47.25" hidden="false" customHeight="false" outlineLevel="0" collapsed="false">
      <c r="A8" s="4" t="s">
        <v>10</v>
      </c>
      <c r="B8" s="8" t="n">
        <v>10269</v>
      </c>
      <c r="C8" s="8" t="n">
        <v>7543</v>
      </c>
      <c r="D8" s="6" t="n">
        <f aca="false">(C8-B8)*100/B8</f>
        <v>-26.5459148894732</v>
      </c>
    </row>
    <row r="9" customFormat="false" ht="15.75" hidden="false" customHeight="false" outlineLevel="0" collapsed="false">
      <c r="A9" s="4" t="s">
        <v>11</v>
      </c>
      <c r="B9" s="8" t="n">
        <v>941</v>
      </c>
      <c r="C9" s="8" t="n">
        <v>945</v>
      </c>
      <c r="D9" s="6" t="n">
        <f aca="false">(C9-B9)*100/B9</f>
        <v>0.425079702444208</v>
      </c>
    </row>
    <row r="10" customFormat="false" ht="31.5" hidden="false" customHeight="false" outlineLevel="0" collapsed="false">
      <c r="A10" s="4" t="s">
        <v>12</v>
      </c>
      <c r="B10" s="8" t="n">
        <v>413</v>
      </c>
      <c r="C10" s="8" t="n">
        <v>436</v>
      </c>
      <c r="D10" s="6" t="n">
        <f aca="false">(C10-B10)*100/B10</f>
        <v>5.56900726392252</v>
      </c>
    </row>
    <row r="11" customFormat="false" ht="31.5" hidden="false" customHeight="false" outlineLevel="0" collapsed="false">
      <c r="A11" s="4" t="s">
        <v>13</v>
      </c>
      <c r="B11" s="8" t="n">
        <v>455</v>
      </c>
      <c r="C11" s="8" t="n">
        <v>447</v>
      </c>
      <c r="D11" s="6" t="n">
        <f aca="false">(C11-B11)*100/B11</f>
        <v>-1.75824175824176</v>
      </c>
    </row>
    <row r="12" customFormat="false" ht="31.5" hidden="false" customHeight="false" outlineLevel="0" collapsed="false">
      <c r="A12" s="4" t="s">
        <v>14</v>
      </c>
      <c r="B12" s="8" t="n">
        <v>66</v>
      </c>
      <c r="C12" s="8" t="n">
        <v>73</v>
      </c>
      <c r="D12" s="6" t="n">
        <f aca="false">(C12-B12)*100/B12</f>
        <v>10.6060606060606</v>
      </c>
    </row>
    <row r="13" customFormat="false" ht="47.25" hidden="false" customHeight="false" outlineLevel="0" collapsed="false">
      <c r="A13" s="4" t="s">
        <v>15</v>
      </c>
      <c r="B13" s="8" t="n">
        <v>5</v>
      </c>
      <c r="C13" s="8" t="n">
        <v>9</v>
      </c>
      <c r="D13" s="6" t="n">
        <f aca="false">(C13-B13)*100/B13</f>
        <v>80</v>
      </c>
    </row>
    <row r="14" customFormat="false" ht="47.25" hidden="false" customHeight="false" outlineLevel="0" collapsed="false">
      <c r="A14" s="4" t="s">
        <v>16</v>
      </c>
      <c r="B14" s="8" t="n">
        <v>4</v>
      </c>
      <c r="C14" s="8" t="n">
        <v>9</v>
      </c>
      <c r="D14" s="6" t="n">
        <f aca="false">(C14-B14)*100/B14</f>
        <v>125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4" min="4" style="0" width="9.56"/>
  </cols>
  <sheetData>
    <row r="1" customFormat="false" ht="54" hidden="false" customHeight="true" outlineLevel="0" collapsed="false">
      <c r="A1" s="9" t="s">
        <v>19</v>
      </c>
      <c r="B1" s="9"/>
      <c r="C1" s="9"/>
      <c r="D1" s="9"/>
    </row>
    <row r="2" customFormat="false" ht="26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4" t="s">
        <v>20</v>
      </c>
      <c r="B3" s="8" t="n">
        <v>17624</v>
      </c>
      <c r="C3" s="8" t="n">
        <v>18010</v>
      </c>
      <c r="D3" s="6" t="n">
        <f aca="false">(C3-B3)*100/B3</f>
        <v>2.19019518837948</v>
      </c>
    </row>
    <row r="4" customFormat="false" ht="15.75" hidden="false" customHeight="false" outlineLevel="0" collapsed="false">
      <c r="A4" s="4" t="s">
        <v>6</v>
      </c>
      <c r="B4" s="8" t="n">
        <v>1256</v>
      </c>
      <c r="C4" s="8" t="n">
        <v>1173</v>
      </c>
      <c r="D4" s="6" t="n">
        <f aca="false">(C4-B4)*100/B4</f>
        <v>-6.60828025477707</v>
      </c>
    </row>
    <row r="5" customFormat="false" ht="15.75" hidden="false" customHeight="false" outlineLevel="0" collapsed="false">
      <c r="A5" s="4" t="s">
        <v>7</v>
      </c>
      <c r="B5" s="8" t="n">
        <v>1256</v>
      </c>
      <c r="C5" s="8" t="n">
        <v>1156</v>
      </c>
      <c r="D5" s="6" t="n">
        <f aca="false">(C5-B5)*100/B5</f>
        <v>-7.96178343949045</v>
      </c>
    </row>
    <row r="6" customFormat="false" ht="31.5" hidden="false" customHeight="false" outlineLevel="0" collapsed="false">
      <c r="A6" s="4" t="s">
        <v>8</v>
      </c>
      <c r="B6" s="8" t="n">
        <v>1336</v>
      </c>
      <c r="C6" s="8" t="n">
        <v>1117</v>
      </c>
      <c r="D6" s="6" t="n">
        <f aca="false">(C6-B6)*100/B6</f>
        <v>-16.3922155688623</v>
      </c>
    </row>
    <row r="7" customFormat="false" ht="15.75" hidden="false" customHeight="false" outlineLevel="0" collapsed="false">
      <c r="A7" s="4" t="s">
        <v>9</v>
      </c>
      <c r="B7" s="8" t="n">
        <v>1712</v>
      </c>
      <c r="C7" s="8" t="n">
        <v>2063</v>
      </c>
      <c r="D7" s="6" t="n">
        <f aca="false">(C7-B7)*100/B7</f>
        <v>20.5023364485981</v>
      </c>
    </row>
    <row r="8" customFormat="false" ht="36" hidden="false" customHeight="true" outlineLevel="0" collapsed="false">
      <c r="A8" s="4" t="s">
        <v>10</v>
      </c>
      <c r="B8" s="8" t="n">
        <v>1600</v>
      </c>
      <c r="C8" s="8" t="n">
        <v>1978</v>
      </c>
      <c r="D8" s="6" t="n">
        <f aca="false">(C8-B8)*100/B8</f>
        <v>23.625</v>
      </c>
    </row>
    <row r="9" customFormat="false" ht="20.25" hidden="false" customHeight="true" outlineLevel="0" collapsed="false">
      <c r="A9" s="4" t="s">
        <v>11</v>
      </c>
      <c r="B9" s="8" t="n">
        <v>3508</v>
      </c>
      <c r="C9" s="8" t="n">
        <v>3420</v>
      </c>
      <c r="D9" s="6" t="n">
        <f aca="false">(C9-B9)*100/B9</f>
        <v>-2.50855188141391</v>
      </c>
    </row>
    <row r="10" customFormat="false" ht="31.5" hidden="false" customHeight="false" outlineLevel="0" collapsed="false">
      <c r="A10" s="4" t="s">
        <v>12</v>
      </c>
      <c r="B10" s="8" t="n">
        <v>2827</v>
      </c>
      <c r="C10" s="8" t="n">
        <v>2518</v>
      </c>
      <c r="D10" s="6" t="n">
        <f aca="false">(C10-B10)*100/B10</f>
        <v>-10.9303148213654</v>
      </c>
    </row>
    <row r="11" customFormat="false" ht="31.5" hidden="false" customHeight="false" outlineLevel="0" collapsed="false">
      <c r="A11" s="4" t="s">
        <v>13</v>
      </c>
      <c r="B11" s="8" t="n">
        <v>1345</v>
      </c>
      <c r="C11" s="8" t="n">
        <v>890</v>
      </c>
      <c r="D11" s="6" t="n">
        <f aca="false">(C11-B11)*100/B11</f>
        <v>-33.8289962825279</v>
      </c>
    </row>
    <row r="12" customFormat="false" ht="31.5" hidden="false" customHeight="false" outlineLevel="0" collapsed="false">
      <c r="A12" s="4" t="s">
        <v>14</v>
      </c>
      <c r="B12" s="8" t="n">
        <v>754</v>
      </c>
      <c r="C12" s="8" t="n">
        <v>799</v>
      </c>
      <c r="D12" s="6" t="n">
        <f aca="false">(C12-B12)*100/B12</f>
        <v>5.96816976127321</v>
      </c>
    </row>
    <row r="13" customFormat="false" ht="47.25" hidden="false" customHeight="false" outlineLevel="0" collapsed="false">
      <c r="A13" s="4" t="s">
        <v>15</v>
      </c>
      <c r="B13" s="8" t="n">
        <v>129</v>
      </c>
      <c r="C13" s="8" t="n">
        <v>84</v>
      </c>
      <c r="D13" s="6" t="n">
        <f aca="false">(C13-B13)*100/B13</f>
        <v>-34.8837209302326</v>
      </c>
    </row>
    <row r="14" customFormat="false" ht="47.25" hidden="false" customHeight="false" outlineLevel="0" collapsed="false">
      <c r="A14" s="4" t="s">
        <v>16</v>
      </c>
      <c r="B14" s="8" t="n">
        <v>124</v>
      </c>
      <c r="C14" s="8" t="n">
        <v>83</v>
      </c>
      <c r="D14" s="6" t="n">
        <f aca="false">(C14-B14)*100/B14</f>
        <v>-33.0645161290323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41"/>
  </cols>
  <sheetData>
    <row r="1" customFormat="false" ht="39.75" hidden="false" customHeight="true" outlineLevel="0" collapsed="false">
      <c r="A1" s="7" t="s">
        <v>21</v>
      </c>
      <c r="B1" s="7"/>
      <c r="C1" s="7"/>
      <c r="D1" s="7"/>
    </row>
    <row r="2" customFormat="false" ht="27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4" t="s">
        <v>5</v>
      </c>
      <c r="B3" s="8" t="n">
        <v>13144</v>
      </c>
      <c r="C3" s="8" t="n">
        <v>13035</v>
      </c>
      <c r="D3" s="6" t="n">
        <f aca="false">(C3-B3)*100/B3</f>
        <v>-0.829275715155204</v>
      </c>
    </row>
    <row r="4" customFormat="false" ht="15.75" hidden="false" customHeight="false" outlineLevel="0" collapsed="false">
      <c r="A4" s="4" t="s">
        <v>6</v>
      </c>
      <c r="B4" s="8" t="n">
        <v>2120</v>
      </c>
      <c r="C4" s="8" t="n">
        <v>2658</v>
      </c>
      <c r="D4" s="6" t="n">
        <f aca="false">(C4-B4)*100/B4</f>
        <v>25.377358490566</v>
      </c>
    </row>
    <row r="5" customFormat="false" ht="15.75" hidden="false" customHeight="false" outlineLevel="0" collapsed="false">
      <c r="A5" s="4" t="s">
        <v>7</v>
      </c>
      <c r="B5" s="8" t="n">
        <v>2101</v>
      </c>
      <c r="C5" s="8" t="n">
        <v>2615</v>
      </c>
      <c r="D5" s="6" t="n">
        <f aca="false">(C5-B5)*100/B5</f>
        <v>24.4645406949072</v>
      </c>
    </row>
    <row r="6" customFormat="false" ht="31.5" hidden="false" customHeight="false" outlineLevel="0" collapsed="false">
      <c r="A6" s="4" t="s">
        <v>8</v>
      </c>
      <c r="B6" s="8" t="n">
        <v>2216</v>
      </c>
      <c r="C6" s="8" t="n">
        <v>2422</v>
      </c>
      <c r="D6" s="6" t="n">
        <f aca="false">(C6-B6)*100/B6</f>
        <v>9.29602888086643</v>
      </c>
    </row>
    <row r="7" customFormat="false" ht="15.75" hidden="false" customHeight="false" outlineLevel="0" collapsed="false">
      <c r="A7" s="4" t="s">
        <v>9</v>
      </c>
      <c r="B7" s="8" t="n">
        <v>568</v>
      </c>
      <c r="C7" s="8" t="n">
        <v>784</v>
      </c>
      <c r="D7" s="6" t="n">
        <f aca="false">(C7-B7)*100/B7</f>
        <v>38.0281690140845</v>
      </c>
    </row>
    <row r="8" customFormat="false" ht="39" hidden="false" customHeight="true" outlineLevel="0" collapsed="false">
      <c r="A8" s="4" t="s">
        <v>10</v>
      </c>
      <c r="B8" s="8" t="n">
        <v>540</v>
      </c>
      <c r="C8" s="8" t="n">
        <v>579</v>
      </c>
      <c r="D8" s="6" t="n">
        <f aca="false">(C8-B8)*100/B8</f>
        <v>7.22222222222222</v>
      </c>
    </row>
    <row r="9" customFormat="false" ht="15.75" hidden="false" customHeight="false" outlineLevel="0" collapsed="false">
      <c r="A9" s="4" t="s">
        <v>11</v>
      </c>
      <c r="B9" s="8" t="n">
        <v>3246</v>
      </c>
      <c r="C9" s="8" t="n">
        <v>3877</v>
      </c>
      <c r="D9" s="6" t="n">
        <f aca="false">(C9-B9)*100/B9</f>
        <v>19.4393099199014</v>
      </c>
    </row>
    <row r="10" customFormat="false" ht="31.5" hidden="false" customHeight="false" outlineLevel="0" collapsed="false">
      <c r="A10" s="4" t="s">
        <v>12</v>
      </c>
      <c r="B10" s="8" t="n">
        <v>1184</v>
      </c>
      <c r="C10" s="8" t="n">
        <v>1411</v>
      </c>
      <c r="D10" s="6" t="n">
        <f aca="false">(C10-B10)*100/B10</f>
        <v>19.1722972972973</v>
      </c>
    </row>
    <row r="11" customFormat="false" ht="31.5" hidden="false" customHeight="false" outlineLevel="0" collapsed="false">
      <c r="A11" s="4" t="s">
        <v>13</v>
      </c>
      <c r="B11" s="8" t="n">
        <v>613</v>
      </c>
      <c r="C11" s="8" t="n">
        <v>441</v>
      </c>
      <c r="D11" s="6" t="n">
        <f aca="false">(C11-B11)*100/B11</f>
        <v>-28.0587275693312</v>
      </c>
    </row>
    <row r="12" customFormat="false" ht="33" hidden="false" customHeight="true" outlineLevel="0" collapsed="false">
      <c r="A12" s="4" t="s">
        <v>14</v>
      </c>
      <c r="B12" s="8" t="n">
        <v>439</v>
      </c>
      <c r="C12" s="8" t="n">
        <v>151</v>
      </c>
      <c r="D12" s="6" t="n">
        <f aca="false">(C12-B12)*100/B12</f>
        <v>-65.6036446469248</v>
      </c>
    </row>
    <row r="13" customFormat="false" ht="47.25" hidden="false" customHeight="false" outlineLevel="0" collapsed="false">
      <c r="A13" s="4" t="s">
        <v>15</v>
      </c>
      <c r="B13" s="8" t="n">
        <v>31</v>
      </c>
      <c r="C13" s="8" t="n">
        <v>24</v>
      </c>
      <c r="D13" s="6" t="n">
        <f aca="false">(C13-B13)*100/B13</f>
        <v>-22.5806451612903</v>
      </c>
    </row>
    <row r="14" customFormat="false" ht="47.25" hidden="false" customHeight="false" outlineLevel="0" collapsed="false">
      <c r="A14" s="4" t="s">
        <v>16</v>
      </c>
      <c r="B14" s="8" t="n">
        <v>28</v>
      </c>
      <c r="C14" s="8" t="n">
        <v>24</v>
      </c>
      <c r="D14" s="6" t="n">
        <f aca="false">(C14-B14)*100/B14</f>
        <v>-14.2857142857143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0.85"/>
    <col collapsed="false" customWidth="true" hidden="false" outlineLevel="0" max="3" min="3" style="0" width="10.41"/>
  </cols>
  <sheetData>
    <row r="1" customFormat="false" ht="54" hidden="false" customHeight="true" outlineLevel="0" collapsed="false">
      <c r="A1" s="9" t="s">
        <v>22</v>
      </c>
      <c r="B1" s="9"/>
      <c r="C1" s="9"/>
      <c r="D1" s="9"/>
    </row>
    <row r="2" customFormat="false" ht="31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true" outlineLevel="0" collapsed="false">
      <c r="A3" s="4" t="s">
        <v>5</v>
      </c>
      <c r="B3" s="8" t="n">
        <v>4024</v>
      </c>
      <c r="C3" s="8" t="n">
        <v>3066</v>
      </c>
      <c r="D3" s="6" t="n">
        <f aca="false">(C3-B3)*100/B3</f>
        <v>-23.8071570576541</v>
      </c>
    </row>
    <row r="4" customFormat="false" ht="15.75" hidden="false" customHeight="false" outlineLevel="0" collapsed="false">
      <c r="A4" s="4" t="s">
        <v>6</v>
      </c>
      <c r="B4" s="8" t="n">
        <v>941</v>
      </c>
      <c r="C4" s="8" t="n">
        <v>939</v>
      </c>
      <c r="D4" s="6" t="n">
        <f aca="false">(C4-B4)*100/B4</f>
        <v>-0.212539851222104</v>
      </c>
    </row>
    <row r="5" customFormat="false" ht="15.75" hidden="false" customHeight="false" outlineLevel="0" collapsed="false">
      <c r="A5" s="4" t="s">
        <v>7</v>
      </c>
      <c r="B5" s="8" t="n">
        <v>936</v>
      </c>
      <c r="C5" s="8" t="n">
        <v>909</v>
      </c>
      <c r="D5" s="6" t="n">
        <f aca="false">(C5-B5)*100/B5</f>
        <v>-2.88461538461538</v>
      </c>
    </row>
    <row r="6" customFormat="false" ht="31.5" hidden="false" customHeight="false" outlineLevel="0" collapsed="false">
      <c r="A6" s="4" t="s">
        <v>8</v>
      </c>
      <c r="B6" s="8" t="n">
        <v>1000</v>
      </c>
      <c r="C6" s="8" t="n">
        <v>889</v>
      </c>
      <c r="D6" s="6" t="n">
        <f aca="false">(C6-B6)*100/B6</f>
        <v>-11.1</v>
      </c>
    </row>
    <row r="7" customFormat="false" ht="15.75" hidden="false" customHeight="false" outlineLevel="0" collapsed="false">
      <c r="A7" s="4" t="s">
        <v>9</v>
      </c>
      <c r="B7" s="8" t="n">
        <v>30</v>
      </c>
      <c r="C7" s="8" t="n">
        <v>15</v>
      </c>
      <c r="D7" s="6" t="n">
        <f aca="false">(C7-B7)*100/B7</f>
        <v>-50</v>
      </c>
    </row>
    <row r="8" customFormat="false" ht="47.25" hidden="false" customHeight="false" outlineLevel="0" collapsed="false">
      <c r="A8" s="4" t="s">
        <v>10</v>
      </c>
      <c r="B8" s="8" t="n">
        <v>33</v>
      </c>
      <c r="C8" s="8" t="n">
        <v>14</v>
      </c>
      <c r="D8" s="6" t="n">
        <f aca="false">(C8-B8)*100/B8</f>
        <v>-57.5757575757576</v>
      </c>
    </row>
    <row r="9" customFormat="false" ht="15.75" hidden="false" customHeight="false" outlineLevel="0" collapsed="false">
      <c r="A9" s="4" t="s">
        <v>11</v>
      </c>
      <c r="B9" s="8" t="n">
        <v>584</v>
      </c>
      <c r="C9" s="8" t="n">
        <v>811</v>
      </c>
      <c r="D9" s="6" t="n">
        <f aca="false">(C9-B9)*100/B9</f>
        <v>38.8698630136986</v>
      </c>
    </row>
    <row r="10" customFormat="false" ht="31.5" hidden="false" customHeight="false" outlineLevel="0" collapsed="false">
      <c r="A10" s="4" t="s">
        <v>12</v>
      </c>
      <c r="B10" s="8" t="n">
        <v>308</v>
      </c>
      <c r="C10" s="8" t="n">
        <v>314</v>
      </c>
      <c r="D10" s="6" t="n">
        <f aca="false">(C10-B10)*100/B10</f>
        <v>1.94805194805195</v>
      </c>
    </row>
    <row r="11" customFormat="false" ht="31.5" hidden="false" customHeight="false" outlineLevel="0" collapsed="false">
      <c r="A11" s="4" t="s">
        <v>13</v>
      </c>
      <c r="B11" s="8" t="n">
        <v>16</v>
      </c>
      <c r="C11" s="8" t="n">
        <v>25</v>
      </c>
      <c r="D11" s="6" t="n">
        <f aca="false">(C11-B11)*100/B11</f>
        <v>56.25</v>
      </c>
    </row>
    <row r="12" customFormat="false" ht="31.5" hidden="false" customHeight="false" outlineLevel="0" collapsed="false">
      <c r="A12" s="4" t="s">
        <v>14</v>
      </c>
      <c r="B12" s="8" t="n">
        <v>41</v>
      </c>
      <c r="C12" s="8" t="n">
        <v>26</v>
      </c>
      <c r="D12" s="6" t="n">
        <f aca="false">(C12-B12)*100/B12</f>
        <v>-36.5853658536585</v>
      </c>
    </row>
    <row r="13" customFormat="false" ht="49.5" hidden="false" customHeight="true" outlineLevel="0" collapsed="false">
      <c r="A13" s="4" t="s">
        <v>15</v>
      </c>
      <c r="B13" s="8" t="n">
        <v>0</v>
      </c>
      <c r="C13" s="8" t="n">
        <v>1</v>
      </c>
      <c r="D13" s="10" t="n">
        <v>0</v>
      </c>
    </row>
    <row r="14" customFormat="false" ht="47.25" hidden="false" customHeight="false" outlineLevel="0" collapsed="false">
      <c r="A14" s="4" t="s">
        <v>16</v>
      </c>
      <c r="B14" s="8" t="n">
        <v>0</v>
      </c>
      <c r="C14" s="8" t="n">
        <v>1</v>
      </c>
      <c r="D14" s="10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9.28"/>
    <col collapsed="false" customWidth="true" hidden="false" outlineLevel="0" max="3" min="3" style="0" width="9.41"/>
    <col collapsed="false" customWidth="true" hidden="false" outlineLevel="0" max="4" min="4" style="0" width="9.99"/>
  </cols>
  <sheetData>
    <row r="1" customFormat="false" ht="44.25" hidden="false" customHeight="true" outlineLevel="0" collapsed="false">
      <c r="A1" s="9" t="s">
        <v>23</v>
      </c>
      <c r="B1" s="9"/>
      <c r="C1" s="9"/>
      <c r="D1" s="9"/>
    </row>
    <row r="2" customFormat="false" ht="25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4" t="s">
        <v>5</v>
      </c>
      <c r="B3" s="8" t="n">
        <v>3124</v>
      </c>
      <c r="C3" s="8" t="n">
        <v>2804</v>
      </c>
      <c r="D3" s="6" t="n">
        <f aca="false">(C3-B3)*100/B3</f>
        <v>-10.2432778489117</v>
      </c>
    </row>
    <row r="4" customFormat="false" ht="15.75" hidden="false" customHeight="false" outlineLevel="0" collapsed="false">
      <c r="A4" s="4" t="s">
        <v>6</v>
      </c>
      <c r="B4" s="8" t="n">
        <v>311</v>
      </c>
      <c r="C4" s="8" t="n">
        <v>202</v>
      </c>
      <c r="D4" s="6" t="n">
        <f aca="false">(C4-B4)*100/B4</f>
        <v>-35.048231511254</v>
      </c>
    </row>
    <row r="5" customFormat="false" ht="15.75" hidden="false" customHeight="false" outlineLevel="0" collapsed="false">
      <c r="A5" s="4" t="s">
        <v>7</v>
      </c>
      <c r="B5" s="8" t="n">
        <v>310</v>
      </c>
      <c r="C5" s="8" t="n">
        <v>202</v>
      </c>
      <c r="D5" s="6" t="n">
        <f aca="false">(C5-B5)*100/B5</f>
        <v>-34.8387096774194</v>
      </c>
    </row>
    <row r="6" customFormat="false" ht="31.5" hidden="false" customHeight="false" outlineLevel="0" collapsed="false">
      <c r="A6" s="4" t="s">
        <v>8</v>
      </c>
      <c r="B6" s="8" t="n">
        <v>243</v>
      </c>
      <c r="C6" s="8" t="n">
        <v>274</v>
      </c>
      <c r="D6" s="6" t="n">
        <f aca="false">(C6-B6)*100/B6</f>
        <v>12.7572016460905</v>
      </c>
    </row>
    <row r="7" customFormat="false" ht="15.75" hidden="false" customHeight="false" outlineLevel="0" collapsed="false">
      <c r="A7" s="4" t="s">
        <v>9</v>
      </c>
      <c r="B7" s="8" t="n">
        <v>297</v>
      </c>
      <c r="C7" s="8" t="n">
        <v>343</v>
      </c>
      <c r="D7" s="6" t="n">
        <f aca="false">(C7-B7)*100/B7</f>
        <v>15.4882154882155</v>
      </c>
    </row>
    <row r="8" customFormat="false" ht="47.25" hidden="false" customHeight="false" outlineLevel="0" collapsed="false">
      <c r="A8" s="4" t="s">
        <v>10</v>
      </c>
      <c r="B8" s="8" t="n">
        <v>280</v>
      </c>
      <c r="C8" s="8" t="n">
        <v>420</v>
      </c>
      <c r="D8" s="6" t="n">
        <f aca="false">(C8-B8)*100/B8</f>
        <v>50</v>
      </c>
    </row>
    <row r="9" customFormat="false" ht="15.75" hidden="false" customHeight="false" outlineLevel="0" collapsed="false">
      <c r="A9" s="4" t="s">
        <v>11</v>
      </c>
      <c r="B9" s="8" t="n">
        <v>800</v>
      </c>
      <c r="C9" s="8" t="n">
        <v>789</v>
      </c>
      <c r="D9" s="6" t="n">
        <f aca="false">(C9-B9)*100/B9</f>
        <v>-1.375</v>
      </c>
    </row>
    <row r="10" customFormat="false" ht="31.5" hidden="false" customHeight="false" outlineLevel="0" collapsed="false">
      <c r="A10" s="4" t="s">
        <v>12</v>
      </c>
      <c r="B10" s="8" t="n">
        <v>337</v>
      </c>
      <c r="C10" s="8" t="n">
        <v>281</v>
      </c>
      <c r="D10" s="6" t="n">
        <f aca="false">(C10-B10)*100/B10</f>
        <v>-16.6172106824926</v>
      </c>
    </row>
    <row r="11" customFormat="false" ht="31.5" hidden="false" customHeight="false" outlineLevel="0" collapsed="false">
      <c r="A11" s="4" t="s">
        <v>13</v>
      </c>
      <c r="B11" s="8" t="n">
        <v>376</v>
      </c>
      <c r="C11" s="8" t="n">
        <v>199</v>
      </c>
      <c r="D11" s="6" t="n">
        <f aca="false">(C11-B11)*100/B11</f>
        <v>-47.0744680851064</v>
      </c>
    </row>
    <row r="12" customFormat="false" ht="31.5" hidden="false" customHeight="false" outlineLevel="0" collapsed="false">
      <c r="A12" s="4" t="s">
        <v>14</v>
      </c>
      <c r="B12" s="8" t="n">
        <v>69</v>
      </c>
      <c r="C12" s="8" t="n">
        <v>175</v>
      </c>
      <c r="D12" s="6" t="n">
        <f aca="false">(C12-B12)*100/B12</f>
        <v>153.623188405797</v>
      </c>
    </row>
    <row r="13" customFormat="false" ht="47.25" hidden="false" customHeight="false" outlineLevel="0" collapsed="false">
      <c r="A13" s="4" t="s">
        <v>15</v>
      </c>
      <c r="B13" s="8" t="n">
        <v>13</v>
      </c>
      <c r="C13" s="8" t="n">
        <v>8</v>
      </c>
      <c r="D13" s="6" t="n">
        <f aca="false">(C13-B13)*100/B13</f>
        <v>-38.4615384615385</v>
      </c>
    </row>
    <row r="14" customFormat="false" ht="47.25" hidden="false" customHeight="false" outlineLevel="0" collapsed="false">
      <c r="A14" s="4" t="s">
        <v>16</v>
      </c>
      <c r="B14" s="8" t="n">
        <v>12</v>
      </c>
      <c r="C14" s="8" t="n">
        <v>8</v>
      </c>
      <c r="D14" s="6" t="n">
        <f aca="false">(C14-B14)*100/B14</f>
        <v>-33.3333333333333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0.85"/>
    <col collapsed="false" customWidth="true" hidden="false" outlineLevel="0" max="3" min="3" style="0" width="10.13"/>
    <col collapsed="false" customWidth="true" hidden="false" outlineLevel="0" max="4" min="4" style="0" width="9.7"/>
  </cols>
  <sheetData>
    <row r="1" customFormat="false" ht="64.5" hidden="false" customHeight="true" outlineLevel="0" collapsed="false">
      <c r="A1" s="7" t="s">
        <v>24</v>
      </c>
      <c r="B1" s="7"/>
      <c r="C1" s="7"/>
      <c r="D1" s="7"/>
    </row>
    <row r="2" customFormat="false" ht="33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4" t="s">
        <v>25</v>
      </c>
      <c r="B3" s="8" t="n">
        <v>71387</v>
      </c>
      <c r="C3" s="8" t="n">
        <v>68648</v>
      </c>
      <c r="D3" s="6" t="n">
        <f aca="false">(C3-B3)*100/B3</f>
        <v>-3.83683303682743</v>
      </c>
    </row>
    <row r="4" customFormat="false" ht="31.5" hidden="false" customHeight="false" outlineLevel="0" collapsed="false">
      <c r="A4" s="4" t="s">
        <v>26</v>
      </c>
      <c r="B4" s="8" t="n">
        <v>44634</v>
      </c>
      <c r="C4" s="8" t="n">
        <v>39651</v>
      </c>
      <c r="D4" s="6" t="n">
        <f aca="false">(C4-B4)*100/B4</f>
        <v>-11.1641349643769</v>
      </c>
    </row>
    <row r="5" customFormat="false" ht="47.25" hidden="false" customHeight="false" outlineLevel="0" collapsed="false">
      <c r="A5" s="4" t="s">
        <v>27</v>
      </c>
      <c r="B5" s="8" t="n">
        <v>6482</v>
      </c>
      <c r="C5" s="8" t="n">
        <v>6691</v>
      </c>
      <c r="D5" s="6" t="n">
        <f aca="false">(C5-B5)*100/B5</f>
        <v>3.22431348349275</v>
      </c>
    </row>
    <row r="6" customFormat="false" ht="42" hidden="false" customHeight="true" outlineLevel="0" collapsed="false">
      <c r="A6" s="4" t="s">
        <v>28</v>
      </c>
      <c r="B6" s="8" t="n">
        <v>1709</v>
      </c>
      <c r="C6" s="8" t="n">
        <v>1459</v>
      </c>
      <c r="D6" s="6" t="n">
        <f aca="false">(C6-B6)*100/B6</f>
        <v>-14.6284376828555</v>
      </c>
    </row>
    <row r="7" customFormat="false" ht="47.25" hidden="false" customHeight="false" outlineLevel="0" collapsed="false">
      <c r="A7" s="4" t="s">
        <v>29</v>
      </c>
      <c r="B7" s="8" t="n">
        <v>3123</v>
      </c>
      <c r="C7" s="8" t="n">
        <v>3568</v>
      </c>
      <c r="D7" s="6" t="n">
        <f aca="false">(C7-B7)*100/B7</f>
        <v>14.2491194364393</v>
      </c>
    </row>
    <row r="8" customFormat="false" ht="31.5" hidden="false" customHeight="false" outlineLevel="0" collapsed="false">
      <c r="A8" s="4" t="s">
        <v>30</v>
      </c>
      <c r="B8" s="11" t="n">
        <v>147</v>
      </c>
      <c r="C8" s="11" t="n">
        <v>149</v>
      </c>
      <c r="D8" s="6" t="n">
        <f aca="false">(C8-B8)*100/B8</f>
        <v>1.36054421768707</v>
      </c>
    </row>
    <row r="9" customFormat="false" ht="31.5" hidden="false" customHeight="false" outlineLevel="0" collapsed="false">
      <c r="A9" s="4" t="s">
        <v>31</v>
      </c>
      <c r="B9" s="11" t="n">
        <v>2330</v>
      </c>
      <c r="C9" s="11" t="n">
        <v>2647</v>
      </c>
      <c r="D9" s="6" t="n">
        <f aca="false">(C9-B9)*100/B9</f>
        <v>13.6051502145923</v>
      </c>
    </row>
    <row r="10" customFormat="false" ht="31.5" hidden="false" customHeight="false" outlineLevel="0" collapsed="false">
      <c r="A10" s="4" t="s">
        <v>32</v>
      </c>
      <c r="B10" s="11" t="n">
        <v>402</v>
      </c>
      <c r="C10" s="11" t="n">
        <v>361</v>
      </c>
      <c r="D10" s="6" t="n">
        <f aca="false">(C10-B10)*100/B10</f>
        <v>-10.1990049751244</v>
      </c>
    </row>
    <row r="11" customFormat="false" ht="47.25" hidden="false" customHeight="false" outlineLevel="0" collapsed="false">
      <c r="A11" s="4" t="s">
        <v>33</v>
      </c>
      <c r="B11" s="11" t="n">
        <v>4780</v>
      </c>
      <c r="C11" s="11" t="n">
        <v>6080</v>
      </c>
      <c r="D11" s="6" t="n">
        <f aca="false">(C11-B11)*100/B11</f>
        <v>27.1966527196653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10.56"/>
    <col collapsed="false" customWidth="true" hidden="false" outlineLevel="0" max="3" min="3" style="0" width="9.56"/>
    <col collapsed="false" customWidth="true" hidden="false" outlineLevel="0" max="4" min="4" style="0" width="12.42"/>
  </cols>
  <sheetData>
    <row r="1" customFormat="false" ht="73.5" hidden="false" customHeight="true" outlineLevel="0" collapsed="false">
      <c r="A1" s="12" t="s">
        <v>34</v>
      </c>
      <c r="B1" s="12"/>
      <c r="C1" s="12"/>
      <c r="D1" s="12"/>
    </row>
    <row r="2" customFormat="false" ht="38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4" t="s">
        <v>5</v>
      </c>
      <c r="B3" s="8" t="n">
        <v>3364</v>
      </c>
      <c r="C3" s="8" t="n">
        <v>2349</v>
      </c>
      <c r="D3" s="6" t="n">
        <f aca="false">(C3-B3)*100/B3</f>
        <v>-30.1724137931035</v>
      </c>
    </row>
    <row r="4" customFormat="false" ht="15.75" hidden="false" customHeight="false" outlineLevel="0" collapsed="false">
      <c r="A4" s="4" t="s">
        <v>6</v>
      </c>
      <c r="B4" s="8" t="n">
        <v>578</v>
      </c>
      <c r="C4" s="8" t="n">
        <v>424</v>
      </c>
      <c r="D4" s="6" t="n">
        <f aca="false">(C4-B4)*100/B4</f>
        <v>-26.643598615917</v>
      </c>
    </row>
    <row r="5" customFormat="false" ht="15.75" hidden="false" customHeight="false" outlineLevel="0" collapsed="false">
      <c r="A5" s="4" t="s">
        <v>7</v>
      </c>
      <c r="B5" s="8" t="n">
        <v>572</v>
      </c>
      <c r="C5" s="8" t="n">
        <v>423</v>
      </c>
      <c r="D5" s="6" t="n">
        <f aca="false">(C5-B5)*100/B5</f>
        <v>-26.0489510489511</v>
      </c>
    </row>
    <row r="6" customFormat="false" ht="31.5" hidden="false" customHeight="false" outlineLevel="0" collapsed="false">
      <c r="A6" s="4" t="s">
        <v>8</v>
      </c>
      <c r="B6" s="8" t="n">
        <v>562</v>
      </c>
      <c r="C6" s="8" t="n">
        <v>420</v>
      </c>
      <c r="D6" s="6" t="n">
        <f aca="false">(C6-B6)*100/B6</f>
        <v>-25.2669039145908</v>
      </c>
    </row>
    <row r="7" customFormat="false" ht="15.75" hidden="false" customHeight="false" outlineLevel="0" collapsed="false">
      <c r="A7" s="4" t="s">
        <v>9</v>
      </c>
      <c r="B7" s="8" t="n">
        <v>43</v>
      </c>
      <c r="C7" s="8" t="n">
        <v>83</v>
      </c>
      <c r="D7" s="6" t="n">
        <f aca="false">(C7-B7)*100/B7</f>
        <v>93.0232558139535</v>
      </c>
    </row>
    <row r="8" customFormat="false" ht="47.25" hidden="false" customHeight="false" outlineLevel="0" collapsed="false">
      <c r="A8" s="4" t="s">
        <v>10</v>
      </c>
      <c r="B8" s="8" t="n">
        <v>33</v>
      </c>
      <c r="C8" s="8" t="n">
        <v>36</v>
      </c>
      <c r="D8" s="6" t="n">
        <f aca="false">(C8-B8)*100/B8</f>
        <v>9.09090909090909</v>
      </c>
    </row>
    <row r="9" customFormat="false" ht="15.75" hidden="false" customHeight="false" outlineLevel="0" collapsed="false">
      <c r="A9" s="4" t="s">
        <v>11</v>
      </c>
      <c r="B9" s="8" t="n">
        <v>1289</v>
      </c>
      <c r="C9" s="8" t="n">
        <v>971</v>
      </c>
      <c r="D9" s="6" t="n">
        <f aca="false">(C9-B9)*100/B9</f>
        <v>-24.6702870442203</v>
      </c>
    </row>
    <row r="10" customFormat="false" ht="31.5" hidden="false" customHeight="false" outlineLevel="0" collapsed="false">
      <c r="A10" s="4" t="s">
        <v>12</v>
      </c>
      <c r="B10" s="8" t="n">
        <v>1256</v>
      </c>
      <c r="C10" s="8" t="n">
        <v>647</v>
      </c>
      <c r="D10" s="6" t="n">
        <f aca="false">(C10-B10)*100/B10</f>
        <v>-48.4872611464968</v>
      </c>
    </row>
    <row r="11" customFormat="false" ht="31.5" hidden="false" customHeight="false" outlineLevel="0" collapsed="false">
      <c r="A11" s="4" t="s">
        <v>13</v>
      </c>
      <c r="B11" s="8" t="n">
        <v>62</v>
      </c>
      <c r="C11" s="8" t="n">
        <v>48</v>
      </c>
      <c r="D11" s="6" t="n">
        <f aca="false">(C11-B11)*100/B11</f>
        <v>-22.5806451612903</v>
      </c>
    </row>
    <row r="12" customFormat="false" ht="31.5" hidden="false" customHeight="false" outlineLevel="0" collapsed="false">
      <c r="A12" s="4" t="s">
        <v>14</v>
      </c>
      <c r="B12" s="8" t="n">
        <v>8</v>
      </c>
      <c r="C12" s="8" t="n">
        <v>1</v>
      </c>
      <c r="D12" s="6" t="n">
        <f aca="false">(C12-B12)*100/B12</f>
        <v>-87.5</v>
      </c>
    </row>
    <row r="13" customFormat="false" ht="47.25" hidden="false" customHeight="false" outlineLevel="0" collapsed="false">
      <c r="A13" s="4" t="s">
        <v>15</v>
      </c>
      <c r="B13" s="8" t="n">
        <v>19</v>
      </c>
      <c r="C13" s="8" t="n">
        <v>11</v>
      </c>
      <c r="D13" s="6" t="n">
        <f aca="false">(C13-B13)*100/B13</f>
        <v>-42.1052631578947</v>
      </c>
    </row>
    <row r="14" customFormat="false" ht="47.25" hidden="false" customHeight="false" outlineLevel="0" collapsed="false">
      <c r="A14" s="4" t="s">
        <v>16</v>
      </c>
      <c r="B14" s="8" t="n">
        <v>18</v>
      </c>
      <c r="C14" s="8" t="n">
        <v>12</v>
      </c>
      <c r="D14" s="6" t="n">
        <f aca="false">(C14-B14)*100/B14</f>
        <v>-33.3333333333333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11:24:00Z</dcterms:created>
  <dc:creator>vaynpres.n</dc:creator>
  <dc:description/>
  <dc:language>en-US</dc:language>
  <cp:lastModifiedBy>Пользователь</cp:lastModifiedBy>
  <cp:lastPrinted>2013-07-25T06:24:56Z</cp:lastPrinted>
  <dcterms:modified xsi:type="dcterms:W3CDTF">2017-02-01T05:13:14Z</dcterms:modified>
  <cp:revision>15</cp:revision>
  <dc:subject/>
  <dc:title>Основные результаты работы </dc:title>
</cp:coreProperties>
</file>