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надзор на досудебной стадии " sheetId="8" state="visible" r:id="rId9"/>
    <sheet name="коррупция" sheetId="9" state="visible" r:id="rId10"/>
    <sheet name="экстремизм, терроризм" sheetId="10" state="visible" r:id="rId11"/>
    <sheet name="рассмотрение обращени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2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2014 г.</t>
  </si>
  <si>
    <t xml:space="preserve">2015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следствия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  <si>
    <t xml:space="preserve">
2014 г.</t>
  </si>
  <si>
    <t xml:space="preserve">
2015 г.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исполнения законов и законности правовых актов</t>
  </si>
  <si>
    <t xml:space="preserve">Разрешено обращений по вопросам действия (бездействия) при рассмотрении сообщений о преступлениях</t>
  </si>
  <si>
    <t xml:space="preserve">Разрешено обращений по иным вопросам следствия и дознания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реабилитации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</row>
    <row r="4" customFormat="false" ht="15.75" hidden="false" customHeight="false" outlineLevel="0" collapsed="false">
      <c r="A4" s="4" t="s">
        <v>5</v>
      </c>
      <c r="B4" s="5" t="n">
        <v>106814</v>
      </c>
      <c r="C4" s="5" t="n">
        <v>99524</v>
      </c>
      <c r="D4" s="6" t="n">
        <f aca="false">(C4-B4)*100/B4</f>
        <v>-6.82494804051903</v>
      </c>
    </row>
    <row r="5" customFormat="false" ht="15.75" hidden="false" customHeight="false" outlineLevel="0" collapsed="false">
      <c r="A5" s="4" t="s">
        <v>6</v>
      </c>
      <c r="B5" s="5" t="n">
        <v>8919</v>
      </c>
      <c r="C5" s="5" t="n">
        <v>8874</v>
      </c>
      <c r="D5" s="6" t="n">
        <f aca="false">(C5-B5)*100/B5</f>
        <v>-0.504540867810293</v>
      </c>
    </row>
    <row r="6" customFormat="false" ht="15.75" hidden="false" customHeight="false" outlineLevel="0" collapsed="false">
      <c r="A6" s="4" t="s">
        <v>7</v>
      </c>
      <c r="B6" s="5" t="n">
        <v>8871</v>
      </c>
      <c r="C6" s="5" t="n">
        <v>8837</v>
      </c>
      <c r="D6" s="6" t="n">
        <f aca="false">(C6-B6)*100/B6</f>
        <v>-0.383271333558787</v>
      </c>
    </row>
    <row r="7" customFormat="false" ht="31.5" hidden="false" customHeight="false" outlineLevel="0" collapsed="false">
      <c r="A7" s="4" t="s">
        <v>8</v>
      </c>
      <c r="B7" s="5" t="n">
        <v>8583</v>
      </c>
      <c r="C7" s="5" t="n">
        <v>8744</v>
      </c>
      <c r="D7" s="6" t="n">
        <f aca="false">(C7-B7)*100/B7</f>
        <v>1.87580100198066</v>
      </c>
    </row>
    <row r="8" customFormat="false" ht="15.75" hidden="false" customHeight="false" outlineLevel="0" collapsed="false">
      <c r="A8" s="4" t="s">
        <v>9</v>
      </c>
      <c r="B8" s="5" t="n">
        <v>25471</v>
      </c>
      <c r="C8" s="5" t="n">
        <v>20835</v>
      </c>
      <c r="D8" s="6" t="n">
        <f aca="false">(C8-B8)*100/B8</f>
        <v>-18.2010914373209</v>
      </c>
    </row>
    <row r="9" customFormat="false" ht="47.25" hidden="false" customHeight="false" outlineLevel="0" collapsed="false">
      <c r="A9" s="4" t="s">
        <v>10</v>
      </c>
      <c r="B9" s="5" t="n">
        <v>25039</v>
      </c>
      <c r="C9" s="5" t="n">
        <v>20531</v>
      </c>
      <c r="D9" s="6" t="n">
        <f aca="false">(C9-B9)*100/B9</f>
        <v>-18.0039138943249</v>
      </c>
    </row>
    <row r="10" customFormat="false" ht="15.75" hidden="false" customHeight="false" outlineLevel="0" collapsed="false">
      <c r="A10" s="4" t="s">
        <v>11</v>
      </c>
      <c r="B10" s="5" t="n">
        <v>16103</v>
      </c>
      <c r="C10" s="5" t="n">
        <v>15562</v>
      </c>
      <c r="D10" s="6" t="n">
        <f aca="false">(C10-B10)*100/B10</f>
        <v>-3.35962243060299</v>
      </c>
    </row>
    <row r="11" customFormat="false" ht="31.5" hidden="false" customHeight="false" outlineLevel="0" collapsed="false">
      <c r="A11" s="4" t="s">
        <v>12</v>
      </c>
      <c r="B11" s="5" t="n">
        <v>9002</v>
      </c>
      <c r="C11" s="5" t="n">
        <v>8697</v>
      </c>
      <c r="D11" s="6" t="n">
        <f aca="false">(C11-B11)*100/B11</f>
        <v>-3.38813596978449</v>
      </c>
    </row>
    <row r="12" customFormat="false" ht="31.5" hidden="false" customHeight="false" outlineLevel="0" collapsed="false">
      <c r="A12" s="4" t="s">
        <v>13</v>
      </c>
      <c r="B12" s="5" t="n">
        <v>5811</v>
      </c>
      <c r="C12" s="5" t="n">
        <v>5496</v>
      </c>
      <c r="D12" s="6" t="n">
        <f aca="false">(C12-B12)*100/B12</f>
        <v>-5.42075374290139</v>
      </c>
    </row>
    <row r="13" customFormat="false" ht="31.5" hidden="false" customHeight="false" outlineLevel="0" collapsed="false">
      <c r="A13" s="4" t="s">
        <v>14</v>
      </c>
      <c r="B13" s="5" t="n">
        <v>1714</v>
      </c>
      <c r="C13" s="5" t="n">
        <v>1715</v>
      </c>
      <c r="D13" s="6" t="n">
        <f aca="false">(C13-B13)*100/B13</f>
        <v>0.058343057176196</v>
      </c>
    </row>
    <row r="14" customFormat="false" ht="47.25" hidden="false" customHeight="false" outlineLevel="0" collapsed="false">
      <c r="A14" s="4" t="s">
        <v>15</v>
      </c>
      <c r="B14" s="5" t="n">
        <v>199</v>
      </c>
      <c r="C14" s="5" t="n">
        <v>206</v>
      </c>
      <c r="D14" s="6" t="n">
        <f aca="false">(C14-B14)*100/B14</f>
        <v>3.51758793969849</v>
      </c>
    </row>
    <row r="15" customFormat="false" ht="47.25" hidden="false" customHeight="false" outlineLevel="0" collapsed="false">
      <c r="A15" s="4" t="s">
        <v>16</v>
      </c>
      <c r="B15" s="5" t="n">
        <v>176</v>
      </c>
      <c r="C15" s="5" t="n">
        <v>195</v>
      </c>
      <c r="D15" s="6" t="n">
        <f aca="false">(C15-B15)*100/B15</f>
        <v>10.7954545454545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13" t="s">
        <v>35</v>
      </c>
      <c r="B1" s="13"/>
      <c r="C1" s="13"/>
      <c r="D1" s="13"/>
    </row>
    <row r="2" customFormat="false" ht="34.5" hidden="false" customHeight="true" outlineLevel="0" collapsed="false">
      <c r="A2" s="2" t="s">
        <v>1</v>
      </c>
      <c r="B2" s="2" t="s">
        <v>36</v>
      </c>
      <c r="C2" s="2" t="s">
        <v>37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4239</v>
      </c>
      <c r="C3" s="8" t="n">
        <v>3640</v>
      </c>
      <c r="D3" s="6" t="n">
        <f aca="false">(C3-B3)*100/B3</f>
        <v>-14.1306912007549</v>
      </c>
    </row>
    <row r="4" customFormat="false" ht="15.75" hidden="false" customHeight="false" outlineLevel="0" collapsed="false">
      <c r="A4" s="4" t="s">
        <v>6</v>
      </c>
      <c r="B4" s="8" t="n">
        <v>314</v>
      </c>
      <c r="C4" s="8" t="n">
        <v>149</v>
      </c>
      <c r="D4" s="6" t="n">
        <f aca="false">(C4-B4)*100/B4</f>
        <v>-52.5477707006369</v>
      </c>
    </row>
    <row r="5" customFormat="false" ht="15.75" hidden="false" customHeight="false" outlineLevel="0" collapsed="false">
      <c r="A5" s="4" t="s">
        <v>7</v>
      </c>
      <c r="B5" s="8" t="n">
        <v>314</v>
      </c>
      <c r="C5" s="8" t="n">
        <v>149</v>
      </c>
      <c r="D5" s="6" t="n">
        <f aca="false">(C5-B5)*100/B5</f>
        <v>-52.5477707006369</v>
      </c>
    </row>
    <row r="6" customFormat="false" ht="31.5" hidden="false" customHeight="false" outlineLevel="0" collapsed="false">
      <c r="A6" s="4" t="s">
        <v>8</v>
      </c>
      <c r="B6" s="8" t="n">
        <v>272</v>
      </c>
      <c r="C6" s="8" t="n">
        <v>132</v>
      </c>
      <c r="D6" s="6" t="n">
        <f aca="false">(C6-B6)*100/B6</f>
        <v>-51.4705882352941</v>
      </c>
    </row>
    <row r="7" customFormat="false" ht="15.75" hidden="false" customHeight="false" outlineLevel="0" collapsed="false">
      <c r="A7" s="4" t="s">
        <v>9</v>
      </c>
      <c r="B7" s="8" t="n">
        <v>553</v>
      </c>
      <c r="C7" s="8" t="n">
        <v>136</v>
      </c>
      <c r="D7" s="6" t="n">
        <f aca="false">(C7-B7)*100/B7</f>
        <v>-75.4068716094033</v>
      </c>
    </row>
    <row r="8" customFormat="false" ht="47.25" hidden="false" customHeight="false" outlineLevel="0" collapsed="false">
      <c r="A8" s="4" t="s">
        <v>10</v>
      </c>
      <c r="B8" s="8" t="n">
        <v>529</v>
      </c>
      <c r="C8" s="8" t="n">
        <v>124</v>
      </c>
      <c r="D8" s="6" t="n">
        <f aca="false">(C8-B8)*100/B8</f>
        <v>-76.5595463137996</v>
      </c>
    </row>
    <row r="9" customFormat="false" ht="15.75" hidden="false" customHeight="false" outlineLevel="0" collapsed="false">
      <c r="A9" s="4" t="s">
        <v>11</v>
      </c>
      <c r="B9" s="8" t="n">
        <v>1876</v>
      </c>
      <c r="C9" s="8" t="n">
        <v>2096</v>
      </c>
      <c r="D9" s="6" t="n">
        <f aca="false">(C9-B9)*100/B9</f>
        <v>11.727078891258</v>
      </c>
    </row>
    <row r="10" customFormat="false" ht="31.5" hidden="false" customHeight="false" outlineLevel="0" collapsed="false">
      <c r="A10" s="4" t="s">
        <v>12</v>
      </c>
      <c r="B10" s="8" t="n">
        <v>1100</v>
      </c>
      <c r="C10" s="8" t="n">
        <v>1255</v>
      </c>
      <c r="D10" s="6" t="n">
        <f aca="false">(C10-B10)*100/B10</f>
        <v>14.0909090909091</v>
      </c>
    </row>
    <row r="11" customFormat="false" ht="31.5" hidden="false" customHeight="false" outlineLevel="0" collapsed="false">
      <c r="A11" s="4" t="s">
        <v>13</v>
      </c>
      <c r="B11" s="8" t="n">
        <v>259</v>
      </c>
      <c r="C11" s="8" t="n">
        <v>305</v>
      </c>
      <c r="D11" s="6" t="n">
        <f aca="false">(C11-B11)*100/B11</f>
        <v>17.7606177606178</v>
      </c>
    </row>
    <row r="12" customFormat="false" ht="31.5" hidden="false" customHeight="false" outlineLevel="0" collapsed="false">
      <c r="A12" s="4" t="s">
        <v>14</v>
      </c>
      <c r="B12" s="8" t="n">
        <v>42</v>
      </c>
      <c r="C12" s="8" t="n">
        <v>58</v>
      </c>
      <c r="D12" s="6" t="n">
        <f aca="false">(C12-B12)*100/B12</f>
        <v>38.0952380952381</v>
      </c>
    </row>
    <row r="13" customFormat="false" ht="47.25" hidden="false" customHeight="false" outlineLevel="0" collapsed="false">
      <c r="A13" s="4" t="s">
        <v>15</v>
      </c>
      <c r="B13" s="8" t="n">
        <v>1</v>
      </c>
      <c r="C13" s="8" t="n">
        <v>1</v>
      </c>
      <c r="D13" s="10" t="n">
        <f aca="false">(C13-B13)*100/B13</f>
        <v>0</v>
      </c>
    </row>
    <row r="14" customFormat="false" ht="47.25" hidden="false" customHeight="false" outlineLevel="0" collapsed="false">
      <c r="A14" s="4" t="s">
        <v>16</v>
      </c>
      <c r="B14" s="8" t="n">
        <v>1</v>
      </c>
      <c r="C14" s="8" t="n">
        <v>1</v>
      </c>
      <c r="D14" s="10" t="n">
        <f aca="false">(C14-B14)*100/B14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8.56"/>
  </cols>
  <sheetData>
    <row r="1" customFormat="false" ht="38.25" hidden="false" customHeight="true" outlineLevel="0" collapsed="false">
      <c r="A1" s="12" t="s">
        <v>38</v>
      </c>
      <c r="B1" s="12"/>
      <c r="C1" s="12"/>
      <c r="D1" s="12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39</v>
      </c>
      <c r="B3" s="8" t="n">
        <v>72680</v>
      </c>
      <c r="C3" s="8" t="n">
        <v>74681</v>
      </c>
      <c r="D3" s="6" t="n">
        <f aca="false">(C3-B3)*100/B3</f>
        <v>2.75316455696203</v>
      </c>
    </row>
    <row r="4" customFormat="false" ht="15.75" hidden="false" customHeight="false" outlineLevel="0" collapsed="false">
      <c r="A4" s="4" t="s">
        <v>40</v>
      </c>
      <c r="B4" s="8" t="n">
        <v>51866</v>
      </c>
      <c r="C4" s="8" t="n">
        <v>50278</v>
      </c>
      <c r="D4" s="6" t="n">
        <f aca="false">(C4-B4)*100/B4</f>
        <v>-3.061736012031</v>
      </c>
    </row>
    <row r="5" customFormat="false" ht="15.75" hidden="false" customHeight="false" outlineLevel="0" collapsed="false">
      <c r="A5" s="4" t="s">
        <v>41</v>
      </c>
      <c r="B5" s="8" t="n">
        <v>12724</v>
      </c>
      <c r="C5" s="8" t="n">
        <v>12673</v>
      </c>
      <c r="D5" s="6" t="n">
        <f aca="false">(C5-B5)*100/B5</f>
        <v>-0.400817353033637</v>
      </c>
    </row>
    <row r="6" customFormat="false" ht="15.75" hidden="false" customHeight="false" outlineLevel="0" collapsed="false">
      <c r="A6" s="4" t="s">
        <v>42</v>
      </c>
      <c r="B6" s="8" t="n">
        <v>6618</v>
      </c>
      <c r="C6" s="8" t="n">
        <v>9957</v>
      </c>
      <c r="D6" s="6" t="n">
        <f aca="false">(C6-B6)*100/B6</f>
        <v>50.453309156845</v>
      </c>
    </row>
    <row r="7" customFormat="false" ht="15.75" hidden="false" customHeight="false" outlineLevel="0" collapsed="false">
      <c r="A7" s="4" t="s">
        <v>43</v>
      </c>
      <c r="B7" s="8" t="n">
        <v>27628</v>
      </c>
      <c r="C7" s="8" t="n">
        <v>27476</v>
      </c>
      <c r="D7" s="6" t="n">
        <f aca="false">(C7-B7)*100/B7</f>
        <v>-0.5501664977559</v>
      </c>
    </row>
    <row r="8" customFormat="false" ht="39" hidden="false" customHeight="true" outlineLevel="0" collapsed="false">
      <c r="A8" s="4" t="s">
        <v>44</v>
      </c>
      <c r="B8" s="8" t="n">
        <v>38762</v>
      </c>
      <c r="C8" s="8" t="n">
        <v>37920</v>
      </c>
      <c r="D8" s="6" t="n">
        <f aca="false">(C8-B8)*100/B8</f>
        <v>-2.17223053506011</v>
      </c>
    </row>
    <row r="9" customFormat="false" ht="47.25" hidden="false" customHeight="false" outlineLevel="0" collapsed="false">
      <c r="A9" s="4" t="s">
        <v>45</v>
      </c>
      <c r="B9" s="8" t="n">
        <v>5478</v>
      </c>
      <c r="C9" s="8" t="n">
        <v>5691</v>
      </c>
      <c r="D9" s="6" t="n">
        <f aca="false">(C9-B9)*100/B9</f>
        <v>3.88828039430449</v>
      </c>
    </row>
    <row r="10" customFormat="false" ht="31.5" hidden="false" customHeight="false" outlineLevel="0" collapsed="false">
      <c r="A10" s="4" t="s">
        <v>46</v>
      </c>
      <c r="B10" s="8" t="n">
        <v>4424</v>
      </c>
      <c r="C10" s="8" t="n">
        <v>3805</v>
      </c>
      <c r="D10" s="6" t="n">
        <f aca="false">(C10-B10)*100/B10</f>
        <v>-13.9918625678119</v>
      </c>
    </row>
    <row r="11" customFormat="false" ht="31.5" hidden="false" customHeight="false" outlineLevel="0" collapsed="false">
      <c r="A11" s="4" t="s">
        <v>47</v>
      </c>
      <c r="B11" s="8" t="n">
        <v>1688</v>
      </c>
      <c r="C11" s="8" t="n">
        <v>1384</v>
      </c>
      <c r="D11" s="6" t="n">
        <f aca="false">(C11-B11)*100/B11</f>
        <v>-18.0094786729858</v>
      </c>
    </row>
    <row r="12" customFormat="false" ht="31.5" hidden="false" customHeight="false" outlineLevel="0" collapsed="false">
      <c r="A12" s="4" t="s">
        <v>48</v>
      </c>
      <c r="B12" s="8" t="n">
        <v>481</v>
      </c>
      <c r="C12" s="8" t="n">
        <v>426</v>
      </c>
      <c r="D12" s="6" t="n">
        <f aca="false">(C12-B12)*100/B12</f>
        <v>-11.4345114345114</v>
      </c>
    </row>
    <row r="13" customFormat="false" ht="15.75" hidden="false" customHeight="false" outlineLevel="0" collapsed="false">
      <c r="A13" s="4" t="s">
        <v>49</v>
      </c>
      <c r="B13" s="8" t="n">
        <v>55</v>
      </c>
      <c r="C13" s="8" t="n">
        <v>76</v>
      </c>
      <c r="D13" s="6" t="n">
        <f aca="false">(C13-B13)*100/B13</f>
        <v>38.1818181818182</v>
      </c>
    </row>
    <row r="14" customFormat="false" ht="31.5" hidden="false" customHeight="false" outlineLevel="0" collapsed="false">
      <c r="A14" s="4" t="s">
        <v>50</v>
      </c>
      <c r="B14" s="8" t="n">
        <v>706</v>
      </c>
      <c r="C14" s="8" t="n">
        <v>719</v>
      </c>
      <c r="D14" s="6" t="n">
        <f aca="false">(C14-B14)*100/B14</f>
        <v>1.84135977337111</v>
      </c>
    </row>
    <row r="15" customFormat="false" ht="31.5" hidden="false" customHeight="true" outlineLevel="0" collapsed="false">
      <c r="A15" s="4" t="s">
        <v>51</v>
      </c>
      <c r="B15" s="5" t="n">
        <v>171</v>
      </c>
      <c r="C15" s="5" t="n">
        <v>159</v>
      </c>
      <c r="D15" s="6" t="n">
        <f aca="false">(C15-B15)*100/B15</f>
        <v>-7.0175438596491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52.5" hidden="false" customHeight="true" outlineLevel="0" collapsed="false">
      <c r="A1" s="7" t="s">
        <v>17</v>
      </c>
      <c r="B1" s="7"/>
      <c r="C1" s="7"/>
      <c r="D1" s="7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80530</v>
      </c>
      <c r="C3" s="8" t="n">
        <v>77268</v>
      </c>
      <c r="D3" s="6" t="n">
        <f aca="false">(C3-B3)*100/B3</f>
        <v>-4.05066434868993</v>
      </c>
    </row>
    <row r="4" customFormat="false" ht="15.75" hidden="false" customHeight="false" outlineLevel="0" collapsed="false">
      <c r="A4" s="4" t="s">
        <v>6</v>
      </c>
      <c r="B4" s="8" t="n">
        <v>4676</v>
      </c>
      <c r="C4" s="8" t="n">
        <v>5045</v>
      </c>
      <c r="D4" s="6" t="n">
        <f aca="false">(C4-B4)*100/B4</f>
        <v>7.89136013686912</v>
      </c>
    </row>
    <row r="5" customFormat="false" ht="15.75" hidden="false" customHeight="false" outlineLevel="0" collapsed="false">
      <c r="A5" s="4" t="s">
        <v>7</v>
      </c>
      <c r="B5" s="8" t="n">
        <v>4649</v>
      </c>
      <c r="C5" s="8" t="n">
        <v>5043</v>
      </c>
      <c r="D5" s="6" t="n">
        <f aca="false">(C5-B5)*100/B5</f>
        <v>8.47494084749408</v>
      </c>
    </row>
    <row r="6" customFormat="false" ht="47.25" hidden="false" customHeight="false" outlineLevel="0" collapsed="false">
      <c r="A6" s="4" t="s">
        <v>8</v>
      </c>
      <c r="B6" s="8" t="n">
        <v>4702</v>
      </c>
      <c r="C6" s="8" t="n">
        <v>4966</v>
      </c>
      <c r="D6" s="6" t="n">
        <f aca="false">(C6-B6)*100/B6</f>
        <v>5.61463207145895</v>
      </c>
    </row>
    <row r="7" customFormat="false" ht="15.75" hidden="false" customHeight="false" outlineLevel="0" collapsed="false">
      <c r="A7" s="4" t="s">
        <v>9</v>
      </c>
      <c r="B7" s="8" t="n">
        <v>24044</v>
      </c>
      <c r="C7" s="8" t="n">
        <v>19896</v>
      </c>
      <c r="D7" s="6" t="n">
        <f aca="false">(C7-B7)*100/B7</f>
        <v>-17.2517052071203</v>
      </c>
    </row>
    <row r="8" customFormat="false" ht="47.25" hidden="false" customHeight="false" outlineLevel="0" collapsed="false">
      <c r="A8" s="4" t="s">
        <v>10</v>
      </c>
      <c r="B8" s="8" t="n">
        <v>23535</v>
      </c>
      <c r="C8" s="8" t="n">
        <v>19639</v>
      </c>
      <c r="D8" s="6" t="n">
        <f aca="false">(C8-B8)*100/B8</f>
        <v>-16.5540684087529</v>
      </c>
    </row>
    <row r="9" customFormat="false" ht="15.75" hidden="false" customHeight="false" outlineLevel="0" collapsed="false">
      <c r="A9" s="4" t="s">
        <v>11</v>
      </c>
      <c r="B9" s="8" t="n">
        <v>9260</v>
      </c>
      <c r="C9" s="8" t="n">
        <v>10102</v>
      </c>
      <c r="D9" s="6" t="n">
        <f aca="false">(C9-B9)*100/B9</f>
        <v>9.09287257019438</v>
      </c>
    </row>
    <row r="10" customFormat="false" ht="47.25" hidden="false" customHeight="false" outlineLevel="0" collapsed="false">
      <c r="A10" s="4" t="s">
        <v>12</v>
      </c>
      <c r="B10" s="8" t="n">
        <v>5217</v>
      </c>
      <c r="C10" s="8" t="n">
        <v>5762</v>
      </c>
      <c r="D10" s="6" t="n">
        <f aca="false">(C10-B10)*100/B10</f>
        <v>10.4466168295956</v>
      </c>
    </row>
    <row r="11" customFormat="false" ht="47.25" hidden="false" customHeight="false" outlineLevel="0" collapsed="false">
      <c r="A11" s="4" t="s">
        <v>13</v>
      </c>
      <c r="B11" s="8" t="n">
        <v>4363</v>
      </c>
      <c r="C11" s="8" t="n">
        <v>4296</v>
      </c>
      <c r="D11" s="6" t="n">
        <f aca="false">(C11-B11)*100/B11</f>
        <v>-1.53564061425625</v>
      </c>
    </row>
    <row r="12" customFormat="false" ht="31.5" hidden="false" customHeight="false" outlineLevel="0" collapsed="false">
      <c r="A12" s="4" t="s">
        <v>14</v>
      </c>
      <c r="B12" s="8" t="n">
        <v>1175</v>
      </c>
      <c r="C12" s="8" t="n">
        <v>1175</v>
      </c>
      <c r="D12" s="6" t="n">
        <f aca="false">(C12-B12)*100/B12</f>
        <v>0</v>
      </c>
    </row>
    <row r="13" customFormat="false" ht="47.25" hidden="false" customHeight="false" outlineLevel="0" collapsed="false">
      <c r="A13" s="4" t="s">
        <v>15</v>
      </c>
      <c r="B13" s="8" t="n">
        <v>151</v>
      </c>
      <c r="C13" s="8" t="n">
        <v>149</v>
      </c>
      <c r="D13" s="6" t="n">
        <f aca="false">(C13-B13)*100/B13</f>
        <v>-1.32450331125828</v>
      </c>
    </row>
    <row r="14" customFormat="false" ht="47.25" hidden="false" customHeight="false" outlineLevel="0" collapsed="false">
      <c r="A14" s="4" t="s">
        <v>16</v>
      </c>
      <c r="B14" s="8" t="n">
        <v>135</v>
      </c>
      <c r="C14" s="8" t="n">
        <v>143</v>
      </c>
      <c r="D14" s="6" t="n">
        <f aca="false">(C14-B14)*100/B14</f>
        <v>5.9259259259259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4.7"/>
  </cols>
  <sheetData>
    <row r="1" customFormat="false" ht="46.5" hidden="false" customHeight="true" outlineLevel="0" collapsed="false">
      <c r="A1" s="7" t="s">
        <v>18</v>
      </c>
      <c r="B1" s="7"/>
      <c r="C1" s="7"/>
      <c r="D1" s="7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27284</v>
      </c>
      <c r="C3" s="8" t="n">
        <v>24876</v>
      </c>
      <c r="D3" s="6" t="n">
        <f aca="false">(C3-B3)*100/B3</f>
        <v>-8.82568538337487</v>
      </c>
    </row>
    <row r="4" customFormat="false" ht="15.75" hidden="false" customHeight="false" outlineLevel="0" collapsed="false">
      <c r="A4" s="4" t="s">
        <v>6</v>
      </c>
      <c r="B4" s="8" t="n">
        <v>62</v>
      </c>
      <c r="C4" s="8" t="n">
        <v>76</v>
      </c>
      <c r="D4" s="6" t="n">
        <f aca="false">(C4-B4)*100/B4</f>
        <v>22.5806451612903</v>
      </c>
    </row>
    <row r="5" customFormat="false" ht="15.75" hidden="false" customHeight="false" outlineLevel="0" collapsed="false">
      <c r="A5" s="4" t="s">
        <v>7</v>
      </c>
      <c r="B5" s="8" t="n">
        <v>62</v>
      </c>
      <c r="C5" s="8" t="n">
        <v>76</v>
      </c>
      <c r="D5" s="6" t="n">
        <f aca="false">(C5-B5)*100/B5</f>
        <v>22.5806451612903</v>
      </c>
    </row>
    <row r="6" customFormat="false" ht="31.5" hidden="false" customHeight="false" outlineLevel="0" collapsed="false">
      <c r="A6" s="4" t="s">
        <v>8</v>
      </c>
      <c r="B6" s="8" t="n">
        <v>73</v>
      </c>
      <c r="C6" s="8" t="n">
        <v>75</v>
      </c>
      <c r="D6" s="6" t="n">
        <f aca="false">(C6-B6)*100/B6</f>
        <v>2.73972602739726</v>
      </c>
    </row>
    <row r="7" customFormat="false" ht="15.75" hidden="false" customHeight="false" outlineLevel="0" collapsed="false">
      <c r="A7" s="4" t="s">
        <v>9</v>
      </c>
      <c r="B7" s="8" t="n">
        <v>11455</v>
      </c>
      <c r="C7" s="8" t="n">
        <v>10307</v>
      </c>
      <c r="D7" s="6" t="n">
        <f aca="false">(C7-B7)*100/B7</f>
        <v>-10.0218245307726</v>
      </c>
    </row>
    <row r="8" customFormat="false" ht="47.25" hidden="false" customHeight="false" outlineLevel="0" collapsed="false">
      <c r="A8" s="4" t="s">
        <v>10</v>
      </c>
      <c r="B8" s="8" t="n">
        <v>11106</v>
      </c>
      <c r="C8" s="8" t="n">
        <v>10269</v>
      </c>
      <c r="D8" s="6" t="n">
        <f aca="false">(C8-B8)*100/B8</f>
        <v>-7.53646677471637</v>
      </c>
    </row>
    <row r="9" customFormat="false" ht="15.75" hidden="false" customHeight="false" outlineLevel="0" collapsed="false">
      <c r="A9" s="4" t="s">
        <v>11</v>
      </c>
      <c r="B9" s="8" t="n">
        <v>919</v>
      </c>
      <c r="C9" s="8" t="n">
        <v>941</v>
      </c>
      <c r="D9" s="6" t="n">
        <f aca="false">(C9-B9)*100/B9</f>
        <v>2.39390642002176</v>
      </c>
    </row>
    <row r="10" customFormat="false" ht="31.5" hidden="false" customHeight="false" outlineLevel="0" collapsed="false">
      <c r="A10" s="4" t="s">
        <v>12</v>
      </c>
      <c r="B10" s="8" t="n">
        <v>437</v>
      </c>
      <c r="C10" s="8" t="n">
        <v>413</v>
      </c>
      <c r="D10" s="6" t="n">
        <f aca="false">(C10-B10)*100/B10</f>
        <v>-5.49199084668192</v>
      </c>
    </row>
    <row r="11" customFormat="false" ht="31.5" hidden="false" customHeight="false" outlineLevel="0" collapsed="false">
      <c r="A11" s="4" t="s">
        <v>13</v>
      </c>
      <c r="B11" s="8" t="n">
        <v>370</v>
      </c>
      <c r="C11" s="8" t="n">
        <v>455</v>
      </c>
      <c r="D11" s="6" t="n">
        <f aca="false">(C11-B11)*100/B11</f>
        <v>22.972972972973</v>
      </c>
    </row>
    <row r="12" customFormat="false" ht="31.5" hidden="false" customHeight="false" outlineLevel="0" collapsed="false">
      <c r="A12" s="4" t="s">
        <v>14</v>
      </c>
      <c r="B12" s="8" t="n">
        <v>45</v>
      </c>
      <c r="C12" s="8" t="n">
        <v>66</v>
      </c>
      <c r="D12" s="6" t="n">
        <f aca="false">(C12-B12)*100/B12</f>
        <v>46.6666666666667</v>
      </c>
    </row>
    <row r="13" customFormat="false" ht="47.25" hidden="false" customHeight="false" outlineLevel="0" collapsed="false">
      <c r="A13" s="4" t="s">
        <v>15</v>
      </c>
      <c r="B13" s="8" t="n">
        <v>31</v>
      </c>
      <c r="C13" s="8" t="n">
        <v>5</v>
      </c>
      <c r="D13" s="6" t="n">
        <f aca="false">(C13-B13)*100/B13</f>
        <v>-83.8709677419355</v>
      </c>
    </row>
    <row r="14" customFormat="false" ht="47.25" hidden="false" customHeight="false" outlineLevel="0" collapsed="false">
      <c r="A14" s="4" t="s">
        <v>16</v>
      </c>
      <c r="B14" s="8" t="n">
        <v>17</v>
      </c>
      <c r="C14" s="8" t="n">
        <v>4</v>
      </c>
      <c r="D14" s="6" t="n">
        <f aca="false">(C14-B14)*100/B14</f>
        <v>-76.470588235294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56"/>
  </cols>
  <sheetData>
    <row r="1" customFormat="false" ht="54" hidden="false" customHeight="true" outlineLevel="0" collapsed="false">
      <c r="A1" s="9" t="s">
        <v>19</v>
      </c>
      <c r="B1" s="9"/>
      <c r="C1" s="9"/>
      <c r="D1" s="9"/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20</v>
      </c>
      <c r="B3" s="8" t="n">
        <v>16883</v>
      </c>
      <c r="C3" s="8" t="n">
        <v>17624</v>
      </c>
      <c r="D3" s="6" t="n">
        <f aca="false">(C3-B3)*100/B3</f>
        <v>4.38903038559498</v>
      </c>
    </row>
    <row r="4" customFormat="false" ht="15.75" hidden="false" customHeight="false" outlineLevel="0" collapsed="false">
      <c r="A4" s="4" t="s">
        <v>6</v>
      </c>
      <c r="B4" s="8" t="n">
        <v>1344</v>
      </c>
      <c r="C4" s="8" t="n">
        <v>1256</v>
      </c>
      <c r="D4" s="6" t="n">
        <f aca="false">(C4-B4)*100/B4</f>
        <v>-6.54761904761905</v>
      </c>
    </row>
    <row r="5" customFormat="false" ht="15.75" hidden="false" customHeight="false" outlineLevel="0" collapsed="false">
      <c r="A5" s="4" t="s">
        <v>7</v>
      </c>
      <c r="B5" s="8" t="n">
        <v>1329</v>
      </c>
      <c r="C5" s="8" t="n">
        <v>1256</v>
      </c>
      <c r="D5" s="6" t="n">
        <f aca="false">(C5-B5)*100/B5</f>
        <v>-5.4928517682468</v>
      </c>
    </row>
    <row r="6" customFormat="false" ht="31.5" hidden="false" customHeight="false" outlineLevel="0" collapsed="false">
      <c r="A6" s="4" t="s">
        <v>8</v>
      </c>
      <c r="B6" s="8" t="n">
        <v>1216</v>
      </c>
      <c r="C6" s="8" t="n">
        <v>1336</v>
      </c>
      <c r="D6" s="6" t="n">
        <f aca="false">(C6-B6)*100/B6</f>
        <v>9.86842105263158</v>
      </c>
    </row>
    <row r="7" customFormat="false" ht="15.75" hidden="false" customHeight="false" outlineLevel="0" collapsed="false">
      <c r="A7" s="4" t="s">
        <v>9</v>
      </c>
      <c r="B7" s="8" t="n">
        <v>2681</v>
      </c>
      <c r="C7" s="8" t="n">
        <v>1712</v>
      </c>
      <c r="D7" s="6" t="n">
        <f aca="false">(C7-B7)*100/B7</f>
        <v>-36.1432301380082</v>
      </c>
    </row>
    <row r="8" customFormat="false" ht="36" hidden="false" customHeight="true" outlineLevel="0" collapsed="false">
      <c r="A8" s="4" t="s">
        <v>10</v>
      </c>
      <c r="B8" s="8" t="n">
        <v>2627</v>
      </c>
      <c r="C8" s="8" t="n">
        <v>1600</v>
      </c>
      <c r="D8" s="6" t="n">
        <f aca="false">(C8-B8)*100/B8</f>
        <v>-39.0940236010659</v>
      </c>
    </row>
    <row r="9" customFormat="false" ht="20.25" hidden="false" customHeight="true" outlineLevel="0" collapsed="false">
      <c r="A9" s="4" t="s">
        <v>11</v>
      </c>
      <c r="B9" s="8" t="n">
        <v>2652</v>
      </c>
      <c r="C9" s="8" t="n">
        <v>3508</v>
      </c>
      <c r="D9" s="6" t="n">
        <f aca="false">(C9-B9)*100/B9</f>
        <v>32.2775263951735</v>
      </c>
    </row>
    <row r="10" customFormat="false" ht="31.5" hidden="false" customHeight="false" outlineLevel="0" collapsed="false">
      <c r="A10" s="4" t="s">
        <v>12</v>
      </c>
      <c r="B10" s="8" t="n">
        <v>2247</v>
      </c>
      <c r="C10" s="8" t="n">
        <v>2827</v>
      </c>
      <c r="D10" s="6" t="n">
        <f aca="false">(C10-B10)*100/B10</f>
        <v>25.8121940364931</v>
      </c>
    </row>
    <row r="11" customFormat="false" ht="31.5" hidden="false" customHeight="false" outlineLevel="0" collapsed="false">
      <c r="A11" s="4" t="s">
        <v>13</v>
      </c>
      <c r="B11" s="8" t="n">
        <v>1546</v>
      </c>
      <c r="C11" s="8" t="n">
        <v>1345</v>
      </c>
      <c r="D11" s="6" t="n">
        <f aca="false">(C11-B11)*100/B11</f>
        <v>-13.0012936610608</v>
      </c>
    </row>
    <row r="12" customFormat="false" ht="31.5" hidden="false" customHeight="false" outlineLevel="0" collapsed="false">
      <c r="A12" s="4" t="s">
        <v>14</v>
      </c>
      <c r="B12" s="8" t="n">
        <v>561</v>
      </c>
      <c r="C12" s="8" t="n">
        <v>754</v>
      </c>
      <c r="D12" s="6" t="n">
        <f aca="false">(C12-B12)*100/B12</f>
        <v>34.4028520499109</v>
      </c>
    </row>
    <row r="13" customFormat="false" ht="47.25" hidden="false" customHeight="false" outlineLevel="0" collapsed="false">
      <c r="A13" s="4" t="s">
        <v>15</v>
      </c>
      <c r="B13" s="8" t="n">
        <v>99</v>
      </c>
      <c r="C13" s="8" t="n">
        <v>129</v>
      </c>
      <c r="D13" s="6" t="n">
        <f aca="false">(C13-B13)*100/B13</f>
        <v>30.3030303030303</v>
      </c>
    </row>
    <row r="14" customFormat="false" ht="47.25" hidden="false" customHeight="false" outlineLevel="0" collapsed="false">
      <c r="A14" s="4" t="s">
        <v>16</v>
      </c>
      <c r="B14" s="8" t="n">
        <v>98</v>
      </c>
      <c r="C14" s="8" t="n">
        <v>124</v>
      </c>
      <c r="D14" s="6" t="n">
        <f aca="false">(C14-B14)*100/B14</f>
        <v>26.53061224489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41"/>
  </cols>
  <sheetData>
    <row r="1" customFormat="false" ht="39.75" hidden="false" customHeight="true" outlineLevel="0" collapsed="false">
      <c r="A1" s="7" t="s">
        <v>21</v>
      </c>
      <c r="B1" s="7"/>
      <c r="C1" s="7"/>
      <c r="D1" s="7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14867</v>
      </c>
      <c r="C3" s="8" t="n">
        <v>13144</v>
      </c>
      <c r="D3" s="6" t="n">
        <f aca="false">(C3-B3)*100/B3</f>
        <v>-11.5894262460483</v>
      </c>
    </row>
    <row r="4" customFormat="false" ht="15.75" hidden="false" customHeight="false" outlineLevel="0" collapsed="false">
      <c r="A4" s="4" t="s">
        <v>6</v>
      </c>
      <c r="B4" s="8" t="n">
        <v>2937</v>
      </c>
      <c r="C4" s="8" t="n">
        <v>2120</v>
      </c>
      <c r="D4" s="6" t="n">
        <f aca="false">(C4-B4)*100/B4</f>
        <v>-27.8175008512087</v>
      </c>
    </row>
    <row r="5" customFormat="false" ht="15.75" hidden="false" customHeight="false" outlineLevel="0" collapsed="false">
      <c r="A5" s="4" t="s">
        <v>7</v>
      </c>
      <c r="B5" s="8" t="n">
        <v>2924</v>
      </c>
      <c r="C5" s="8" t="n">
        <v>2101</v>
      </c>
      <c r="D5" s="6" t="n">
        <f aca="false">(C5-B5)*100/B5</f>
        <v>-28.1463748290014</v>
      </c>
    </row>
    <row r="6" customFormat="false" ht="31.5" hidden="false" customHeight="false" outlineLevel="0" collapsed="false">
      <c r="A6" s="4" t="s">
        <v>8</v>
      </c>
      <c r="B6" s="8" t="n">
        <v>2651</v>
      </c>
      <c r="C6" s="8" t="n">
        <v>2216</v>
      </c>
      <c r="D6" s="6" t="n">
        <f aca="false">(C6-B6)*100/B6</f>
        <v>-16.4089023010185</v>
      </c>
    </row>
    <row r="7" customFormat="false" ht="15.75" hidden="false" customHeight="false" outlineLevel="0" collapsed="false">
      <c r="A7" s="4" t="s">
        <v>9</v>
      </c>
      <c r="B7" s="8" t="n">
        <v>759</v>
      </c>
      <c r="C7" s="8" t="n">
        <v>568</v>
      </c>
      <c r="D7" s="6" t="n">
        <f aca="false">(C7-B7)*100/B7</f>
        <v>-25.1646903820817</v>
      </c>
    </row>
    <row r="8" customFormat="false" ht="39" hidden="false" customHeight="true" outlineLevel="0" collapsed="false">
      <c r="A8" s="4" t="s">
        <v>10</v>
      </c>
      <c r="B8" s="8" t="n">
        <v>779</v>
      </c>
      <c r="C8" s="8" t="n">
        <v>540</v>
      </c>
      <c r="D8" s="6" t="n">
        <f aca="false">(C8-B8)*100/B8</f>
        <v>-30.6803594351733</v>
      </c>
    </row>
    <row r="9" customFormat="false" ht="15.75" hidden="false" customHeight="false" outlineLevel="0" collapsed="false">
      <c r="A9" s="4" t="s">
        <v>11</v>
      </c>
      <c r="B9" s="8" t="n">
        <v>3508</v>
      </c>
      <c r="C9" s="8" t="n">
        <v>3246</v>
      </c>
      <c r="D9" s="6" t="n">
        <f aca="false">(C9-B9)*100/B9</f>
        <v>-7.46864310148233</v>
      </c>
    </row>
    <row r="10" customFormat="false" ht="31.5" hidden="false" customHeight="false" outlineLevel="0" collapsed="false">
      <c r="A10" s="4" t="s">
        <v>12</v>
      </c>
      <c r="B10" s="8" t="n">
        <v>1339</v>
      </c>
      <c r="C10" s="8" t="n">
        <v>1184</v>
      </c>
      <c r="D10" s="6" t="n">
        <f aca="false">(C10-B10)*100/B10</f>
        <v>-11.5758028379388</v>
      </c>
    </row>
    <row r="11" customFormat="false" ht="31.5" hidden="false" customHeight="false" outlineLevel="0" collapsed="false">
      <c r="A11" s="4" t="s">
        <v>13</v>
      </c>
      <c r="B11" s="8" t="n">
        <v>567</v>
      </c>
      <c r="C11" s="8" t="n">
        <v>613</v>
      </c>
      <c r="D11" s="6" t="n">
        <f aca="false">(C11-B11)*100/B11</f>
        <v>8.11287477954145</v>
      </c>
    </row>
    <row r="12" customFormat="false" ht="33" hidden="false" customHeight="true" outlineLevel="0" collapsed="false">
      <c r="A12" s="4" t="s">
        <v>14</v>
      </c>
      <c r="B12" s="8" t="n">
        <v>426</v>
      </c>
      <c r="C12" s="8" t="n">
        <v>439</v>
      </c>
      <c r="D12" s="6" t="n">
        <f aca="false">(C12-B12)*100/B12</f>
        <v>3.05164319248826</v>
      </c>
    </row>
    <row r="13" customFormat="false" ht="47.25" hidden="false" customHeight="false" outlineLevel="0" collapsed="false">
      <c r="A13" s="4" t="s">
        <v>15</v>
      </c>
      <c r="B13" s="8" t="n">
        <v>27</v>
      </c>
      <c r="C13" s="8" t="n">
        <v>31</v>
      </c>
      <c r="D13" s="6" t="n">
        <f aca="false">(C13-B13)*100/B13</f>
        <v>14.8148148148148</v>
      </c>
    </row>
    <row r="14" customFormat="false" ht="47.25" hidden="false" customHeight="false" outlineLevel="0" collapsed="false">
      <c r="A14" s="4" t="s">
        <v>16</v>
      </c>
      <c r="B14" s="8" t="n">
        <v>23</v>
      </c>
      <c r="C14" s="8" t="n">
        <v>28</v>
      </c>
      <c r="D14" s="6" t="n">
        <f aca="false">(C14-B14)*100/B14</f>
        <v>21.739130434782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54" hidden="false" customHeight="true" outlineLevel="0" collapsed="false">
      <c r="A1" s="9" t="s">
        <v>22</v>
      </c>
      <c r="B1" s="9"/>
      <c r="C1" s="9"/>
      <c r="D1" s="9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4" t="s">
        <v>5</v>
      </c>
      <c r="B3" s="8" t="n">
        <v>3400</v>
      </c>
      <c r="C3" s="8" t="n">
        <v>4024</v>
      </c>
      <c r="D3" s="6" t="n">
        <f aca="false">(C3-B3)*100/B3</f>
        <v>18.3529411764706</v>
      </c>
    </row>
    <row r="4" customFormat="false" ht="15.75" hidden="false" customHeight="false" outlineLevel="0" collapsed="false">
      <c r="A4" s="4" t="s">
        <v>6</v>
      </c>
      <c r="B4" s="8" t="n">
        <v>1271</v>
      </c>
      <c r="C4" s="8" t="n">
        <v>941</v>
      </c>
      <c r="D4" s="6" t="n">
        <f aca="false">(C4-B4)*100/B4</f>
        <v>-25.963808025177</v>
      </c>
    </row>
    <row r="5" customFormat="false" ht="15.75" hidden="false" customHeight="false" outlineLevel="0" collapsed="false">
      <c r="A5" s="4" t="s">
        <v>7</v>
      </c>
      <c r="B5" s="8" t="n">
        <v>1270</v>
      </c>
      <c r="C5" s="8" t="n">
        <v>936</v>
      </c>
      <c r="D5" s="6" t="n">
        <f aca="false">(C5-B5)*100/B5</f>
        <v>-26.2992125984252</v>
      </c>
    </row>
    <row r="6" customFormat="false" ht="31.5" hidden="false" customHeight="false" outlineLevel="0" collapsed="false">
      <c r="A6" s="4" t="s">
        <v>8</v>
      </c>
      <c r="B6" s="8" t="n">
        <v>1119</v>
      </c>
      <c r="C6" s="8" t="n">
        <v>1000</v>
      </c>
      <c r="D6" s="6" t="n">
        <f aca="false">(C6-B6)*100/B6</f>
        <v>-10.6344950848972</v>
      </c>
    </row>
    <row r="7" customFormat="false" ht="15.75" hidden="false" customHeight="false" outlineLevel="0" collapsed="false">
      <c r="A7" s="4" t="s">
        <v>9</v>
      </c>
      <c r="B7" s="8" t="n">
        <v>8</v>
      </c>
      <c r="C7" s="8" t="n">
        <v>30</v>
      </c>
      <c r="D7" s="6" t="n">
        <f aca="false">(C7-B7)*100/B7</f>
        <v>275</v>
      </c>
    </row>
    <row r="8" customFormat="false" ht="47.25" hidden="false" customHeight="false" outlineLevel="0" collapsed="false">
      <c r="A8" s="4" t="s">
        <v>10</v>
      </c>
      <c r="B8" s="8" t="n">
        <v>4</v>
      </c>
      <c r="C8" s="8" t="n">
        <v>33</v>
      </c>
      <c r="D8" s="6" t="n">
        <f aca="false">(C8-B8)*100/B8</f>
        <v>725</v>
      </c>
    </row>
    <row r="9" customFormat="false" ht="15.75" hidden="false" customHeight="false" outlineLevel="0" collapsed="false">
      <c r="A9" s="4" t="s">
        <v>11</v>
      </c>
      <c r="B9" s="8" t="n">
        <v>711</v>
      </c>
      <c r="C9" s="8" t="n">
        <v>584</v>
      </c>
      <c r="D9" s="6" t="n">
        <f aca="false">(C9-B9)*100/B9</f>
        <v>-17.8621659634318</v>
      </c>
    </row>
    <row r="10" customFormat="false" ht="31.5" hidden="false" customHeight="false" outlineLevel="0" collapsed="false">
      <c r="A10" s="4" t="s">
        <v>12</v>
      </c>
      <c r="B10" s="8" t="n">
        <v>345</v>
      </c>
      <c r="C10" s="8" t="n">
        <v>308</v>
      </c>
      <c r="D10" s="6" t="n">
        <f aca="false">(C10-B10)*100/B10</f>
        <v>-10.7246376811594</v>
      </c>
    </row>
    <row r="11" customFormat="false" ht="31.5" hidden="false" customHeight="false" outlineLevel="0" collapsed="false">
      <c r="A11" s="4" t="s">
        <v>13</v>
      </c>
      <c r="B11" s="8" t="n">
        <v>7</v>
      </c>
      <c r="C11" s="8" t="n">
        <v>16</v>
      </c>
      <c r="D11" s="6" t="n">
        <f aca="false">(C11-B11)*100/B11</f>
        <v>128.571428571429</v>
      </c>
    </row>
    <row r="12" customFormat="false" ht="31.5" hidden="false" customHeight="false" outlineLevel="0" collapsed="false">
      <c r="A12" s="4" t="s">
        <v>14</v>
      </c>
      <c r="B12" s="8" t="n">
        <v>31</v>
      </c>
      <c r="C12" s="8" t="n">
        <v>41</v>
      </c>
      <c r="D12" s="6" t="n">
        <f aca="false">(C12-B12)*100/B12</f>
        <v>32.258064516129</v>
      </c>
    </row>
    <row r="13" customFormat="false" ht="49.5" hidden="false" customHeight="true" outlineLevel="0" collapsed="false">
      <c r="A13" s="4" t="s">
        <v>15</v>
      </c>
      <c r="B13" s="8" t="n">
        <v>0</v>
      </c>
      <c r="C13" s="8" t="n">
        <v>0</v>
      </c>
      <c r="D13" s="10" t="n">
        <v>0</v>
      </c>
    </row>
    <row r="14" customFormat="false" ht="47.25" hidden="false" customHeight="false" outlineLevel="0" collapsed="false">
      <c r="A14" s="4" t="s">
        <v>16</v>
      </c>
      <c r="B14" s="8" t="n">
        <v>0</v>
      </c>
      <c r="C14" s="8" t="n">
        <v>0</v>
      </c>
      <c r="D14" s="10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9" t="s">
        <v>23</v>
      </c>
      <c r="B1" s="9"/>
      <c r="C1" s="9"/>
      <c r="D1" s="9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3321</v>
      </c>
      <c r="C3" s="8" t="n">
        <v>3124</v>
      </c>
      <c r="D3" s="6" t="n">
        <f aca="false">(C3-B3)*100/B3</f>
        <v>-5.93194820837097</v>
      </c>
    </row>
    <row r="4" customFormat="false" ht="15.75" hidden="false" customHeight="false" outlineLevel="0" collapsed="false">
      <c r="A4" s="4" t="s">
        <v>6</v>
      </c>
      <c r="B4" s="8" t="n">
        <v>238</v>
      </c>
      <c r="C4" s="8" t="n">
        <v>311</v>
      </c>
      <c r="D4" s="6" t="n">
        <f aca="false">(C4-B4)*100/B4</f>
        <v>30.672268907563</v>
      </c>
    </row>
    <row r="5" customFormat="false" ht="15.75" hidden="false" customHeight="false" outlineLevel="0" collapsed="false">
      <c r="A5" s="4" t="s">
        <v>7</v>
      </c>
      <c r="B5" s="8" t="n">
        <v>237</v>
      </c>
      <c r="C5" s="8" t="n">
        <v>310</v>
      </c>
      <c r="D5" s="6" t="n">
        <f aca="false">(C5-B5)*100/B5</f>
        <v>30.8016877637131</v>
      </c>
    </row>
    <row r="6" customFormat="false" ht="31.5" hidden="false" customHeight="false" outlineLevel="0" collapsed="false">
      <c r="A6" s="4" t="s">
        <v>8</v>
      </c>
      <c r="B6" s="8" t="n">
        <v>242</v>
      </c>
      <c r="C6" s="8" t="n">
        <v>243</v>
      </c>
      <c r="D6" s="6" t="n">
        <f aca="false">(C6-B6)*100/B6</f>
        <v>0.413223140495868</v>
      </c>
    </row>
    <row r="7" customFormat="false" ht="15.75" hidden="false" customHeight="false" outlineLevel="0" collapsed="false">
      <c r="A7" s="4" t="s">
        <v>9</v>
      </c>
      <c r="B7" s="8" t="n">
        <v>481</v>
      </c>
      <c r="C7" s="8" t="n">
        <v>297</v>
      </c>
      <c r="D7" s="6" t="n">
        <f aca="false">(C7-B7)*100/B7</f>
        <v>-38.2536382536383</v>
      </c>
    </row>
    <row r="8" customFormat="false" ht="47.25" hidden="false" customHeight="false" outlineLevel="0" collapsed="false">
      <c r="A8" s="4" t="s">
        <v>10</v>
      </c>
      <c r="B8" s="8" t="n">
        <v>553</v>
      </c>
      <c r="C8" s="8" t="n">
        <v>280</v>
      </c>
      <c r="D8" s="6" t="n">
        <f aca="false">(C8-B8)*100/B8</f>
        <v>-49.3670886075949</v>
      </c>
    </row>
    <row r="9" customFormat="false" ht="15.75" hidden="false" customHeight="false" outlineLevel="0" collapsed="false">
      <c r="A9" s="4" t="s">
        <v>11</v>
      </c>
      <c r="B9" s="8" t="n">
        <v>849</v>
      </c>
      <c r="C9" s="8" t="n">
        <v>800</v>
      </c>
      <c r="D9" s="6" t="n">
        <f aca="false">(C9-B9)*100/B9</f>
        <v>-5.77149587750295</v>
      </c>
    </row>
    <row r="10" customFormat="false" ht="31.5" hidden="false" customHeight="false" outlineLevel="0" collapsed="false">
      <c r="A10" s="4" t="s">
        <v>12</v>
      </c>
      <c r="B10" s="8" t="n">
        <v>463</v>
      </c>
      <c r="C10" s="8" t="n">
        <v>337</v>
      </c>
      <c r="D10" s="6" t="n">
        <f aca="false">(C10-B10)*100/B10</f>
        <v>-27.2138228941685</v>
      </c>
    </row>
    <row r="11" customFormat="false" ht="31.5" hidden="false" customHeight="false" outlineLevel="0" collapsed="false">
      <c r="A11" s="4" t="s">
        <v>13</v>
      </c>
      <c r="B11" s="8" t="n">
        <v>600</v>
      </c>
      <c r="C11" s="8" t="n">
        <v>376</v>
      </c>
      <c r="D11" s="6" t="n">
        <f aca="false">(C11-B11)*100/B11</f>
        <v>-37.3333333333333</v>
      </c>
    </row>
    <row r="12" customFormat="false" ht="31.5" hidden="false" customHeight="false" outlineLevel="0" collapsed="false">
      <c r="A12" s="4" t="s">
        <v>14</v>
      </c>
      <c r="B12" s="8" t="n">
        <v>72</v>
      </c>
      <c r="C12" s="8" t="n">
        <v>69</v>
      </c>
      <c r="D12" s="6" t="n">
        <f aca="false">(C12-B12)*100/B12</f>
        <v>-4.16666666666667</v>
      </c>
    </row>
    <row r="13" customFormat="false" ht="47.25" hidden="false" customHeight="false" outlineLevel="0" collapsed="false">
      <c r="A13" s="4" t="s">
        <v>15</v>
      </c>
      <c r="B13" s="8" t="n">
        <v>13</v>
      </c>
      <c r="C13" s="8" t="n">
        <v>13</v>
      </c>
      <c r="D13" s="6" t="n">
        <f aca="false">(C13-B13)*100/B13</f>
        <v>0</v>
      </c>
    </row>
    <row r="14" customFormat="false" ht="47.25" hidden="false" customHeight="false" outlineLevel="0" collapsed="false">
      <c r="A14" s="4" t="s">
        <v>16</v>
      </c>
      <c r="B14" s="8" t="n">
        <v>13</v>
      </c>
      <c r="C14" s="8" t="n">
        <v>12</v>
      </c>
      <c r="D14" s="6" t="n">
        <f aca="false">(C14-B14)*100/B14</f>
        <v>-7.6923076923076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64.5" hidden="false" customHeight="true" outlineLevel="0" collapsed="false">
      <c r="A1" s="7" t="s">
        <v>24</v>
      </c>
      <c r="B1" s="7"/>
      <c r="C1" s="7"/>
      <c r="D1" s="7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25</v>
      </c>
      <c r="B3" s="8" t="n">
        <v>116802</v>
      </c>
      <c r="C3" s="8" t="n">
        <v>71387</v>
      </c>
      <c r="D3" s="6" t="n">
        <f aca="false">(C3-B3)*100/B3</f>
        <v>-38.8820396911012</v>
      </c>
    </row>
    <row r="4" customFormat="false" ht="31.5" hidden="false" customHeight="false" outlineLevel="0" collapsed="false">
      <c r="A4" s="4" t="s">
        <v>26</v>
      </c>
      <c r="B4" s="8" t="n">
        <v>42724</v>
      </c>
      <c r="C4" s="8" t="n">
        <v>44634</v>
      </c>
      <c r="D4" s="6" t="n">
        <f aca="false">(C4-B4)*100/B4</f>
        <v>4.47055519146147</v>
      </c>
    </row>
    <row r="5" customFormat="false" ht="47.25" hidden="false" customHeight="false" outlineLevel="0" collapsed="false">
      <c r="A5" s="4" t="s">
        <v>27</v>
      </c>
      <c r="B5" s="8" t="n">
        <v>5218</v>
      </c>
      <c r="C5" s="8" t="n">
        <v>6482</v>
      </c>
      <c r="D5" s="6" t="n">
        <f aca="false">(C5-B5)*100/B5</f>
        <v>24.2238405519356</v>
      </c>
    </row>
    <row r="6" customFormat="false" ht="42" hidden="false" customHeight="true" outlineLevel="0" collapsed="false">
      <c r="A6" s="4" t="s">
        <v>28</v>
      </c>
      <c r="B6" s="8" t="n">
        <v>2200</v>
      </c>
      <c r="C6" s="8" t="n">
        <v>1709</v>
      </c>
      <c r="D6" s="6" t="n">
        <f aca="false">(C6-B6)*100/B6</f>
        <v>-22.3181818181818</v>
      </c>
    </row>
    <row r="7" customFormat="false" ht="47.25" hidden="false" customHeight="false" outlineLevel="0" collapsed="false">
      <c r="A7" s="4" t="s">
        <v>29</v>
      </c>
      <c r="B7" s="8" t="n">
        <v>3304</v>
      </c>
      <c r="C7" s="8" t="n">
        <v>3123</v>
      </c>
      <c r="D7" s="6" t="n">
        <f aca="false">(C7-B7)*100/B7</f>
        <v>-5.47820823244552</v>
      </c>
    </row>
    <row r="8" customFormat="false" ht="31.5" hidden="false" customHeight="false" outlineLevel="0" collapsed="false">
      <c r="A8" s="4" t="s">
        <v>30</v>
      </c>
      <c r="B8" s="11" t="n">
        <v>106</v>
      </c>
      <c r="C8" s="11" t="n">
        <v>147</v>
      </c>
      <c r="D8" s="6" t="n">
        <f aca="false">(C8-B8)*100/B8</f>
        <v>38.6792452830189</v>
      </c>
    </row>
    <row r="9" customFormat="false" ht="31.5" hidden="false" customHeight="false" outlineLevel="0" collapsed="false">
      <c r="A9" s="4" t="s">
        <v>31</v>
      </c>
      <c r="B9" s="11" t="n">
        <v>1597</v>
      </c>
      <c r="C9" s="11" t="n">
        <v>2330</v>
      </c>
      <c r="D9" s="6" t="n">
        <f aca="false">(C9-B9)*100/B9</f>
        <v>45.8985597996243</v>
      </c>
    </row>
    <row r="10" customFormat="false" ht="31.5" hidden="false" customHeight="false" outlineLevel="0" collapsed="false">
      <c r="A10" s="4" t="s">
        <v>32</v>
      </c>
      <c r="B10" s="11" t="n">
        <v>292</v>
      </c>
      <c r="C10" s="11" t="n">
        <v>402</v>
      </c>
      <c r="D10" s="6" t="n">
        <f aca="false">(C10-B10)*100/B10</f>
        <v>37.6712328767123</v>
      </c>
    </row>
    <row r="11" customFormat="false" ht="47.25" hidden="false" customHeight="false" outlineLevel="0" collapsed="false">
      <c r="A11" s="4" t="s">
        <v>33</v>
      </c>
      <c r="B11" s="11" t="n">
        <v>3328</v>
      </c>
      <c r="C11" s="11" t="n">
        <v>4780</v>
      </c>
      <c r="D11" s="6" t="n">
        <f aca="false">(C11-B11)*100/B11</f>
        <v>43.629807692307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12" t="s">
        <v>34</v>
      </c>
      <c r="B1" s="12"/>
      <c r="C1" s="12"/>
      <c r="D1" s="12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8" t="n">
        <v>4950</v>
      </c>
      <c r="C3" s="8" t="n">
        <v>3364</v>
      </c>
      <c r="D3" s="6" t="n">
        <f aca="false">(C3-B3)*100/B3</f>
        <v>-32.040404040404</v>
      </c>
    </row>
    <row r="4" customFormat="false" ht="15.75" hidden="false" customHeight="false" outlineLevel="0" collapsed="false">
      <c r="A4" s="4" t="s">
        <v>6</v>
      </c>
      <c r="B4" s="8" t="n">
        <v>499</v>
      </c>
      <c r="C4" s="8" t="n">
        <v>578</v>
      </c>
      <c r="D4" s="6" t="n">
        <f aca="false">(C4-B4)*100/B4</f>
        <v>15.8316633266533</v>
      </c>
    </row>
    <row r="5" customFormat="false" ht="15.75" hidden="false" customHeight="false" outlineLevel="0" collapsed="false">
      <c r="A5" s="4" t="s">
        <v>7</v>
      </c>
      <c r="B5" s="8" t="n">
        <v>498</v>
      </c>
      <c r="C5" s="8" t="n">
        <v>572</v>
      </c>
      <c r="D5" s="6" t="n">
        <f aca="false">(C5-B5)*100/B5</f>
        <v>14.859437751004</v>
      </c>
    </row>
    <row r="6" customFormat="false" ht="31.5" hidden="false" customHeight="false" outlineLevel="0" collapsed="false">
      <c r="A6" s="4" t="s">
        <v>8</v>
      </c>
      <c r="B6" s="8" t="n">
        <v>471</v>
      </c>
      <c r="C6" s="8" t="n">
        <v>562</v>
      </c>
      <c r="D6" s="6" t="n">
        <f aca="false">(C6-B6)*100/B6</f>
        <v>19.3205944798302</v>
      </c>
    </row>
    <row r="7" customFormat="false" ht="15.75" hidden="false" customHeight="false" outlineLevel="0" collapsed="false">
      <c r="A7" s="4" t="s">
        <v>9</v>
      </c>
      <c r="B7" s="8" t="n">
        <v>55</v>
      </c>
      <c r="C7" s="8" t="n">
        <v>43</v>
      </c>
      <c r="D7" s="6" t="n">
        <f aca="false">(C7-B7)*100/B7</f>
        <v>-21.8181818181818</v>
      </c>
    </row>
    <row r="8" customFormat="false" ht="47.25" hidden="false" customHeight="false" outlineLevel="0" collapsed="false">
      <c r="A8" s="4" t="s">
        <v>10</v>
      </c>
      <c r="B8" s="8" t="n">
        <v>50</v>
      </c>
      <c r="C8" s="8" t="n">
        <v>33</v>
      </c>
      <c r="D8" s="6" t="n">
        <f aca="false">(C8-B8)*100/B8</f>
        <v>-34</v>
      </c>
    </row>
    <row r="9" customFormat="false" ht="15.75" hidden="false" customHeight="false" outlineLevel="0" collapsed="false">
      <c r="A9" s="4" t="s">
        <v>11</v>
      </c>
      <c r="B9" s="8" t="n">
        <v>1965</v>
      </c>
      <c r="C9" s="8" t="n">
        <v>1289</v>
      </c>
      <c r="D9" s="6" t="n">
        <f aca="false">(C9-B9)*100/B9</f>
        <v>-34.4020356234097</v>
      </c>
    </row>
    <row r="10" customFormat="false" ht="31.5" hidden="false" customHeight="false" outlineLevel="0" collapsed="false">
      <c r="A10" s="4" t="s">
        <v>12</v>
      </c>
      <c r="B10" s="8" t="n">
        <v>1655</v>
      </c>
      <c r="C10" s="8" t="n">
        <v>1256</v>
      </c>
      <c r="D10" s="6" t="n">
        <f aca="false">(C10-B10)*100/B10</f>
        <v>-24.1087613293051</v>
      </c>
    </row>
    <row r="11" customFormat="false" ht="31.5" hidden="false" customHeight="false" outlineLevel="0" collapsed="false">
      <c r="A11" s="4" t="s">
        <v>13</v>
      </c>
      <c r="B11" s="8" t="n">
        <v>51</v>
      </c>
      <c r="C11" s="8" t="n">
        <v>62</v>
      </c>
      <c r="D11" s="6" t="n">
        <f aca="false">(C11-B11)*100/B11</f>
        <v>21.5686274509804</v>
      </c>
    </row>
    <row r="12" customFormat="false" ht="31.5" hidden="false" customHeight="false" outlineLevel="0" collapsed="false">
      <c r="A12" s="4" t="s">
        <v>14</v>
      </c>
      <c r="B12" s="8" t="n">
        <v>40</v>
      </c>
      <c r="C12" s="8" t="n">
        <v>8</v>
      </c>
      <c r="D12" s="6" t="n">
        <f aca="false">(C12-B12)*100/B12</f>
        <v>-80</v>
      </c>
    </row>
    <row r="13" customFormat="false" ht="47.25" hidden="false" customHeight="false" outlineLevel="0" collapsed="false">
      <c r="A13" s="4" t="s">
        <v>15</v>
      </c>
      <c r="B13" s="8" t="n">
        <v>5</v>
      </c>
      <c r="C13" s="8" t="n">
        <v>19</v>
      </c>
      <c r="D13" s="6" t="n">
        <f aca="false">(C13-B13)*100/B13</f>
        <v>280</v>
      </c>
    </row>
    <row r="14" customFormat="false" ht="47.25" hidden="false" customHeight="false" outlineLevel="0" collapsed="false">
      <c r="A14" s="4" t="s">
        <v>16</v>
      </c>
      <c r="B14" s="8" t="n">
        <v>4</v>
      </c>
      <c r="C14" s="8" t="n">
        <v>18</v>
      </c>
      <c r="D14" s="6" t="n">
        <f aca="false">(C14-B14)*100/B14</f>
        <v>3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3-07-25T06:24:56Z</cp:lastPrinted>
  <dcterms:modified xsi:type="dcterms:W3CDTF">2016-02-02T06:12:04Z</dcterms:modified>
  <cp:revision>15</cp:revision>
  <dc:subject/>
  <dc:title>Основные результаты работы </dc:title>
</cp:coreProperties>
</file>