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0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6 мес.
2013 г.</t>
  </si>
  <si>
    <t xml:space="preserve">6 мес.
2014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2.55"/>
    <col collapsed="false" customWidth="true" hidden="false" outlineLevel="0" max="3" min="3" style="0" width="11.55"/>
    <col collapsed="false" customWidth="true" hidden="false" outlineLevel="0" max="4" min="4" style="0" width="9.33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/>
      <c r="B2" s="1"/>
      <c r="C2" s="1"/>
      <c r="D2" s="1"/>
    </row>
    <row r="3" customFormat="false" ht="31.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6" hidden="false" customHeight="false" outlineLevel="0" collapsed="false">
      <c r="A4" s="3" t="s">
        <v>5</v>
      </c>
      <c r="B4" s="4" t="n">
        <v>64999</v>
      </c>
      <c r="C4" s="5" t="n">
        <v>57620</v>
      </c>
      <c r="D4" s="6" t="n">
        <f aca="false">(C4-B4)*100/B4</f>
        <v>-11.3524823458822</v>
      </c>
    </row>
    <row r="5" customFormat="false" ht="15.6" hidden="false" customHeight="false" outlineLevel="0" collapsed="false">
      <c r="A5" s="3" t="s">
        <v>6</v>
      </c>
      <c r="B5" s="4" t="n">
        <v>5249</v>
      </c>
      <c r="C5" s="5" t="n">
        <v>5882</v>
      </c>
      <c r="D5" s="6" t="n">
        <f aca="false">(C5-B5)*100/B5</f>
        <v>12.059439893313</v>
      </c>
    </row>
    <row r="6" customFormat="false" ht="15.6" hidden="false" customHeight="false" outlineLevel="0" collapsed="false">
      <c r="A6" s="3" t="s">
        <v>7</v>
      </c>
      <c r="B6" s="4" t="n">
        <v>5238</v>
      </c>
      <c r="C6" s="5" t="n">
        <v>5859</v>
      </c>
      <c r="D6" s="6" t="n">
        <f aca="false">(C6-B6)*100/B6</f>
        <v>11.8556701030928</v>
      </c>
    </row>
    <row r="7" customFormat="false" ht="31.2" hidden="false" customHeight="false" outlineLevel="0" collapsed="false">
      <c r="A7" s="3" t="s">
        <v>8</v>
      </c>
      <c r="B7" s="4" t="n">
        <v>3623</v>
      </c>
      <c r="C7" s="5" t="n">
        <v>4499</v>
      </c>
      <c r="D7" s="6" t="n">
        <f aca="false">(C7-B7)*100/B7</f>
        <v>24.1788573005796</v>
      </c>
    </row>
    <row r="8" customFormat="false" ht="15.6" hidden="false" customHeight="false" outlineLevel="0" collapsed="false">
      <c r="A8" s="3" t="s">
        <v>9</v>
      </c>
      <c r="B8" s="4" t="n">
        <v>13065</v>
      </c>
      <c r="C8" s="5" t="n">
        <v>14566</v>
      </c>
      <c r="D8" s="6" t="n">
        <f aca="false">(C8-B8)*100/B8</f>
        <v>11.4887102946804</v>
      </c>
    </row>
    <row r="9" customFormat="false" ht="46.8" hidden="false" customHeight="false" outlineLevel="0" collapsed="false">
      <c r="A9" s="3" t="s">
        <v>10</v>
      </c>
      <c r="B9" s="4" t="n">
        <v>10943</v>
      </c>
      <c r="C9" s="5" t="n">
        <v>12836</v>
      </c>
      <c r="D9" s="6" t="n">
        <f aca="false">(C9-B9)*100/B9</f>
        <v>17.2987297815955</v>
      </c>
    </row>
    <row r="10" customFormat="false" ht="15.6" hidden="false" customHeight="false" outlineLevel="0" collapsed="false">
      <c r="A10" s="3" t="s">
        <v>11</v>
      </c>
      <c r="B10" s="4" t="n">
        <v>7873</v>
      </c>
      <c r="C10" s="5" t="n">
        <v>8825</v>
      </c>
      <c r="D10" s="6" t="n">
        <f aca="false">(C10-B10)*100/B10</f>
        <v>12.0919598628223</v>
      </c>
    </row>
    <row r="11" customFormat="false" ht="31.2" hidden="false" customHeight="false" outlineLevel="0" collapsed="false">
      <c r="A11" s="3" t="s">
        <v>12</v>
      </c>
      <c r="B11" s="4" t="n">
        <v>4281</v>
      </c>
      <c r="C11" s="5" t="n">
        <v>4447</v>
      </c>
      <c r="D11" s="6" t="n">
        <f aca="false">(C11-B11)*100/B11</f>
        <v>3.87759869189442</v>
      </c>
    </row>
    <row r="12" customFormat="false" ht="31.2" hidden="false" customHeight="false" outlineLevel="0" collapsed="false">
      <c r="A12" s="3" t="s">
        <v>13</v>
      </c>
      <c r="B12" s="4" t="n">
        <v>2876</v>
      </c>
      <c r="C12" s="5" t="n">
        <v>3058</v>
      </c>
      <c r="D12" s="6" t="n">
        <f aca="false">(C12-B12)*100/B12</f>
        <v>6.32823365785814</v>
      </c>
    </row>
    <row r="13" customFormat="false" ht="31.2" hidden="false" customHeight="false" outlineLevel="0" collapsed="false">
      <c r="A13" s="3" t="s">
        <v>14</v>
      </c>
      <c r="B13" s="4" t="n">
        <v>460</v>
      </c>
      <c r="C13" s="5" t="n">
        <v>882</v>
      </c>
      <c r="D13" s="6" t="n">
        <f aca="false">(C13-B13)*100/B13</f>
        <v>91.7391304347826</v>
      </c>
    </row>
    <row r="14" customFormat="false" ht="46.8" hidden="false" customHeight="false" outlineLevel="0" collapsed="false">
      <c r="A14" s="3" t="s">
        <v>15</v>
      </c>
      <c r="B14" s="4" t="n">
        <v>117</v>
      </c>
      <c r="C14" s="5" t="n">
        <v>108</v>
      </c>
      <c r="D14" s="6" t="n">
        <f aca="false">(C14-B14)*100/B14</f>
        <v>-7.69230769230769</v>
      </c>
    </row>
    <row r="15" customFormat="false" ht="46.8" hidden="false" customHeight="false" outlineLevel="0" collapsed="false">
      <c r="A15" s="3" t="s">
        <v>16</v>
      </c>
      <c r="B15" s="4" t="n">
        <v>113</v>
      </c>
      <c r="C15" s="5" t="n">
        <v>95</v>
      </c>
      <c r="D15" s="6" t="n">
        <f aca="false">(C15-B15)*100/B15</f>
        <v>-15.929203539823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5"/>
    <col collapsed="false" customWidth="true" hidden="false" outlineLevel="0" max="3" min="3" style="0" width="11.66"/>
  </cols>
  <sheetData>
    <row r="1" customFormat="false" ht="45.75" hidden="false" customHeight="true" outlineLevel="0" collapsed="false">
      <c r="A1" s="11" t="s">
        <v>35</v>
      </c>
      <c r="B1" s="11"/>
      <c r="C1" s="11"/>
      <c r="D1" s="1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2596</v>
      </c>
      <c r="C3" s="4" t="n">
        <v>3047</v>
      </c>
      <c r="D3" s="6" t="n">
        <f aca="false">(C3-B3)*100/B3</f>
        <v>17.3728813559322</v>
      </c>
    </row>
    <row r="4" customFormat="false" ht="15.6" hidden="false" customHeight="false" outlineLevel="0" collapsed="false">
      <c r="A4" s="3" t="s">
        <v>6</v>
      </c>
      <c r="B4" s="4" t="n">
        <v>201</v>
      </c>
      <c r="C4" s="4" t="n">
        <v>238</v>
      </c>
      <c r="D4" s="6" t="n">
        <f aca="false">(C4-B4)*100/B4</f>
        <v>18.407960199005</v>
      </c>
    </row>
    <row r="5" customFormat="false" ht="15.6" hidden="false" customHeight="false" outlineLevel="0" collapsed="false">
      <c r="A5" s="3" t="s">
        <v>7</v>
      </c>
      <c r="B5" s="4" t="n">
        <v>201</v>
      </c>
      <c r="C5" s="4" t="n">
        <v>238</v>
      </c>
      <c r="D5" s="6" t="n">
        <f aca="false">(C5-B5)*100/B5</f>
        <v>18.407960199005</v>
      </c>
    </row>
    <row r="6" customFormat="false" ht="31.2" hidden="false" customHeight="false" outlineLevel="0" collapsed="false">
      <c r="A6" s="3" t="s">
        <v>8</v>
      </c>
      <c r="B6" s="4" t="n">
        <v>127</v>
      </c>
      <c r="C6" s="4" t="n">
        <v>137</v>
      </c>
      <c r="D6" s="6" t="n">
        <f aca="false">(C6-B6)*100/B6</f>
        <v>7.8740157480315</v>
      </c>
    </row>
    <row r="7" customFormat="false" ht="15.6" hidden="false" customHeight="false" outlineLevel="0" collapsed="false">
      <c r="A7" s="3" t="s">
        <v>9</v>
      </c>
      <c r="B7" s="4" t="n">
        <v>355</v>
      </c>
      <c r="C7" s="4" t="n">
        <v>451</v>
      </c>
      <c r="D7" s="6" t="n">
        <f aca="false">(C7-B7)*100/B7</f>
        <v>27.0422535211268</v>
      </c>
    </row>
    <row r="8" customFormat="false" ht="31.2" hidden="false" customHeight="false" outlineLevel="0" collapsed="false">
      <c r="A8" s="3" t="s">
        <v>10</v>
      </c>
      <c r="B8" s="4" t="n">
        <v>278</v>
      </c>
      <c r="C8" s="4" t="n">
        <v>334</v>
      </c>
      <c r="D8" s="6" t="n">
        <f aca="false">(C8-B8)*100/B8</f>
        <v>20.1438848920863</v>
      </c>
    </row>
    <row r="9" customFormat="false" ht="15.6" hidden="false" customHeight="false" outlineLevel="0" collapsed="false">
      <c r="A9" s="3" t="s">
        <v>11</v>
      </c>
      <c r="B9" s="4" t="n">
        <v>1083</v>
      </c>
      <c r="C9" s="4" t="n">
        <v>1193</v>
      </c>
      <c r="D9" s="6" t="n">
        <f aca="false">(C9-B9)*100/B9</f>
        <v>10.1569713758079</v>
      </c>
    </row>
    <row r="10" customFormat="false" ht="31.2" hidden="false" customHeight="false" outlineLevel="0" collapsed="false">
      <c r="A10" s="3" t="s">
        <v>12</v>
      </c>
      <c r="B10" s="4" t="n">
        <v>507</v>
      </c>
      <c r="C10" s="4" t="n">
        <v>741</v>
      </c>
      <c r="D10" s="6" t="n">
        <f aca="false">(C10-B10)*100/B10</f>
        <v>46.1538461538462</v>
      </c>
    </row>
    <row r="11" customFormat="false" ht="31.2" hidden="false" customHeight="false" outlineLevel="0" collapsed="false">
      <c r="A11" s="3" t="s">
        <v>13</v>
      </c>
      <c r="B11" s="4" t="n">
        <v>146</v>
      </c>
      <c r="C11" s="4" t="n">
        <v>201</v>
      </c>
      <c r="D11" s="6" t="n">
        <f aca="false">(C11-B11)*100/B11</f>
        <v>37.6712328767123</v>
      </c>
    </row>
    <row r="12" customFormat="false" ht="31.2" hidden="false" customHeight="false" outlineLevel="0" collapsed="false">
      <c r="A12" s="3" t="s">
        <v>14</v>
      </c>
      <c r="B12" s="4" t="n">
        <v>29</v>
      </c>
      <c r="C12" s="4" t="n">
        <v>18</v>
      </c>
      <c r="D12" s="6" t="n">
        <f aca="false">(C12-B12)*100/B12</f>
        <v>-37.9310344827586</v>
      </c>
    </row>
    <row r="13" customFormat="false" ht="46.8" hidden="false" customHeight="false" outlineLevel="0" collapsed="false">
      <c r="A13" s="3" t="s">
        <v>15</v>
      </c>
      <c r="B13" s="4" t="n">
        <v>1</v>
      </c>
      <c r="C13" s="4" t="n">
        <v>0</v>
      </c>
      <c r="D13" s="6" t="n">
        <f aca="false">(C13-B13)*100/B13</f>
        <v>-100</v>
      </c>
    </row>
    <row r="14" customFormat="false" ht="46.8" hidden="false" customHeight="false" outlineLevel="0" collapsed="false">
      <c r="A14" s="3" t="s">
        <v>16</v>
      </c>
      <c r="B14" s="4" t="n">
        <v>1</v>
      </c>
      <c r="C14" s="4" t="n">
        <v>0</v>
      </c>
      <c r="D14" s="6" t="n">
        <f aca="false">(C14-B14)*100/B14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3" min="3" style="0" width="8.55"/>
  </cols>
  <sheetData>
    <row r="1" customFormat="false" ht="38.25" hidden="false" customHeight="true" outlineLevel="0" collapsed="false">
      <c r="A1" s="10" t="s">
        <v>36</v>
      </c>
      <c r="B1" s="10"/>
      <c r="C1" s="10"/>
      <c r="D1" s="10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37</v>
      </c>
      <c r="B3" s="4" t="n">
        <v>34064</v>
      </c>
      <c r="C3" s="4" t="n">
        <v>34868</v>
      </c>
      <c r="D3" s="6" t="n">
        <f aca="false">(C3-B3)*100/B3</f>
        <v>2.3602630342884</v>
      </c>
    </row>
    <row r="4" customFormat="false" ht="15.6" hidden="false" customHeight="false" outlineLevel="0" collapsed="false">
      <c r="A4" s="3" t="s">
        <v>38</v>
      </c>
      <c r="B4" s="4" t="n">
        <v>24040</v>
      </c>
      <c r="C4" s="4" t="n">
        <v>25021</v>
      </c>
      <c r="D4" s="6" t="n">
        <f aca="false">(C4-B4)*100/B4</f>
        <v>4.08069883527454</v>
      </c>
    </row>
    <row r="5" customFormat="false" ht="15.6" hidden="false" customHeight="false" outlineLevel="0" collapsed="false">
      <c r="A5" s="3" t="s">
        <v>39</v>
      </c>
      <c r="B5" s="4" t="n">
        <v>5309</v>
      </c>
      <c r="C5" s="4" t="n">
        <v>6496</v>
      </c>
      <c r="D5" s="6" t="n">
        <f aca="false">(C5-B5)*100/B5</f>
        <v>22.358259559239</v>
      </c>
    </row>
    <row r="6" customFormat="false" ht="15.6" hidden="false" customHeight="false" outlineLevel="0" collapsed="false">
      <c r="A6" s="3" t="s">
        <v>40</v>
      </c>
      <c r="B6" s="4" t="n">
        <v>3022</v>
      </c>
      <c r="C6" s="4" t="n">
        <v>2951</v>
      </c>
      <c r="D6" s="6" t="n">
        <f aca="false">(C6-B6)*100/B6</f>
        <v>-2.34943745863666</v>
      </c>
    </row>
    <row r="7" customFormat="false" ht="15.6" hidden="false" customHeight="false" outlineLevel="0" collapsed="false">
      <c r="A7" s="3" t="s">
        <v>41</v>
      </c>
      <c r="B7" s="4" t="n">
        <v>12858</v>
      </c>
      <c r="C7" s="4" t="n">
        <v>14369</v>
      </c>
      <c r="D7" s="6" t="n">
        <f aca="false">(C7-B7)*100/B7</f>
        <v>11.7514387929694</v>
      </c>
    </row>
    <row r="8" customFormat="false" ht="39" hidden="false" customHeight="true" outlineLevel="0" collapsed="false">
      <c r="A8" s="3" t="s">
        <v>42</v>
      </c>
      <c r="B8" s="4" t="n">
        <v>17209</v>
      </c>
      <c r="C8" s="4" t="n">
        <v>18739</v>
      </c>
      <c r="D8" s="6" t="n">
        <f aca="false">(C8-B8)*100/B8</f>
        <v>8.89069672845604</v>
      </c>
    </row>
    <row r="9" customFormat="false" ht="31.2" hidden="false" customHeight="false" outlineLevel="0" collapsed="false">
      <c r="A9" s="3" t="s">
        <v>43</v>
      </c>
      <c r="B9" s="4" t="n">
        <v>2843</v>
      </c>
      <c r="C9" s="4" t="n">
        <v>2685</v>
      </c>
      <c r="D9" s="6" t="n">
        <f aca="false">(C9-B9)*100/B9</f>
        <v>-5.55750967288076</v>
      </c>
    </row>
    <row r="10" customFormat="false" ht="31.2" hidden="false" customHeight="false" outlineLevel="0" collapsed="false">
      <c r="A10" s="3" t="s">
        <v>44</v>
      </c>
      <c r="B10" s="4" t="n">
        <v>2265</v>
      </c>
      <c r="C10" s="4" t="n">
        <v>2095</v>
      </c>
      <c r="D10" s="6" t="n">
        <f aca="false">(C10-B10)*100/B10</f>
        <v>-7.50551876379691</v>
      </c>
    </row>
    <row r="11" customFormat="false" ht="31.2" hidden="false" customHeight="false" outlineLevel="0" collapsed="false">
      <c r="A11" s="3" t="s">
        <v>45</v>
      </c>
      <c r="B11" s="4" t="n">
        <v>907</v>
      </c>
      <c r="C11" s="4" t="n">
        <v>781</v>
      </c>
      <c r="D11" s="6" t="n">
        <f aca="false">(C11-B11)*100/B11</f>
        <v>-13.8919514884234</v>
      </c>
    </row>
    <row r="12" customFormat="false" ht="31.2" hidden="false" customHeight="false" outlineLevel="0" collapsed="false">
      <c r="A12" s="3" t="s">
        <v>46</v>
      </c>
      <c r="B12" s="4" t="n">
        <v>262</v>
      </c>
      <c r="C12" s="4" t="n">
        <v>252</v>
      </c>
      <c r="D12" s="6" t="n">
        <f aca="false">(C12-B12)*100/B12</f>
        <v>-3.81679389312977</v>
      </c>
    </row>
    <row r="13" customFormat="false" ht="15.6" hidden="false" customHeight="false" outlineLevel="0" collapsed="false">
      <c r="A13" s="3" t="s">
        <v>47</v>
      </c>
      <c r="B13" s="4" t="n">
        <v>39</v>
      </c>
      <c r="C13" s="4" t="n">
        <v>28</v>
      </c>
      <c r="D13" s="6" t="n">
        <f aca="false">(C13-B13)*100/B13</f>
        <v>-28.2051282051282</v>
      </c>
    </row>
    <row r="14" customFormat="false" ht="31.2" hidden="false" customHeight="false" outlineLevel="0" collapsed="false">
      <c r="A14" s="3" t="s">
        <v>48</v>
      </c>
      <c r="B14" s="4" t="n">
        <v>391</v>
      </c>
      <c r="C14" s="4" t="n">
        <v>312</v>
      </c>
      <c r="D14" s="6" t="n">
        <f aca="false">(C14-B14)*100/B14</f>
        <v>-20.2046035805627</v>
      </c>
    </row>
    <row r="15" customFormat="false" ht="31.5" hidden="false" customHeight="true" outlineLevel="0" collapsed="false">
      <c r="A15" s="3" t="s">
        <v>49</v>
      </c>
      <c r="B15" s="5" t="n">
        <v>56</v>
      </c>
      <c r="C15" s="5" t="n">
        <v>67</v>
      </c>
      <c r="D15" s="6" t="n">
        <f aca="false">(C15-B15)*100/B15</f>
        <v>19.642857142857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3.43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5" min="5" style="0" width="18.43"/>
  </cols>
  <sheetData>
    <row r="1" customFormat="false" ht="52.5" hidden="false" customHeight="true" outlineLevel="0" collapsed="false">
      <c r="A1" s="7" t="s">
        <v>17</v>
      </c>
      <c r="B1" s="7"/>
      <c r="C1" s="7"/>
      <c r="D1" s="7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47659</v>
      </c>
      <c r="C3" s="4" t="n">
        <v>44383</v>
      </c>
      <c r="D3" s="6" t="n">
        <f aca="false">(C3-B3)*100/B3</f>
        <v>-6.8738328542353</v>
      </c>
    </row>
    <row r="4" customFormat="false" ht="15.6" hidden="false" customHeight="false" outlineLevel="0" collapsed="false">
      <c r="A4" s="3" t="s">
        <v>6</v>
      </c>
      <c r="B4" s="4" t="n">
        <v>2624</v>
      </c>
      <c r="C4" s="4" t="n">
        <v>3156</v>
      </c>
      <c r="D4" s="6" t="n">
        <f aca="false">(C4-B4)*100/B4</f>
        <v>20.2743902439024</v>
      </c>
    </row>
    <row r="5" customFormat="false" ht="15.6" hidden="false" customHeight="false" outlineLevel="0" collapsed="false">
      <c r="A5" s="3" t="s">
        <v>7</v>
      </c>
      <c r="B5" s="4" t="n">
        <v>2621</v>
      </c>
      <c r="C5" s="4" t="n">
        <v>3144</v>
      </c>
      <c r="D5" s="6" t="n">
        <f aca="false">(C5-B5)*100/B5</f>
        <v>19.9542159481114</v>
      </c>
    </row>
    <row r="6" customFormat="false" ht="46.8" hidden="false" customHeight="false" outlineLevel="0" collapsed="false">
      <c r="A6" s="3" t="s">
        <v>8</v>
      </c>
      <c r="B6" s="4" t="n">
        <v>1882</v>
      </c>
      <c r="C6" s="4" t="n">
        <v>2912</v>
      </c>
      <c r="D6" s="6" t="n">
        <f aca="false">(C6-B6)*100/B6</f>
        <v>54.7290116896918</v>
      </c>
    </row>
    <row r="7" customFormat="false" ht="15.6" hidden="false" customHeight="false" outlineLevel="0" collapsed="false">
      <c r="A7" s="3" t="s">
        <v>9</v>
      </c>
      <c r="B7" s="4" t="n">
        <v>12021</v>
      </c>
      <c r="C7" s="4" t="n">
        <v>13799</v>
      </c>
      <c r="D7" s="6" t="n">
        <f aca="false">(C7-B7)*100/B7</f>
        <v>14.7907827967723</v>
      </c>
    </row>
    <row r="8" customFormat="false" ht="46.8" hidden="false" customHeight="false" outlineLevel="0" collapsed="false">
      <c r="A8" s="3" t="s">
        <v>10</v>
      </c>
      <c r="B8" s="4" t="n">
        <v>10057</v>
      </c>
      <c r="C8" s="4" t="n">
        <v>12023</v>
      </c>
      <c r="D8" s="6" t="n">
        <f aca="false">(C8-B8)*100/B8</f>
        <v>19.5485731331411</v>
      </c>
    </row>
    <row r="9" customFormat="false" ht="15.6" hidden="false" customHeight="false" outlineLevel="0" collapsed="false">
      <c r="A9" s="3" t="s">
        <v>11</v>
      </c>
      <c r="B9" s="4" t="n">
        <v>4433</v>
      </c>
      <c r="C9" s="4" t="n">
        <v>5181</v>
      </c>
      <c r="D9" s="6" t="n">
        <f aca="false">(C9-B9)*100/B9</f>
        <v>16.8734491315137</v>
      </c>
    </row>
    <row r="10" customFormat="false" ht="31.2" hidden="false" customHeight="false" outlineLevel="0" collapsed="false">
      <c r="A10" s="3" t="s">
        <v>12</v>
      </c>
      <c r="B10" s="4" t="n">
        <v>2579</v>
      </c>
      <c r="C10" s="4" t="n">
        <v>2898</v>
      </c>
      <c r="D10" s="6" t="n">
        <f aca="false">(C10-B10)*100/B10</f>
        <v>12.3691353237689</v>
      </c>
    </row>
    <row r="11" customFormat="false" ht="46.8" hidden="false" customHeight="false" outlineLevel="0" collapsed="false">
      <c r="A11" s="3" t="s">
        <v>13</v>
      </c>
      <c r="B11" s="4" t="n">
        <v>2034</v>
      </c>
      <c r="C11" s="4" t="n">
        <v>2294</v>
      </c>
      <c r="D11" s="6" t="n">
        <f aca="false">(C11-B11)*100/B11</f>
        <v>12.7826941986234</v>
      </c>
    </row>
    <row r="12" customFormat="false" ht="31.2" hidden="false" customHeight="false" outlineLevel="0" collapsed="false">
      <c r="A12" s="3" t="s">
        <v>14</v>
      </c>
      <c r="B12" s="4" t="n">
        <v>221</v>
      </c>
      <c r="C12" s="4" t="n">
        <v>688</v>
      </c>
      <c r="D12" s="6" t="n">
        <f aca="false">(C12-B12)*100/B12</f>
        <v>211.31221719457</v>
      </c>
    </row>
    <row r="13" customFormat="false" ht="46.8" hidden="false" customHeight="false" outlineLevel="0" collapsed="false">
      <c r="A13" s="3" t="s">
        <v>15</v>
      </c>
      <c r="B13" s="4" t="n">
        <v>79</v>
      </c>
      <c r="C13" s="4" t="n">
        <v>91</v>
      </c>
      <c r="D13" s="6" t="n">
        <f aca="false">(C13-B13)*100/B13</f>
        <v>15.1898734177215</v>
      </c>
    </row>
    <row r="14" customFormat="false" ht="46.8" hidden="false" customHeight="false" outlineLevel="0" collapsed="false">
      <c r="A14" s="3" t="s">
        <v>16</v>
      </c>
      <c r="B14" s="4" t="n">
        <v>77</v>
      </c>
      <c r="C14" s="4" t="n">
        <v>80</v>
      </c>
      <c r="D14" s="6" t="n">
        <f aca="false">(C14-B14)*100/B14</f>
        <v>3.896103896103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0.55"/>
    <col collapsed="false" customWidth="true" hidden="false" outlineLevel="0" max="3" min="3" style="0" width="10.32"/>
    <col collapsed="false" customWidth="true" hidden="false" outlineLevel="0" max="4" min="4" style="0" width="8.66"/>
    <col collapsed="false" customWidth="true" hidden="false" outlineLevel="0" max="5" min="5" style="0" width="14.66"/>
  </cols>
  <sheetData>
    <row r="1" customFormat="false" ht="46.5" hidden="false" customHeight="true" outlineLevel="0" collapsed="false">
      <c r="A1" s="7" t="s">
        <v>18</v>
      </c>
      <c r="B1" s="7"/>
      <c r="C1" s="7"/>
      <c r="D1" s="7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9984</v>
      </c>
      <c r="C3" s="4" t="n">
        <v>13309</v>
      </c>
      <c r="D3" s="6" t="n">
        <f aca="false">(C3-B3)*100/B3</f>
        <v>33.3032852564103</v>
      </c>
    </row>
    <row r="4" customFormat="false" ht="15.6" hidden="false" customHeight="false" outlineLevel="0" collapsed="false">
      <c r="A4" s="3" t="s">
        <v>6</v>
      </c>
      <c r="B4" s="4" t="n">
        <v>36</v>
      </c>
      <c r="C4" s="4" t="n">
        <v>40</v>
      </c>
      <c r="D4" s="6" t="n">
        <f aca="false">(C4-B4)*100/B4</f>
        <v>11.1111111111111</v>
      </c>
    </row>
    <row r="5" customFormat="false" ht="15.6" hidden="false" customHeight="false" outlineLevel="0" collapsed="false">
      <c r="A5" s="3" t="s">
        <v>7</v>
      </c>
      <c r="B5" s="4" t="n">
        <v>36</v>
      </c>
      <c r="C5" s="4" t="n">
        <v>40</v>
      </c>
      <c r="D5" s="6" t="n">
        <f aca="false">(C5-B5)*100/B5</f>
        <v>11.1111111111111</v>
      </c>
    </row>
    <row r="6" customFormat="false" ht="31.2" hidden="false" customHeight="false" outlineLevel="0" collapsed="false">
      <c r="A6" s="3" t="s">
        <v>8</v>
      </c>
      <c r="B6" s="4" t="n">
        <v>28</v>
      </c>
      <c r="C6" s="4" t="n">
        <v>46</v>
      </c>
      <c r="D6" s="6" t="n">
        <f aca="false">(C6-B6)*100/B6</f>
        <v>64.2857142857143</v>
      </c>
    </row>
    <row r="7" customFormat="false" ht="15.6" hidden="false" customHeight="false" outlineLevel="0" collapsed="false">
      <c r="A7" s="3" t="s">
        <v>9</v>
      </c>
      <c r="B7" s="4" t="n">
        <v>4271</v>
      </c>
      <c r="C7" s="4" t="n">
        <v>6223</v>
      </c>
      <c r="D7" s="6" t="n">
        <f aca="false">(C7-B7)*100/B7</f>
        <v>45.7035822992274</v>
      </c>
    </row>
    <row r="8" customFormat="false" ht="46.8" hidden="false" customHeight="false" outlineLevel="0" collapsed="false">
      <c r="A8" s="3" t="s">
        <v>10</v>
      </c>
      <c r="B8" s="4" t="n">
        <v>3657</v>
      </c>
      <c r="C8" s="4" t="n">
        <v>5412</v>
      </c>
      <c r="D8" s="6" t="n">
        <f aca="false">(C8-B8)*100/B8</f>
        <v>47.9901558654635</v>
      </c>
    </row>
    <row r="9" customFormat="false" ht="15.6" hidden="false" customHeight="false" outlineLevel="0" collapsed="false">
      <c r="A9" s="3" t="s">
        <v>11</v>
      </c>
      <c r="B9" s="4" t="n">
        <v>468</v>
      </c>
      <c r="C9" s="4" t="n">
        <v>478</v>
      </c>
      <c r="D9" s="6" t="n">
        <f aca="false">(C9-B9)*100/B9</f>
        <v>2.13675213675214</v>
      </c>
    </row>
    <row r="10" customFormat="false" ht="31.2" hidden="false" customHeight="false" outlineLevel="0" collapsed="false">
      <c r="A10" s="3" t="s">
        <v>12</v>
      </c>
      <c r="B10" s="4" t="n">
        <v>246</v>
      </c>
      <c r="C10" s="4" t="n">
        <v>221</v>
      </c>
      <c r="D10" s="6" t="n">
        <f aca="false">(C10-B10)*100/B10</f>
        <v>-10.1626016260163</v>
      </c>
    </row>
    <row r="11" customFormat="false" ht="31.2" hidden="false" customHeight="false" outlineLevel="0" collapsed="false">
      <c r="A11" s="3" t="s">
        <v>13</v>
      </c>
      <c r="B11" s="4" t="n">
        <v>187</v>
      </c>
      <c r="C11" s="4" t="n">
        <v>167</v>
      </c>
      <c r="D11" s="6" t="n">
        <f aca="false">(C11-B11)*100/B11</f>
        <v>-10.6951871657754</v>
      </c>
    </row>
    <row r="12" customFormat="false" ht="31.2" hidden="false" customHeight="false" outlineLevel="0" collapsed="false">
      <c r="A12" s="3" t="s">
        <v>14</v>
      </c>
      <c r="B12" s="4" t="n">
        <v>29</v>
      </c>
      <c r="C12" s="4" t="n">
        <v>27</v>
      </c>
      <c r="D12" s="6" t="n">
        <f aca="false">(C12-B12)*100/B12</f>
        <v>-6.89655172413793</v>
      </c>
    </row>
    <row r="13" customFormat="false" ht="46.8" hidden="false" customHeight="false" outlineLevel="0" collapsed="false">
      <c r="A13" s="3" t="s">
        <v>15</v>
      </c>
      <c r="B13" s="4" t="n">
        <v>3</v>
      </c>
      <c r="C13" s="4" t="n">
        <v>20</v>
      </c>
      <c r="D13" s="6" t="n">
        <f aca="false">(C13-B13)*100/B13</f>
        <v>566.666666666667</v>
      </c>
    </row>
    <row r="14" customFormat="false" ht="46.8" hidden="false" customHeight="false" outlineLevel="0" collapsed="false">
      <c r="A14" s="3" t="s">
        <v>16</v>
      </c>
      <c r="B14" s="4" t="n">
        <v>2</v>
      </c>
      <c r="C14" s="4" t="n">
        <v>10</v>
      </c>
      <c r="D14" s="6" t="n">
        <f aca="false">(C14-B14)*100/B14</f>
        <v>4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87"/>
    <col collapsed="false" customWidth="true" hidden="false" outlineLevel="0" max="3" min="3" style="0" width="10.66"/>
    <col collapsed="false" customWidth="true" hidden="false" outlineLevel="0" max="4" min="4" style="0" width="9.55"/>
  </cols>
  <sheetData>
    <row r="1" customFormat="false" ht="54" hidden="false" customHeight="true" outlineLevel="0" collapsed="false">
      <c r="A1" s="8" t="s">
        <v>19</v>
      </c>
      <c r="B1" s="8"/>
      <c r="C1" s="8"/>
      <c r="D1" s="8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20</v>
      </c>
      <c r="B3" s="4" t="n">
        <v>10781</v>
      </c>
      <c r="C3" s="4" t="n">
        <v>10140</v>
      </c>
      <c r="D3" s="6" t="n">
        <f aca="false">(C3-B3)*100/B3</f>
        <v>-5.9456451164085</v>
      </c>
    </row>
    <row r="4" customFormat="false" ht="15.6" hidden="false" customHeight="false" outlineLevel="0" collapsed="false">
      <c r="A4" s="3" t="s">
        <v>6</v>
      </c>
      <c r="B4" s="4" t="n">
        <v>797</v>
      </c>
      <c r="C4" s="4" t="n">
        <v>787</v>
      </c>
      <c r="D4" s="6" t="n">
        <f aca="false">(C4-B4)*100/B4</f>
        <v>-1.25470514429109</v>
      </c>
    </row>
    <row r="5" customFormat="false" ht="15.6" hidden="false" customHeight="false" outlineLevel="0" collapsed="false">
      <c r="A5" s="3" t="s">
        <v>7</v>
      </c>
      <c r="B5" s="4" t="n">
        <v>788</v>
      </c>
      <c r="C5" s="4" t="n">
        <v>787</v>
      </c>
      <c r="D5" s="6" t="n">
        <f aca="false">(C5-B5)*100/B5</f>
        <v>-0.126903553299492</v>
      </c>
    </row>
    <row r="6" customFormat="false" ht="31.2" hidden="false" customHeight="false" outlineLevel="0" collapsed="false">
      <c r="A6" s="3" t="s">
        <v>8</v>
      </c>
      <c r="B6" s="4" t="n">
        <v>519</v>
      </c>
      <c r="C6" s="4" t="n">
        <v>683</v>
      </c>
      <c r="D6" s="6" t="n">
        <f aca="false">(C6-B6)*100/B6</f>
        <v>31.5992292870906</v>
      </c>
    </row>
    <row r="7" customFormat="false" ht="15.6" hidden="false" customHeight="false" outlineLevel="0" collapsed="false">
      <c r="A7" s="3" t="s">
        <v>9</v>
      </c>
      <c r="B7" s="4" t="n">
        <v>1873</v>
      </c>
      <c r="C7" s="4" t="n">
        <v>1746</v>
      </c>
      <c r="D7" s="6" t="n">
        <f aca="false">(C7-B7)*100/B7</f>
        <v>-6.78056593699947</v>
      </c>
    </row>
    <row r="8" customFormat="false" ht="36" hidden="false" customHeight="true" outlineLevel="0" collapsed="false">
      <c r="A8" s="3" t="s">
        <v>10</v>
      </c>
      <c r="B8" s="4" t="n">
        <v>1386</v>
      </c>
      <c r="C8" s="4" t="n">
        <v>1500</v>
      </c>
      <c r="D8" s="6" t="n">
        <f aca="false">(C8-B8)*100/B8</f>
        <v>8.22510822510823</v>
      </c>
    </row>
    <row r="9" customFormat="false" ht="20.25" hidden="false" customHeight="true" outlineLevel="0" collapsed="false">
      <c r="A9" s="3" t="s">
        <v>11</v>
      </c>
      <c r="B9" s="4" t="n">
        <v>1310</v>
      </c>
      <c r="C9" s="4" t="n">
        <v>1546</v>
      </c>
      <c r="D9" s="6" t="n">
        <f aca="false">(C9-B9)*100/B9</f>
        <v>18.0152671755725</v>
      </c>
    </row>
    <row r="10" customFormat="false" ht="31.2" hidden="false" customHeight="false" outlineLevel="0" collapsed="false">
      <c r="A10" s="3" t="s">
        <v>12</v>
      </c>
      <c r="B10" s="4" t="n">
        <v>1089</v>
      </c>
      <c r="C10" s="4" t="n">
        <v>1272</v>
      </c>
      <c r="D10" s="6" t="n">
        <f aca="false">(C10-B10)*100/B10</f>
        <v>16.8044077134986</v>
      </c>
    </row>
    <row r="11" customFormat="false" ht="31.2" hidden="false" customHeight="false" outlineLevel="0" collapsed="false">
      <c r="A11" s="3" t="s">
        <v>13</v>
      </c>
      <c r="B11" s="4" t="n">
        <v>941</v>
      </c>
      <c r="C11" s="4" t="n">
        <v>893</v>
      </c>
      <c r="D11" s="6" t="n">
        <f aca="false">(C11-B11)*100/B11</f>
        <v>-5.1009564293305</v>
      </c>
    </row>
    <row r="12" customFormat="false" ht="31.2" hidden="false" customHeight="false" outlineLevel="0" collapsed="false">
      <c r="A12" s="3" t="s">
        <v>14</v>
      </c>
      <c r="B12" s="4" t="n">
        <v>87</v>
      </c>
      <c r="C12" s="4" t="n">
        <v>417</v>
      </c>
      <c r="D12" s="6" t="n">
        <f aca="false">(C12-B12)*100/B12</f>
        <v>379.310344827586</v>
      </c>
    </row>
    <row r="13" customFormat="false" ht="46.8" hidden="false" customHeight="false" outlineLevel="0" collapsed="false">
      <c r="A13" s="3" t="s">
        <v>15</v>
      </c>
      <c r="B13" s="4" t="n">
        <v>73</v>
      </c>
      <c r="C13" s="4" t="n">
        <v>417</v>
      </c>
      <c r="D13" s="6" t="n">
        <f aca="false">(C13-B13)*100/B13</f>
        <v>471.232876712329</v>
      </c>
    </row>
    <row r="14" customFormat="false" ht="46.8" hidden="false" customHeight="false" outlineLevel="0" collapsed="false">
      <c r="A14" s="3" t="s">
        <v>16</v>
      </c>
      <c r="B14" s="4" t="n">
        <v>71</v>
      </c>
      <c r="C14" s="4" t="n">
        <v>60</v>
      </c>
      <c r="D14" s="6" t="n">
        <f aca="false">(C14-B14)*100/B14</f>
        <v>-15.492957746478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  <col collapsed="false" customWidth="true" hidden="false" outlineLevel="0" max="2" min="2" style="0" width="10.43"/>
    <col collapsed="false" customWidth="true" hidden="false" outlineLevel="0" max="3" min="3" style="0" width="10.55"/>
    <col collapsed="false" customWidth="true" hidden="false" outlineLevel="0" max="4" min="4" style="0" width="9.43"/>
  </cols>
  <sheetData>
    <row r="1" customFormat="false" ht="39.75" hidden="false" customHeight="true" outlineLevel="0" collapsed="false">
      <c r="A1" s="7" t="s">
        <v>21</v>
      </c>
      <c r="B1" s="7"/>
      <c r="C1" s="7"/>
      <c r="D1" s="7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8434</v>
      </c>
      <c r="C3" s="4" t="n">
        <v>7540</v>
      </c>
      <c r="D3" s="6" t="n">
        <f aca="false">(C3-B3)*100/B3</f>
        <v>-10.5999525729191</v>
      </c>
    </row>
    <row r="4" customFormat="false" ht="15.6" hidden="false" customHeight="false" outlineLevel="0" collapsed="false">
      <c r="A4" s="3" t="s">
        <v>6</v>
      </c>
      <c r="B4" s="4" t="n">
        <v>1377</v>
      </c>
      <c r="C4" s="4" t="n">
        <v>1954</v>
      </c>
      <c r="D4" s="6" t="n">
        <f aca="false">(C4-B4)*100/B4</f>
        <v>41.9026870007262</v>
      </c>
    </row>
    <row r="5" customFormat="false" ht="15.6" hidden="false" customHeight="false" outlineLevel="0" collapsed="false">
      <c r="A5" s="3" t="s">
        <v>7</v>
      </c>
      <c r="B5" s="4" t="n">
        <v>1374</v>
      </c>
      <c r="C5" s="4" t="n">
        <v>1944</v>
      </c>
      <c r="D5" s="6" t="n">
        <f aca="false">(C5-B5)*100/B5</f>
        <v>41.4847161572052</v>
      </c>
    </row>
    <row r="6" customFormat="false" ht="31.2" hidden="false" customHeight="false" outlineLevel="0" collapsed="false">
      <c r="A6" s="3" t="s">
        <v>8</v>
      </c>
      <c r="B6" s="4" t="n">
        <v>694</v>
      </c>
      <c r="C6" s="4" t="n">
        <v>969</v>
      </c>
      <c r="D6" s="6" t="n">
        <f aca="false">(C6-B6)*100/B6</f>
        <v>39.6253602305476</v>
      </c>
    </row>
    <row r="7" customFormat="false" ht="15.6" hidden="false" customHeight="false" outlineLevel="0" collapsed="false">
      <c r="A7" s="3" t="s">
        <v>9</v>
      </c>
      <c r="B7" s="4" t="n">
        <v>499</v>
      </c>
      <c r="C7" s="4" t="n">
        <v>450</v>
      </c>
      <c r="D7" s="6" t="n">
        <f aca="false">(C7-B7)*100/B7</f>
        <v>-9.81963927855711</v>
      </c>
    </row>
    <row r="8" customFormat="false" ht="39" hidden="false" customHeight="true" outlineLevel="0" collapsed="false">
      <c r="A8" s="3" t="s">
        <v>10</v>
      </c>
      <c r="B8" s="4" t="n">
        <v>387</v>
      </c>
      <c r="C8" s="4" t="n">
        <v>460</v>
      </c>
      <c r="D8" s="6" t="n">
        <f aca="false">(C8-B8)*100/B8</f>
        <v>18.8630490956072</v>
      </c>
    </row>
    <row r="9" customFormat="false" ht="15.6" hidden="false" customHeight="false" outlineLevel="0" collapsed="false">
      <c r="A9" s="3" t="s">
        <v>11</v>
      </c>
      <c r="B9" s="4" t="n">
        <v>1778</v>
      </c>
      <c r="C9" s="4" t="n">
        <v>1723</v>
      </c>
      <c r="D9" s="6" t="n">
        <f aca="false">(C9-B9)*100/B9</f>
        <v>-3.0933633295838</v>
      </c>
    </row>
    <row r="10" customFormat="false" ht="31.2" hidden="false" customHeight="false" outlineLevel="0" collapsed="false">
      <c r="A10" s="3" t="s">
        <v>12</v>
      </c>
      <c r="B10" s="4" t="n">
        <v>775</v>
      </c>
      <c r="C10" s="4" t="n">
        <v>613</v>
      </c>
      <c r="D10" s="6" t="n">
        <f aca="false">(C10-B10)*100/B10</f>
        <v>-20.9032258064516</v>
      </c>
    </row>
    <row r="11" customFormat="false" ht="31.2" hidden="false" customHeight="false" outlineLevel="0" collapsed="false">
      <c r="A11" s="3" t="s">
        <v>13</v>
      </c>
      <c r="B11" s="4" t="n">
        <v>264</v>
      </c>
      <c r="C11" s="4" t="n">
        <v>303</v>
      </c>
      <c r="D11" s="6" t="n">
        <f aca="false">(C11-B11)*100/B11</f>
        <v>14.7727272727273</v>
      </c>
    </row>
    <row r="12" customFormat="false" ht="33" hidden="false" customHeight="true" outlineLevel="0" collapsed="false">
      <c r="A12" s="3" t="s">
        <v>14</v>
      </c>
      <c r="B12" s="4" t="n">
        <v>86</v>
      </c>
      <c r="C12" s="4" t="n">
        <v>90</v>
      </c>
      <c r="D12" s="6" t="n">
        <f aca="false">(C12-B12)*100/B12</f>
        <v>4.65116279069768</v>
      </c>
    </row>
    <row r="13" customFormat="false" ht="31.2" hidden="false" customHeight="false" outlineLevel="0" collapsed="false">
      <c r="A13" s="3" t="s">
        <v>15</v>
      </c>
      <c r="B13" s="4" t="n">
        <v>27</v>
      </c>
      <c r="C13" s="4" t="n">
        <v>10</v>
      </c>
      <c r="D13" s="6" t="n">
        <f aca="false">(C13-B13)*100/B13</f>
        <v>-62.962962962963</v>
      </c>
    </row>
    <row r="14" customFormat="false" ht="31.2" hidden="false" customHeight="false" outlineLevel="0" collapsed="false">
      <c r="A14" s="3" t="s">
        <v>16</v>
      </c>
      <c r="B14" s="4" t="n">
        <v>22</v>
      </c>
      <c r="C14" s="4" t="n">
        <v>9</v>
      </c>
      <c r="D14" s="6" t="n">
        <f aca="false">(C14-B14)*100/B14</f>
        <v>-59.090909090909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0.87"/>
    <col collapsed="false" customWidth="true" hidden="false" outlineLevel="0" max="3" min="3" style="0" width="10.43"/>
  </cols>
  <sheetData>
    <row r="1" customFormat="false" ht="54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4" t="n">
        <v>2183</v>
      </c>
      <c r="C3" s="4" t="n">
        <v>1539</v>
      </c>
      <c r="D3" s="6" t="n">
        <f aca="false">(C3-B3)*100/B3</f>
        <v>-29.5006871278058</v>
      </c>
    </row>
    <row r="4" customFormat="false" ht="15.6" hidden="false" customHeight="false" outlineLevel="0" collapsed="false">
      <c r="A4" s="3" t="s">
        <v>6</v>
      </c>
      <c r="B4" s="4" t="n">
        <v>267</v>
      </c>
      <c r="C4" s="4" t="n">
        <v>759</v>
      </c>
      <c r="D4" s="6" t="n">
        <f aca="false">(C4-B4)*100/B4</f>
        <v>184.269662921348</v>
      </c>
    </row>
    <row r="5" customFormat="false" ht="15.6" hidden="false" customHeight="false" outlineLevel="0" collapsed="false">
      <c r="A5" s="3" t="s">
        <v>7</v>
      </c>
      <c r="B5" s="4" t="n">
        <v>266</v>
      </c>
      <c r="C5" s="4" t="n">
        <v>758</v>
      </c>
      <c r="D5" s="6" t="n">
        <f aca="false">(C5-B5)*100/B5</f>
        <v>184.962406015038</v>
      </c>
    </row>
    <row r="6" customFormat="false" ht="31.2" hidden="false" customHeight="false" outlineLevel="0" collapsed="false">
      <c r="A6" s="3" t="s">
        <v>8</v>
      </c>
      <c r="B6" s="4" t="n">
        <v>171</v>
      </c>
      <c r="C6" s="4" t="n">
        <v>249</v>
      </c>
      <c r="D6" s="6" t="n">
        <f aca="false">(C6-B6)*100/B6</f>
        <v>45.6140350877193</v>
      </c>
    </row>
    <row r="7" customFormat="false" ht="15.6" hidden="false" customHeight="false" outlineLevel="0" collapsed="false">
      <c r="A7" s="3" t="s">
        <v>9</v>
      </c>
      <c r="B7" s="4" t="n">
        <v>1</v>
      </c>
      <c r="C7" s="4" t="n">
        <v>1</v>
      </c>
      <c r="D7" s="6" t="n">
        <f aca="false">(C7-B7)*100/B7</f>
        <v>0</v>
      </c>
    </row>
    <row r="8" customFormat="false" ht="46.8" hidden="false" customHeight="false" outlineLevel="0" collapsed="false">
      <c r="A8" s="3" t="s">
        <v>10</v>
      </c>
      <c r="B8" s="4" t="n">
        <v>0</v>
      </c>
      <c r="C8" s="4" t="n">
        <v>0</v>
      </c>
      <c r="D8" s="6"/>
    </row>
    <row r="9" customFormat="false" ht="15.6" hidden="false" customHeight="false" outlineLevel="0" collapsed="false">
      <c r="A9" s="3" t="s">
        <v>11</v>
      </c>
      <c r="B9" s="4" t="n">
        <v>397</v>
      </c>
      <c r="C9" s="4" t="n">
        <v>310</v>
      </c>
      <c r="D9" s="6" t="n">
        <f aca="false">(C9-B9)*100/B9</f>
        <v>-21.9143576826197</v>
      </c>
    </row>
    <row r="10" customFormat="false" ht="31.2" hidden="false" customHeight="false" outlineLevel="0" collapsed="false">
      <c r="A10" s="3" t="s">
        <v>12</v>
      </c>
      <c r="B10" s="4" t="n">
        <v>186</v>
      </c>
      <c r="C10" s="4" t="n">
        <v>100</v>
      </c>
      <c r="D10" s="6" t="n">
        <f aca="false">(C10-B10)*100/B10</f>
        <v>-46.2365591397849</v>
      </c>
    </row>
    <row r="11" customFormat="false" ht="31.2" hidden="false" customHeight="false" outlineLevel="0" collapsed="false">
      <c r="A11" s="3" t="s">
        <v>13</v>
      </c>
      <c r="B11" s="4" t="n">
        <v>8</v>
      </c>
      <c r="C11" s="4" t="n">
        <v>2</v>
      </c>
      <c r="D11" s="6" t="n">
        <f aca="false">(C11-B11)*100/B11</f>
        <v>-75</v>
      </c>
    </row>
    <row r="12" customFormat="false" ht="31.2" hidden="false" customHeight="false" outlineLevel="0" collapsed="false">
      <c r="A12" s="3" t="s">
        <v>14</v>
      </c>
      <c r="B12" s="4" t="n">
        <v>1</v>
      </c>
      <c r="C12" s="4" t="n">
        <v>7</v>
      </c>
      <c r="D12" s="6" t="n">
        <v>0</v>
      </c>
    </row>
    <row r="13" customFormat="false" ht="49.5" hidden="false" customHeight="true" outlineLevel="0" collapsed="false">
      <c r="A13" s="3" t="s">
        <v>15</v>
      </c>
      <c r="B13" s="4" t="n">
        <v>0</v>
      </c>
      <c r="C13" s="4" t="n">
        <v>0</v>
      </c>
      <c r="D13" s="6"/>
    </row>
    <row r="14" customFormat="false" ht="46.8" hidden="false" customHeight="false" outlineLevel="0" collapsed="false">
      <c r="A14" s="3" t="s">
        <v>16</v>
      </c>
      <c r="B14" s="4" t="n">
        <v>0</v>
      </c>
      <c r="C14" s="4" t="n">
        <v>0</v>
      </c>
      <c r="D14" s="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9.33"/>
    <col collapsed="false" customWidth="true" hidden="false" outlineLevel="0" max="3" min="3" style="0" width="9.43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8" t="s">
        <v>23</v>
      </c>
      <c r="B1" s="8"/>
      <c r="C1" s="8"/>
      <c r="D1" s="8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2192</v>
      </c>
      <c r="C3" s="4" t="n">
        <v>2090</v>
      </c>
      <c r="D3" s="6" t="n">
        <f aca="false">(C3-B3)*100/B3</f>
        <v>-4.65328467153285</v>
      </c>
    </row>
    <row r="4" customFormat="false" ht="15.6" hidden="false" customHeight="false" outlineLevel="0" collapsed="false">
      <c r="A4" s="3" t="s">
        <v>6</v>
      </c>
      <c r="B4" s="4" t="n">
        <v>149</v>
      </c>
      <c r="C4" s="4" t="n">
        <v>189</v>
      </c>
      <c r="D4" s="6" t="n">
        <f aca="false">(C4-B4)*100/B4</f>
        <v>26.8456375838926</v>
      </c>
    </row>
    <row r="5" customFormat="false" ht="15.6" hidden="false" customHeight="false" outlineLevel="0" collapsed="false">
      <c r="A5" s="3" t="s">
        <v>7</v>
      </c>
      <c r="B5" s="4" t="n">
        <v>146</v>
      </c>
      <c r="C5" s="4" t="n">
        <v>188</v>
      </c>
      <c r="D5" s="6" t="n">
        <f aca="false">(C5-B5)*100/B5</f>
        <v>28.7671232876712</v>
      </c>
    </row>
    <row r="6" customFormat="false" ht="31.2" hidden="false" customHeight="false" outlineLevel="0" collapsed="false">
      <c r="A6" s="3" t="s">
        <v>8</v>
      </c>
      <c r="B6" s="4" t="n">
        <v>103</v>
      </c>
      <c r="C6" s="4" t="n">
        <v>146</v>
      </c>
      <c r="D6" s="6" t="n">
        <f aca="false">(C6-B6)*100/B6</f>
        <v>41.747572815534</v>
      </c>
    </row>
    <row r="7" customFormat="false" ht="15.6" hidden="false" customHeight="false" outlineLevel="0" collapsed="false">
      <c r="A7" s="3" t="s">
        <v>9</v>
      </c>
      <c r="B7" s="4" t="n">
        <v>418</v>
      </c>
      <c r="C7" s="4" t="n">
        <v>218</v>
      </c>
      <c r="D7" s="6" t="n">
        <f aca="false">(C7-B7)*100/B7</f>
        <v>-47.8468899521531</v>
      </c>
    </row>
    <row r="8" customFormat="false" ht="46.8" hidden="false" customHeight="false" outlineLevel="0" collapsed="false">
      <c r="A8" s="3" t="s">
        <v>10</v>
      </c>
      <c r="B8" s="4" t="n">
        <v>336</v>
      </c>
      <c r="C8" s="4" t="n">
        <v>298</v>
      </c>
      <c r="D8" s="6" t="n">
        <f aca="false">(C8-B8)*100/B8</f>
        <v>-11.3095238095238</v>
      </c>
    </row>
    <row r="9" customFormat="false" ht="15.6" hidden="false" customHeight="false" outlineLevel="0" collapsed="false">
      <c r="A9" s="3" t="s">
        <v>11</v>
      </c>
      <c r="B9" s="4" t="n">
        <v>407</v>
      </c>
      <c r="C9" s="4" t="n">
        <v>671</v>
      </c>
      <c r="D9" s="6" t="n">
        <f aca="false">(C9-B9)*100/B9</f>
        <v>64.8648648648649</v>
      </c>
    </row>
    <row r="10" customFormat="false" ht="31.2" hidden="false" customHeight="false" outlineLevel="0" collapsed="false">
      <c r="A10" s="3" t="s">
        <v>12</v>
      </c>
      <c r="B10" s="4" t="n">
        <v>175</v>
      </c>
      <c r="C10" s="4" t="n">
        <v>302</v>
      </c>
      <c r="D10" s="6" t="n">
        <f aca="false">(C10-B10)*100/B10</f>
        <v>72.5714285714286</v>
      </c>
    </row>
    <row r="11" customFormat="false" ht="31.2" hidden="false" customHeight="false" outlineLevel="0" collapsed="false">
      <c r="A11" s="3" t="s">
        <v>13</v>
      </c>
      <c r="B11" s="4" t="n">
        <v>318</v>
      </c>
      <c r="C11" s="4" t="n">
        <v>330</v>
      </c>
      <c r="D11" s="6" t="n">
        <f aca="false">(C11-B11)*100/B11</f>
        <v>3.77358490566038</v>
      </c>
    </row>
    <row r="12" customFormat="false" ht="31.2" hidden="false" customHeight="false" outlineLevel="0" collapsed="false">
      <c r="A12" s="3" t="s">
        <v>14</v>
      </c>
      <c r="B12" s="4" t="n">
        <v>100</v>
      </c>
      <c r="C12" s="4" t="n">
        <v>69</v>
      </c>
      <c r="D12" s="6" t="n">
        <f aca="false">(C12-B12)*100/B12</f>
        <v>-31</v>
      </c>
    </row>
    <row r="13" customFormat="false" ht="46.8" hidden="false" customHeight="false" outlineLevel="0" collapsed="false">
      <c r="A13" s="3" t="s">
        <v>15</v>
      </c>
      <c r="B13" s="4" t="n">
        <v>1</v>
      </c>
      <c r="C13" s="4" t="n">
        <v>5</v>
      </c>
      <c r="D13" s="6" t="n">
        <f aca="false">(C13-B13)*100/B13</f>
        <v>400</v>
      </c>
    </row>
    <row r="14" customFormat="false" ht="46.8" hidden="false" customHeight="false" outlineLevel="0" collapsed="false">
      <c r="A14" s="3" t="s">
        <v>16</v>
      </c>
      <c r="B14" s="4" t="n">
        <v>1</v>
      </c>
      <c r="C14" s="4" t="n">
        <v>4</v>
      </c>
      <c r="D14" s="6" t="n">
        <f aca="false">(C14-B14)*100/B14</f>
        <v>3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10.87"/>
    <col collapsed="false" customWidth="true" hidden="false" outlineLevel="0" max="3" min="3" style="0" width="10.1"/>
    <col collapsed="false" customWidth="true" hidden="false" outlineLevel="0" max="4" min="4" style="0" width="9.66"/>
  </cols>
  <sheetData>
    <row r="1" customFormat="false" ht="64.5" hidden="false" customHeight="true" outlineLevel="0" collapsed="false">
      <c r="A1" s="7" t="s">
        <v>24</v>
      </c>
      <c r="B1" s="7"/>
      <c r="C1" s="7"/>
      <c r="D1" s="7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25</v>
      </c>
      <c r="B3" s="4" t="n">
        <v>39311</v>
      </c>
      <c r="C3" s="4" t="n">
        <v>41859</v>
      </c>
      <c r="D3" s="6" t="n">
        <f aca="false">(C3-B3)*100/B3</f>
        <v>6.4816463585256</v>
      </c>
    </row>
    <row r="4" customFormat="false" ht="31.2" hidden="false" customHeight="false" outlineLevel="0" collapsed="false">
      <c r="A4" s="3" t="s">
        <v>26</v>
      </c>
      <c r="B4" s="4" t="n">
        <v>26083</v>
      </c>
      <c r="C4" s="4" t="n">
        <v>21032</v>
      </c>
      <c r="D4" s="6" t="n">
        <f aca="false">(C4-B4)*100/B4</f>
        <v>-19.3651037073956</v>
      </c>
    </row>
    <row r="5" customFormat="false" ht="46.8" hidden="false" customHeight="false" outlineLevel="0" collapsed="false">
      <c r="A5" s="3" t="s">
        <v>27</v>
      </c>
      <c r="B5" s="4" t="n">
        <v>1687</v>
      </c>
      <c r="C5" s="4" t="n">
        <v>2532</v>
      </c>
      <c r="D5" s="6" t="n">
        <f aca="false">(C5-B5)*100/B5</f>
        <v>50.0889152341435</v>
      </c>
    </row>
    <row r="6" customFormat="false" ht="42" hidden="false" customHeight="true" outlineLevel="0" collapsed="false">
      <c r="A6" s="3" t="s">
        <v>28</v>
      </c>
      <c r="B6" s="4" t="n">
        <v>831</v>
      </c>
      <c r="C6" s="4" t="n">
        <v>1017</v>
      </c>
      <c r="D6" s="6" t="n">
        <f aca="false">(C6-B6)*100/B6</f>
        <v>22.3826714801444</v>
      </c>
    </row>
    <row r="7" customFormat="false" ht="46.8" hidden="false" customHeight="false" outlineLevel="0" collapsed="false">
      <c r="A7" s="3" t="s">
        <v>29</v>
      </c>
      <c r="B7" s="4" t="n">
        <v>1361</v>
      </c>
      <c r="C7" s="4" t="n">
        <v>1468</v>
      </c>
      <c r="D7" s="6" t="n">
        <f aca="false">(C7-B7)*100/B7</f>
        <v>7.86186627479794</v>
      </c>
    </row>
    <row r="8" customFormat="false" ht="31.2" hidden="false" customHeight="false" outlineLevel="0" collapsed="false">
      <c r="A8" s="3" t="s">
        <v>30</v>
      </c>
      <c r="B8" s="9" t="n">
        <v>136</v>
      </c>
      <c r="C8" s="9" t="n">
        <v>219</v>
      </c>
      <c r="D8" s="6" t="n">
        <f aca="false">(C8-B8)*100/B8</f>
        <v>61.0294117647059</v>
      </c>
    </row>
    <row r="9" customFormat="false" ht="31.2" hidden="false" customHeight="false" outlineLevel="0" collapsed="false">
      <c r="A9" s="3" t="s">
        <v>31</v>
      </c>
      <c r="B9" s="9" t="n">
        <v>17474</v>
      </c>
      <c r="C9" s="9" t="n">
        <v>10569</v>
      </c>
      <c r="D9" s="6" t="n">
        <f aca="false">(C9-B9)*100/B9</f>
        <v>-39.5158521231544</v>
      </c>
    </row>
    <row r="10" customFormat="false" ht="31.2" hidden="false" customHeight="false" outlineLevel="0" collapsed="false">
      <c r="A10" s="3" t="s">
        <v>32</v>
      </c>
      <c r="B10" s="9" t="n">
        <v>226</v>
      </c>
      <c r="C10" s="9" t="n">
        <v>283</v>
      </c>
      <c r="D10" s="6" t="n">
        <f aca="false">(C10-B10)*100/B10</f>
        <v>25.2212389380531</v>
      </c>
    </row>
    <row r="11" customFormat="false" ht="31.2" hidden="false" customHeight="false" outlineLevel="0" collapsed="false">
      <c r="A11" s="3" t="s">
        <v>33</v>
      </c>
      <c r="B11" s="9" t="n">
        <v>4204</v>
      </c>
      <c r="C11" s="9" t="n">
        <v>4040</v>
      </c>
      <c r="D11" s="6" t="n">
        <f aca="false">(C11-B11)*100/B11</f>
        <v>-3.9010466222645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0.55"/>
    <col collapsed="false" customWidth="true" hidden="false" outlineLevel="0" max="3" min="3" style="0" width="9.55"/>
    <col collapsed="false" customWidth="true" hidden="false" outlineLevel="0" max="4" min="4" style="0" width="12.43"/>
  </cols>
  <sheetData>
    <row r="1" customFormat="false" ht="73.5" hidden="false" customHeight="true" outlineLevel="0" collapsed="false">
      <c r="A1" s="10" t="s">
        <v>34</v>
      </c>
      <c r="B1" s="10"/>
      <c r="C1" s="10"/>
      <c r="D1" s="10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6" hidden="false" customHeight="false" outlineLevel="0" collapsed="false">
      <c r="A3" s="3" t="s">
        <v>5</v>
      </c>
      <c r="B3" s="4" t="n">
        <v>1968</v>
      </c>
      <c r="C3" s="4" t="n">
        <v>1969</v>
      </c>
      <c r="D3" s="6" t="n">
        <f aca="false">(C3-B3)*100/B3</f>
        <v>0.0508130081300813</v>
      </c>
    </row>
    <row r="4" customFormat="false" ht="15.6" hidden="false" customHeight="false" outlineLevel="0" collapsed="false">
      <c r="A4" s="3" t="s">
        <v>6</v>
      </c>
      <c r="B4" s="4" t="n">
        <v>374</v>
      </c>
      <c r="C4" s="4" t="n">
        <v>302</v>
      </c>
      <c r="D4" s="6" t="n">
        <f aca="false">(C4-B4)*100/B4</f>
        <v>-19.2513368983957</v>
      </c>
    </row>
    <row r="5" customFormat="false" ht="15.6" hidden="false" customHeight="false" outlineLevel="0" collapsed="false">
      <c r="A5" s="3" t="s">
        <v>7</v>
      </c>
      <c r="B5" s="4" t="n">
        <v>374</v>
      </c>
      <c r="C5" s="4" t="n">
        <v>301</v>
      </c>
      <c r="D5" s="6" t="n">
        <f aca="false">(C5-B5)*100/B5</f>
        <v>-19.5187165775401</v>
      </c>
    </row>
    <row r="6" customFormat="false" ht="31.2" hidden="false" customHeight="false" outlineLevel="0" collapsed="false">
      <c r="A6" s="3" t="s">
        <v>8</v>
      </c>
      <c r="B6" s="4" t="n">
        <v>232</v>
      </c>
      <c r="C6" s="4" t="n">
        <v>222</v>
      </c>
      <c r="D6" s="6" t="n">
        <f aca="false">(C6-B6)*100/B6</f>
        <v>-4.31034482758621</v>
      </c>
    </row>
    <row r="7" customFormat="false" ht="15.6" hidden="false" customHeight="false" outlineLevel="0" collapsed="false">
      <c r="A7" s="3" t="s">
        <v>9</v>
      </c>
      <c r="B7" s="4" t="n">
        <v>65</v>
      </c>
      <c r="C7" s="4" t="n">
        <v>39</v>
      </c>
      <c r="D7" s="6" t="n">
        <f aca="false">(C7-B7)*100/B7</f>
        <v>-40</v>
      </c>
    </row>
    <row r="8" customFormat="false" ht="46.8" hidden="false" customHeight="false" outlineLevel="0" collapsed="false">
      <c r="A8" s="3" t="s">
        <v>10</v>
      </c>
      <c r="B8" s="4" t="n">
        <v>25</v>
      </c>
      <c r="C8" s="4" t="n">
        <v>21</v>
      </c>
      <c r="D8" s="6" t="n">
        <f aca="false">(C8-B8)*100/B8</f>
        <v>-16</v>
      </c>
    </row>
    <row r="9" customFormat="false" ht="15.6" hidden="false" customHeight="false" outlineLevel="0" collapsed="false">
      <c r="A9" s="3" t="s">
        <v>11</v>
      </c>
      <c r="B9" s="4" t="n">
        <v>500</v>
      </c>
      <c r="C9" s="4" t="n">
        <v>996</v>
      </c>
      <c r="D9" s="6" t="n">
        <f aca="false">(C9-B9)*100/B9</f>
        <v>99.2</v>
      </c>
    </row>
    <row r="10" customFormat="false" ht="31.2" hidden="false" customHeight="false" outlineLevel="0" collapsed="false">
      <c r="A10" s="3" t="s">
        <v>12</v>
      </c>
      <c r="B10" s="4" t="n">
        <v>365</v>
      </c>
      <c r="C10" s="4" t="n">
        <v>409</v>
      </c>
      <c r="D10" s="6" t="n">
        <f aca="false">(C10-B10)*100/B10</f>
        <v>12.0547945205479</v>
      </c>
    </row>
    <row r="11" customFormat="false" ht="31.2" hidden="false" customHeight="false" outlineLevel="0" collapsed="false">
      <c r="A11" s="3" t="s">
        <v>13</v>
      </c>
      <c r="B11" s="4" t="n">
        <v>23</v>
      </c>
      <c r="C11" s="4" t="n">
        <v>20</v>
      </c>
      <c r="D11" s="6" t="n">
        <f aca="false">(C11-B11)*100/B11</f>
        <v>-13.0434782608696</v>
      </c>
    </row>
    <row r="12" customFormat="false" ht="31.2" hidden="false" customHeight="false" outlineLevel="0" collapsed="false">
      <c r="A12" s="3" t="s">
        <v>14</v>
      </c>
      <c r="B12" s="4" t="n">
        <v>0</v>
      </c>
      <c r="C12" s="4" t="n">
        <v>40</v>
      </c>
      <c r="D12" s="6"/>
    </row>
    <row r="13" customFormat="false" ht="46.8" hidden="false" customHeight="false" outlineLevel="0" collapsed="false">
      <c r="A13" s="3" t="s">
        <v>15</v>
      </c>
      <c r="B13" s="4" t="n">
        <v>26</v>
      </c>
      <c r="C13" s="4" t="n">
        <v>3</v>
      </c>
      <c r="D13" s="6" t="n">
        <f aca="false">(C13-B13)*100/B13</f>
        <v>-88.4615384615385</v>
      </c>
    </row>
    <row r="14" customFormat="false" ht="46.8" hidden="false" customHeight="false" outlineLevel="0" collapsed="false">
      <c r="A14" s="3" t="s">
        <v>16</v>
      </c>
      <c r="B14" s="4" t="n">
        <v>24</v>
      </c>
      <c r="C14" s="4" t="n">
        <v>4</v>
      </c>
      <c r="D14" s="6" t="n">
        <f aca="false">(C14-B14)*100/B14</f>
        <v>-8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4-07-31T04:39:13Z</dcterms:modified>
  <cp:revision>15</cp:revision>
  <dc:subject/>
  <dc:title>Основные результаты работы </dc:title>
</cp:coreProperties>
</file>