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надзор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им. деятельность" sheetId="6" state="visible" r:id="rId7"/>
    <sheet name="окруж. среда и природопользов." sheetId="7" state="visible" r:id="rId8"/>
    <sheet name="коррупция" sheetId="8" state="visible" r:id="rId9"/>
    <sheet name="экстремизм, терроризм" sheetId="9" state="visible" r:id="rId10"/>
    <sheet name="рассмотрение обращени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0">
  <si>
    <t xml:space="preserve">Основные результаты работы по надзору за исполнением законов и законностью правовых актов  </t>
  </si>
  <si>
    <t xml:space="preserve">Наименование показателя</t>
  </si>
  <si>
    <t xml:space="preserve">
2012 г.</t>
  </si>
  <si>
    <t xml:space="preserve">
2013 г.</t>
  </si>
  <si>
    <t xml:space="preserve">% 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Сведения о работе прокурора за исполнением законодательства о противодействии коррупции и о результатах расследования уголовных дел о преступлениях коррупционной направленности
</t>
  </si>
  <si>
    <t xml:space="preserve">                               Надзор за исполнением законов о федеральной безопасности, 
                           межнациональных отношениях, противодействии экстремизму                                           и терроризму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исполнения законов и законности правовых актов</t>
  </si>
  <si>
    <t xml:space="preserve">Разрешено обращений по вопросам действия (бездействия) при рассмотрении сообщений о преступлениях</t>
  </si>
  <si>
    <t xml:space="preserve">Разрешено обращений по иным вопросам следствия и дознания</t>
  </si>
  <si>
    <t xml:space="preserve">Разрешено обращений по вопросам судебных постановлений по уголовным делам</t>
  </si>
  <si>
    <t xml:space="preserve">Разрешено обращений по вопросам судебных постановлений по гражданским и арбитражным делам</t>
  </si>
  <si>
    <t xml:space="preserve">Разрешено обращений по вопросам реабилитации</t>
  </si>
  <si>
    <t xml:space="preserve">Разрешено обращений по вопросам исполнения уголовных наказаний</t>
  </si>
  <si>
    <t xml:space="preserve">Разрешено обращений по вопросам условий содержания в ИВ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 CYR"/>
      <family val="0"/>
      <charset val="204"/>
    </font>
    <font>
      <sz val="10"/>
      <name val="Courier New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501-1" xfId="55"/>
    <cellStyle name="Обычный_Жалобы" xfId="56"/>
    <cellStyle name="Обычный_экстремизм, терроризм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9.28"/>
    <col collapsed="false" customWidth="true" hidden="false" outlineLevel="0" max="5" min="5" style="0" width="17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31.5" hidden="false" customHeight="false" outlineLevel="0" collapsed="false">
      <c r="A3" s="2" t="s">
        <v>1</v>
      </c>
      <c r="B3" s="1" t="s">
        <v>2</v>
      </c>
      <c r="C3" s="1" t="s">
        <v>3</v>
      </c>
      <c r="D3" s="1" t="s">
        <v>4</v>
      </c>
    </row>
    <row r="4" customFormat="false" ht="15.75" hidden="false" customHeight="false" outlineLevel="0" collapsed="false">
      <c r="A4" s="3" t="s">
        <v>5</v>
      </c>
      <c r="B4" s="4" t="n">
        <v>111533</v>
      </c>
      <c r="C4" s="4" t="n">
        <v>113400</v>
      </c>
      <c r="D4" s="5" t="n">
        <f aca="false">(C4-B4)*100/B4</f>
        <v>1.673944034501</v>
      </c>
    </row>
    <row r="5" customFormat="false" ht="15.75" hidden="false" customHeight="false" outlineLevel="0" collapsed="false">
      <c r="A5" s="3" t="s">
        <v>6</v>
      </c>
      <c r="B5" s="4" t="n">
        <v>9301</v>
      </c>
      <c r="C5" s="4" t="n">
        <v>9114</v>
      </c>
      <c r="D5" s="5" t="n">
        <f aca="false">(C5-B5)*100/B5</f>
        <v>-2.01053650145146</v>
      </c>
    </row>
    <row r="6" customFormat="false" ht="15.75" hidden="false" customHeight="false" outlineLevel="0" collapsed="false">
      <c r="A6" s="3" t="s">
        <v>7</v>
      </c>
      <c r="B6" s="4" t="n">
        <v>9217</v>
      </c>
      <c r="C6" s="4" t="n">
        <v>9096</v>
      </c>
      <c r="D6" s="5" t="n">
        <f aca="false">(C6-B6)*100/B6</f>
        <v>-1.31279158077466</v>
      </c>
    </row>
    <row r="7" customFormat="false" ht="31.5" hidden="false" customHeight="false" outlineLevel="0" collapsed="false">
      <c r="A7" s="3" t="s">
        <v>8</v>
      </c>
      <c r="B7" s="4" t="n">
        <v>8446</v>
      </c>
      <c r="C7" s="4" t="n">
        <v>8694</v>
      </c>
      <c r="D7" s="5" t="n">
        <f aca="false">(C7-B7)*100/B7</f>
        <v>2.93630120767227</v>
      </c>
    </row>
    <row r="8" customFormat="false" ht="15.75" hidden="false" customHeight="false" outlineLevel="0" collapsed="false">
      <c r="A8" s="3" t="s">
        <v>9</v>
      </c>
      <c r="B8" s="4" t="n">
        <v>23326</v>
      </c>
      <c r="C8" s="4" t="n">
        <v>22821</v>
      </c>
      <c r="D8" s="5" t="n">
        <f aca="false">(C8-B8)*100/B8</f>
        <v>-2.16496613221298</v>
      </c>
    </row>
    <row r="9" customFormat="false" ht="47.25" hidden="false" customHeight="false" outlineLevel="0" collapsed="false">
      <c r="A9" s="3" t="s">
        <v>10</v>
      </c>
      <c r="B9" s="4" t="n">
        <v>22164</v>
      </c>
      <c r="C9" s="4" t="n">
        <v>21570</v>
      </c>
      <c r="D9" s="5" t="n">
        <f aca="false">(C9-B9)*100/B9</f>
        <v>-2.68002165674066</v>
      </c>
    </row>
    <row r="10" customFormat="false" ht="15.75" hidden="false" customHeight="false" outlineLevel="0" collapsed="false">
      <c r="A10" s="3" t="s">
        <v>11</v>
      </c>
      <c r="B10" s="4" t="n">
        <v>14443</v>
      </c>
      <c r="C10" s="4" t="n">
        <v>14437</v>
      </c>
      <c r="D10" s="6" t="n">
        <f aca="false">(C10-B10)*100/B10</f>
        <v>-0.0415426158000415</v>
      </c>
    </row>
    <row r="11" customFormat="false" ht="31.5" hidden="false" customHeight="false" outlineLevel="0" collapsed="false">
      <c r="A11" s="3" t="s">
        <v>12</v>
      </c>
      <c r="B11" s="4" t="n">
        <v>8722</v>
      </c>
      <c r="C11" s="4" t="n">
        <v>9056</v>
      </c>
      <c r="D11" s="5" t="n">
        <f aca="false">(C11-B11)*100/B11</f>
        <v>3.82939692731025</v>
      </c>
    </row>
    <row r="12" customFormat="false" ht="31.5" hidden="false" customHeight="false" outlineLevel="0" collapsed="false">
      <c r="A12" s="3" t="s">
        <v>13</v>
      </c>
      <c r="B12" s="4" t="n">
        <v>6716</v>
      </c>
      <c r="C12" s="4" t="n">
        <v>5849</v>
      </c>
      <c r="D12" s="5" t="n">
        <f aca="false">(C12-B12)*100/B12</f>
        <v>-12.909469922573</v>
      </c>
    </row>
    <row r="13" customFormat="false" ht="31.5" hidden="false" customHeight="false" outlineLevel="0" collapsed="false">
      <c r="A13" s="3" t="s">
        <v>14</v>
      </c>
      <c r="B13" s="4" t="n">
        <v>1906</v>
      </c>
      <c r="C13" s="4" t="n">
        <v>1451</v>
      </c>
      <c r="D13" s="5" t="n">
        <f aca="false">(C13-B13)*100/B13</f>
        <v>-23.8719832109129</v>
      </c>
    </row>
    <row r="14" customFormat="false" ht="47.25" hidden="false" customHeight="false" outlineLevel="0" collapsed="false">
      <c r="A14" s="3" t="s">
        <v>15</v>
      </c>
      <c r="B14" s="4" t="n">
        <v>219</v>
      </c>
      <c r="C14" s="4" t="n">
        <v>203</v>
      </c>
      <c r="D14" s="5" t="n">
        <f aca="false">(C14-B14)*100/B14</f>
        <v>-7.30593607305936</v>
      </c>
    </row>
    <row r="15" customFormat="false" ht="47.25" hidden="false" customHeight="false" outlineLevel="0" collapsed="false">
      <c r="A15" s="3" t="s">
        <v>16</v>
      </c>
      <c r="B15" s="4" t="n">
        <v>193</v>
      </c>
      <c r="C15" s="4" t="n">
        <v>186</v>
      </c>
      <c r="D15" s="5" t="n">
        <f aca="false">(C15-B15)*100/B15</f>
        <v>-3.62694300518135</v>
      </c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3" style="0" width="8.56"/>
  </cols>
  <sheetData>
    <row r="1" customFormat="false" ht="38.25" hidden="false" customHeight="true" outlineLevel="0" collapsed="false">
      <c r="A1" s="12" t="s">
        <v>26</v>
      </c>
      <c r="B1" s="12"/>
      <c r="C1" s="12"/>
      <c r="D1" s="12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27</v>
      </c>
      <c r="B3" s="17" t="n">
        <v>65108</v>
      </c>
      <c r="C3" s="4" t="n">
        <v>68236</v>
      </c>
      <c r="D3" s="5" t="n">
        <f aca="false">(C3-B3)*100/B3</f>
        <v>4.80432512133686</v>
      </c>
    </row>
    <row r="4" customFormat="false" ht="15.75" hidden="false" customHeight="false" outlineLevel="0" collapsed="false">
      <c r="A4" s="3" t="s">
        <v>28</v>
      </c>
      <c r="B4" s="17" t="n">
        <v>47075</v>
      </c>
      <c r="C4" s="4" t="n">
        <v>49113</v>
      </c>
      <c r="D4" s="5" t="n">
        <f aca="false">(C4-B4)*100/B4</f>
        <v>4.32926181625066</v>
      </c>
    </row>
    <row r="5" customFormat="false" ht="15.75" hidden="false" customHeight="false" outlineLevel="0" collapsed="false">
      <c r="A5" s="3" t="s">
        <v>29</v>
      </c>
      <c r="B5" s="17" t="n">
        <v>10905</v>
      </c>
      <c r="C5" s="4" t="n">
        <v>10513</v>
      </c>
      <c r="D5" s="5" t="n">
        <f aca="false">(C5-B5)*100/B5</f>
        <v>-3.5946813388354</v>
      </c>
    </row>
    <row r="6" customFormat="false" ht="15.75" hidden="false" customHeight="false" outlineLevel="0" collapsed="false">
      <c r="A6" s="3" t="s">
        <v>30</v>
      </c>
      <c r="B6" s="17" t="n">
        <v>4396</v>
      </c>
      <c r="C6" s="4" t="n">
        <v>6294</v>
      </c>
      <c r="D6" s="5" t="n">
        <f aca="false">(C6-B6)*100/B6</f>
        <v>43.1756141947225</v>
      </c>
    </row>
    <row r="7" customFormat="false" ht="15.75" hidden="false" customHeight="false" outlineLevel="0" collapsed="false">
      <c r="A7" s="3" t="s">
        <v>31</v>
      </c>
      <c r="B7" s="17" t="n">
        <v>24782</v>
      </c>
      <c r="C7" s="4" t="n">
        <v>25239</v>
      </c>
      <c r="D7" s="5" t="n">
        <f aca="false">(C7-B7)*100/B7</f>
        <v>1.84408038092164</v>
      </c>
    </row>
    <row r="8" customFormat="false" ht="39" hidden="false" customHeight="true" outlineLevel="0" collapsed="false">
      <c r="A8" s="3" t="s">
        <v>32</v>
      </c>
      <c r="B8" s="17" t="n">
        <v>31978</v>
      </c>
      <c r="C8" s="4" t="n">
        <v>35428</v>
      </c>
      <c r="D8" s="5" t="n">
        <f aca="false">(C8-B8)*100/B8</f>
        <v>10.788667208706</v>
      </c>
    </row>
    <row r="9" customFormat="false" ht="47.25" hidden="false" customHeight="false" outlineLevel="0" collapsed="false">
      <c r="A9" s="3" t="s">
        <v>33</v>
      </c>
      <c r="B9" s="18" t="n">
        <v>6192</v>
      </c>
      <c r="C9" s="4" t="n">
        <v>6094</v>
      </c>
      <c r="D9" s="5" t="n">
        <f aca="false">(C9-B9)*100/B9</f>
        <v>-1.58268733850129</v>
      </c>
    </row>
    <row r="10" customFormat="false" ht="31.5" hidden="false" customHeight="false" outlineLevel="0" collapsed="false">
      <c r="A10" s="3" t="s">
        <v>34</v>
      </c>
      <c r="B10" s="18" t="n">
        <v>4904</v>
      </c>
      <c r="C10" s="4" t="n">
        <v>4263</v>
      </c>
      <c r="D10" s="5" t="n">
        <f aca="false">(C10-B10)*100/B10</f>
        <v>-13.0709624796085</v>
      </c>
    </row>
    <row r="11" customFormat="false" ht="31.5" hidden="false" customHeight="false" outlineLevel="0" collapsed="false">
      <c r="A11" s="3" t="s">
        <v>35</v>
      </c>
      <c r="B11" s="18" t="n">
        <v>2239</v>
      </c>
      <c r="C11" s="4" t="n">
        <v>1733</v>
      </c>
      <c r="D11" s="5" t="n">
        <f aca="false">(C11-B11)*100/B11</f>
        <v>-22.5993747208575</v>
      </c>
    </row>
    <row r="12" customFormat="false" ht="31.5" hidden="false" customHeight="false" outlineLevel="0" collapsed="false">
      <c r="A12" s="3" t="s">
        <v>36</v>
      </c>
      <c r="B12" s="4" t="n">
        <v>559</v>
      </c>
      <c r="C12" s="4" t="n">
        <v>463</v>
      </c>
      <c r="D12" s="5" t="n">
        <f aca="false">(C12-B12)*100/B12</f>
        <v>-17.1735241502683</v>
      </c>
    </row>
    <row r="13" customFormat="false" ht="15.75" hidden="false" customHeight="false" outlineLevel="0" collapsed="false">
      <c r="A13" s="3" t="s">
        <v>37</v>
      </c>
      <c r="B13" s="4" t="n">
        <v>99</v>
      </c>
      <c r="C13" s="4" t="n">
        <v>65</v>
      </c>
      <c r="D13" s="5" t="n">
        <f aca="false">(C13-B13)*100/B13</f>
        <v>-34.3434343434343</v>
      </c>
    </row>
    <row r="14" customFormat="false" ht="31.5" hidden="false" customHeight="false" outlineLevel="0" collapsed="false">
      <c r="A14" s="3" t="s">
        <v>38</v>
      </c>
      <c r="B14" s="18" t="n">
        <v>863</v>
      </c>
      <c r="C14" s="4" t="n">
        <v>843</v>
      </c>
      <c r="D14" s="5" t="n">
        <f aca="false">(C14-B14)*100/B14</f>
        <v>-2.31749710312862</v>
      </c>
    </row>
    <row r="15" customFormat="false" ht="31.5" hidden="false" customHeight="true" outlineLevel="0" collapsed="false">
      <c r="A15" s="3" t="s">
        <v>39</v>
      </c>
      <c r="B15" s="18" t="n">
        <v>155</v>
      </c>
      <c r="C15" s="19" t="n">
        <v>117</v>
      </c>
      <c r="D15" s="5" t="n">
        <f aca="false">(C15-B15)*100/B15</f>
        <v>-24.516129032258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8.41"/>
  </cols>
  <sheetData>
    <row r="1" customFormat="false" ht="52.5" hidden="false" customHeight="true" outlineLevel="0" collapsed="false">
      <c r="A1" s="7" t="s">
        <v>17</v>
      </c>
      <c r="B1" s="7"/>
      <c r="C1" s="7"/>
      <c r="D1" s="7"/>
    </row>
    <row r="2" customFormat="false" ht="36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8" t="n">
        <v>68152</v>
      </c>
      <c r="C3" s="4" t="n">
        <v>84798</v>
      </c>
      <c r="D3" s="5" t="n">
        <f aca="false">(C3-B3)*100/B3</f>
        <v>24.4248151191454</v>
      </c>
    </row>
    <row r="4" customFormat="false" ht="15.75" hidden="false" customHeight="false" outlineLevel="0" collapsed="false">
      <c r="A4" s="3" t="s">
        <v>6</v>
      </c>
      <c r="B4" s="8" t="n">
        <v>3230</v>
      </c>
      <c r="C4" s="4" t="n">
        <v>5521</v>
      </c>
      <c r="D4" s="5" t="n">
        <f aca="false">(C4-B4)*100/B4</f>
        <v>70.9287925696594</v>
      </c>
    </row>
    <row r="5" customFormat="false" ht="15.75" hidden="false" customHeight="false" outlineLevel="0" collapsed="false">
      <c r="A5" s="3" t="s">
        <v>7</v>
      </c>
      <c r="B5" s="8" t="n">
        <v>3214</v>
      </c>
      <c r="C5" s="4" t="n">
        <v>5516</v>
      </c>
      <c r="D5" s="5" t="n">
        <f aca="false">(C5-B5)*100/B5</f>
        <v>71.6241443683883</v>
      </c>
    </row>
    <row r="6" customFormat="false" ht="47.25" hidden="false" customHeight="false" outlineLevel="0" collapsed="false">
      <c r="A6" s="3" t="s">
        <v>8</v>
      </c>
      <c r="B6" s="8" t="n">
        <v>2998</v>
      </c>
      <c r="C6" s="4" t="n">
        <v>5089</v>
      </c>
      <c r="D6" s="5" t="n">
        <f aca="false">(C6-B6)*100/B6</f>
        <v>69.7464976651101</v>
      </c>
    </row>
    <row r="7" customFormat="false" ht="15.75" hidden="false" customHeight="false" outlineLevel="0" collapsed="false">
      <c r="A7" s="3" t="s">
        <v>9</v>
      </c>
      <c r="B7" s="4" t="n">
        <v>20182</v>
      </c>
      <c r="C7" s="4" t="n">
        <v>20701</v>
      </c>
      <c r="D7" s="5" t="n">
        <f aca="false">(C7-B7)*100/B7</f>
        <v>2.57159845406798</v>
      </c>
    </row>
    <row r="8" customFormat="false" ht="47.25" hidden="false" customHeight="false" outlineLevel="0" collapsed="false">
      <c r="A8" s="3" t="s">
        <v>10</v>
      </c>
      <c r="B8" s="4" t="n">
        <v>19348</v>
      </c>
      <c r="C8" s="4" t="n">
        <v>19710</v>
      </c>
      <c r="D8" s="5" t="n">
        <f aca="false">(C8-B8)*100/B8</f>
        <v>1.8709944180277</v>
      </c>
    </row>
    <row r="9" customFormat="false" ht="15.75" hidden="false" customHeight="false" outlineLevel="0" collapsed="false">
      <c r="A9" s="3" t="s">
        <v>11</v>
      </c>
      <c r="B9" s="4" t="n">
        <v>6018</v>
      </c>
      <c r="C9" s="4" t="n">
        <v>8674</v>
      </c>
      <c r="D9" s="5" t="n">
        <f aca="false">(C9-B9)*100/B9</f>
        <v>44.1342638750415</v>
      </c>
    </row>
    <row r="10" customFormat="false" ht="47.25" hidden="false" customHeight="false" outlineLevel="0" collapsed="false">
      <c r="A10" s="3" t="s">
        <v>12</v>
      </c>
      <c r="B10" s="4" t="n">
        <v>3860</v>
      </c>
      <c r="C10" s="4" t="n">
        <v>4956</v>
      </c>
      <c r="D10" s="5" t="n">
        <f aca="false">(C10-B10)*100/B10</f>
        <v>28.3937823834197</v>
      </c>
    </row>
    <row r="11" customFormat="false" ht="47.25" hidden="false" customHeight="false" outlineLevel="0" collapsed="false">
      <c r="A11" s="3" t="s">
        <v>13</v>
      </c>
      <c r="B11" s="4" t="n">
        <v>3590</v>
      </c>
      <c r="C11" s="4" t="n">
        <v>4243</v>
      </c>
      <c r="D11" s="5" t="n">
        <f aca="false">(C11-B11)*100/B11</f>
        <v>18.1894150417827</v>
      </c>
    </row>
    <row r="12" customFormat="false" ht="31.5" hidden="false" customHeight="false" outlineLevel="0" collapsed="false">
      <c r="A12" s="3" t="s">
        <v>14</v>
      </c>
      <c r="B12" s="4" t="n">
        <v>829</v>
      </c>
      <c r="C12" s="4" t="n">
        <v>844</v>
      </c>
      <c r="D12" s="5" t="n">
        <f aca="false">(C12-B12)*100/B12</f>
        <v>1.80940892641737</v>
      </c>
    </row>
    <row r="13" customFormat="false" ht="47.25" hidden="false" customHeight="false" outlineLevel="0" collapsed="false">
      <c r="A13" s="3" t="s">
        <v>15</v>
      </c>
      <c r="B13" s="4" t="n">
        <v>132</v>
      </c>
      <c r="C13" s="4" t="n">
        <v>135</v>
      </c>
      <c r="D13" s="5" t="n">
        <f aca="false">(C13-B13)*100/B13</f>
        <v>2.27272727272727</v>
      </c>
    </row>
    <row r="14" customFormat="false" ht="47.25" hidden="false" customHeight="false" outlineLevel="0" collapsed="false">
      <c r="A14" s="3" t="s">
        <v>16</v>
      </c>
      <c r="B14" s="4" t="n">
        <v>120</v>
      </c>
      <c r="C14" s="4" t="n">
        <v>120</v>
      </c>
      <c r="D14" s="9" t="n">
        <f aca="false">(C14-B14)*100/B14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0.56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14.7"/>
  </cols>
  <sheetData>
    <row r="1" customFormat="false" ht="46.5" hidden="false" customHeight="true" outlineLevel="0" collapsed="false">
      <c r="A1" s="7" t="s">
        <v>18</v>
      </c>
      <c r="B1" s="7"/>
      <c r="C1" s="7"/>
      <c r="D1" s="7"/>
    </row>
    <row r="2" customFormat="false" ht="37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8" t="n">
        <v>19557</v>
      </c>
      <c r="C3" s="8" t="n">
        <v>23021</v>
      </c>
      <c r="D3" s="5" t="n">
        <f aca="false">(C3-B3)*100/B3</f>
        <v>17.7123280666769</v>
      </c>
    </row>
    <row r="4" customFormat="false" ht="15.75" hidden="false" customHeight="false" outlineLevel="0" collapsed="false">
      <c r="A4" s="3" t="s">
        <v>6</v>
      </c>
      <c r="B4" s="8" t="n">
        <v>110</v>
      </c>
      <c r="C4" s="8" t="n">
        <v>83</v>
      </c>
      <c r="D4" s="5" t="n">
        <f aca="false">(C4-B4)*100/B4</f>
        <v>-24.5454545454545</v>
      </c>
    </row>
    <row r="5" customFormat="false" ht="15.75" hidden="false" customHeight="false" outlineLevel="0" collapsed="false">
      <c r="A5" s="3" t="s">
        <v>7</v>
      </c>
      <c r="B5" s="8" t="n">
        <v>110</v>
      </c>
      <c r="C5" s="8" t="n">
        <v>83</v>
      </c>
      <c r="D5" s="5" t="n">
        <f aca="false">(C5-B5)*100/B5</f>
        <v>-24.5454545454545</v>
      </c>
    </row>
    <row r="6" customFormat="false" ht="31.5" hidden="false" customHeight="false" outlineLevel="0" collapsed="false">
      <c r="A6" s="3" t="s">
        <v>8</v>
      </c>
      <c r="B6" s="8" t="n">
        <v>108</v>
      </c>
      <c r="C6" s="8" t="n">
        <v>69</v>
      </c>
      <c r="D6" s="5" t="n">
        <f aca="false">(C6-B6)*100/B6</f>
        <v>-36.1111111111111</v>
      </c>
    </row>
    <row r="7" customFormat="false" ht="15.75" hidden="false" customHeight="false" outlineLevel="0" collapsed="false">
      <c r="A7" s="3" t="s">
        <v>9</v>
      </c>
      <c r="B7" s="8" t="n">
        <v>6171</v>
      </c>
      <c r="C7" s="8" t="n">
        <v>8429</v>
      </c>
      <c r="D7" s="5" t="n">
        <f aca="false">(C7-B7)*100/B7</f>
        <v>36.5905039701831</v>
      </c>
    </row>
    <row r="8" customFormat="false" ht="47.25" hidden="false" customHeight="false" outlineLevel="0" collapsed="false">
      <c r="A8" s="3" t="s">
        <v>10</v>
      </c>
      <c r="B8" s="8" t="n">
        <v>5812</v>
      </c>
      <c r="C8" s="8" t="n">
        <v>8170</v>
      </c>
      <c r="D8" s="5" t="n">
        <f aca="false">(C8-B8)*100/B8</f>
        <v>40.5712319339298</v>
      </c>
    </row>
    <row r="9" customFormat="false" ht="15.75" hidden="false" customHeight="false" outlineLevel="0" collapsed="false">
      <c r="A9" s="3" t="s">
        <v>11</v>
      </c>
      <c r="B9" s="8" t="n">
        <v>785</v>
      </c>
      <c r="C9" s="8" t="n">
        <v>977</v>
      </c>
      <c r="D9" s="5" t="n">
        <f aca="false">(C9-B9)*100/B9</f>
        <v>24.4585987261147</v>
      </c>
    </row>
    <row r="10" customFormat="false" ht="31.5" hidden="false" customHeight="false" outlineLevel="0" collapsed="false">
      <c r="A10" s="3" t="s">
        <v>12</v>
      </c>
      <c r="B10" s="8" t="n">
        <v>483</v>
      </c>
      <c r="C10" s="8" t="n">
        <v>511</v>
      </c>
      <c r="D10" s="5" t="n">
        <f aca="false">(C10-B10)*100/B10</f>
        <v>5.79710144927536</v>
      </c>
    </row>
    <row r="11" customFormat="false" ht="31.5" hidden="false" customHeight="false" outlineLevel="0" collapsed="false">
      <c r="A11" s="3" t="s">
        <v>13</v>
      </c>
      <c r="B11" s="8" t="n">
        <v>402</v>
      </c>
      <c r="C11" s="8" t="n">
        <v>376</v>
      </c>
      <c r="D11" s="5" t="n">
        <f aca="false">(C11-B11)*100/B11</f>
        <v>-6.46766169154229</v>
      </c>
    </row>
    <row r="12" customFormat="false" ht="31.5" hidden="false" customHeight="false" outlineLevel="0" collapsed="false">
      <c r="A12" s="3" t="s">
        <v>14</v>
      </c>
      <c r="B12" s="8" t="n">
        <v>63</v>
      </c>
      <c r="C12" s="8" t="n">
        <v>61</v>
      </c>
      <c r="D12" s="5" t="n">
        <f aca="false">(C12-B12)*100/B12</f>
        <v>-3.17460317460317</v>
      </c>
    </row>
    <row r="13" customFormat="false" ht="47.25" hidden="false" customHeight="false" outlineLevel="0" collapsed="false">
      <c r="A13" s="3" t="s">
        <v>15</v>
      </c>
      <c r="B13" s="8" t="n">
        <v>8</v>
      </c>
      <c r="C13" s="8" t="n">
        <v>19</v>
      </c>
      <c r="D13" s="5" t="n">
        <f aca="false">(C13-B13)*100/B13</f>
        <v>137.5</v>
      </c>
    </row>
    <row r="14" customFormat="false" ht="47.25" hidden="false" customHeight="false" outlineLevel="0" collapsed="false">
      <c r="A14" s="3" t="s">
        <v>16</v>
      </c>
      <c r="B14" s="8" t="n">
        <v>3</v>
      </c>
      <c r="C14" s="8" t="n">
        <v>10</v>
      </c>
      <c r="D14" s="5" t="n">
        <f aca="false">(C14-B14)*100/B14</f>
        <v>233.33333333333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9.56"/>
  </cols>
  <sheetData>
    <row r="1" customFormat="false" ht="54" hidden="false" customHeight="true" outlineLevel="0" collapsed="false">
      <c r="A1" s="10" t="s">
        <v>19</v>
      </c>
      <c r="B1" s="10"/>
      <c r="C1" s="10"/>
      <c r="D1" s="10"/>
    </row>
    <row r="2" customFormat="false" ht="39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20</v>
      </c>
      <c r="B3" s="8" t="n">
        <v>19323</v>
      </c>
      <c r="C3" s="8" t="n">
        <v>18905</v>
      </c>
      <c r="D3" s="5" t="n">
        <f aca="false">(C3-B3)*100/B3</f>
        <v>-2.16322517207473</v>
      </c>
    </row>
    <row r="4" customFormat="false" ht="15.75" hidden="false" customHeight="false" outlineLevel="0" collapsed="false">
      <c r="A4" s="3" t="s">
        <v>6</v>
      </c>
      <c r="B4" s="8" t="n">
        <v>1466</v>
      </c>
      <c r="C4" s="8" t="n">
        <v>1395</v>
      </c>
      <c r="D4" s="5" t="n">
        <f aca="false">(C4-B4)*100/B4</f>
        <v>-4.8431105047749</v>
      </c>
    </row>
    <row r="5" customFormat="false" ht="15.75" hidden="false" customHeight="false" outlineLevel="0" collapsed="false">
      <c r="A5" s="3" t="s">
        <v>7</v>
      </c>
      <c r="B5" s="8" t="n">
        <v>1444</v>
      </c>
      <c r="C5" s="8" t="n">
        <v>1381</v>
      </c>
      <c r="D5" s="5" t="n">
        <f aca="false">(C5-B5)*100/B5</f>
        <v>-4.36288088642659</v>
      </c>
    </row>
    <row r="6" customFormat="false" ht="31.5" hidden="false" customHeight="false" outlineLevel="0" collapsed="false">
      <c r="A6" s="3" t="s">
        <v>8</v>
      </c>
      <c r="B6" s="4" t="n">
        <v>1367</v>
      </c>
      <c r="C6" s="4" t="n">
        <v>1314</v>
      </c>
      <c r="D6" s="5" t="n">
        <f aca="false">(C6-B6)*100/B6</f>
        <v>-3.87710314557425</v>
      </c>
    </row>
    <row r="7" customFormat="false" ht="15.75" hidden="false" customHeight="false" outlineLevel="0" collapsed="false">
      <c r="A7" s="3" t="s">
        <v>9</v>
      </c>
      <c r="B7" s="8" t="n">
        <v>3380</v>
      </c>
      <c r="C7" s="8" t="n">
        <v>2900</v>
      </c>
      <c r="D7" s="5" t="n">
        <f aca="false">(C7-B7)*100/B7</f>
        <v>-14.2011834319527</v>
      </c>
    </row>
    <row r="8" customFormat="false" ht="36" hidden="false" customHeight="true" outlineLevel="0" collapsed="false">
      <c r="A8" s="3" t="s">
        <v>10</v>
      </c>
      <c r="B8" s="4" t="n">
        <v>3174</v>
      </c>
      <c r="C8" s="4" t="n">
        <v>2799</v>
      </c>
      <c r="D8" s="5" t="n">
        <f aca="false">(C8-B8)*100/B8</f>
        <v>-11.8147448015123</v>
      </c>
    </row>
    <row r="9" customFormat="false" ht="20.25" hidden="false" customHeight="true" outlineLevel="0" collapsed="false">
      <c r="A9" s="3" t="s">
        <v>11</v>
      </c>
      <c r="B9" s="8" t="n">
        <v>2247</v>
      </c>
      <c r="C9" s="8" t="n">
        <v>2452</v>
      </c>
      <c r="D9" s="5" t="n">
        <f aca="false">(C9-B9)*100/B9</f>
        <v>9.12327547841567</v>
      </c>
    </row>
    <row r="10" customFormat="false" ht="31.5" hidden="false" customHeight="false" outlineLevel="0" collapsed="false">
      <c r="A10" s="3" t="s">
        <v>12</v>
      </c>
      <c r="B10" s="8" t="n">
        <v>1877</v>
      </c>
      <c r="C10" s="8" t="n">
        <v>2118</v>
      </c>
      <c r="D10" s="5" t="n">
        <f aca="false">(C10-B10)*100/B10</f>
        <v>12.8396377197656</v>
      </c>
    </row>
    <row r="11" customFormat="false" ht="31.5" hidden="false" customHeight="false" outlineLevel="0" collapsed="false">
      <c r="A11" s="3" t="s">
        <v>13</v>
      </c>
      <c r="B11" s="8" t="n">
        <v>2191</v>
      </c>
      <c r="C11" s="8" t="n">
        <v>1740</v>
      </c>
      <c r="D11" s="5" t="n">
        <f aca="false">(C11-B11)*100/B11</f>
        <v>-20.5842081241442</v>
      </c>
    </row>
    <row r="12" customFormat="false" ht="31.5" hidden="false" customHeight="false" outlineLevel="0" collapsed="false">
      <c r="A12" s="3" t="s">
        <v>14</v>
      </c>
      <c r="B12" s="8" t="n">
        <v>490</v>
      </c>
      <c r="C12" s="8" t="n">
        <v>460</v>
      </c>
      <c r="D12" s="5" t="n">
        <f aca="false">(C12-B12)*100/B12</f>
        <v>-6.12244897959184</v>
      </c>
    </row>
    <row r="13" customFormat="false" ht="47.25" hidden="false" customHeight="false" outlineLevel="0" collapsed="false">
      <c r="A13" s="3" t="s">
        <v>15</v>
      </c>
      <c r="B13" s="8" t="n">
        <v>124</v>
      </c>
      <c r="C13" s="8" t="n">
        <v>103</v>
      </c>
      <c r="D13" s="5" t="n">
        <f aca="false">(C13-B13)*100/B13</f>
        <v>-16.9354838709677</v>
      </c>
    </row>
    <row r="14" customFormat="false" ht="47.25" hidden="false" customHeight="false" outlineLevel="0" collapsed="false">
      <c r="A14" s="3" t="s">
        <v>16</v>
      </c>
      <c r="B14" s="8" t="n">
        <v>120</v>
      </c>
      <c r="C14" s="8" t="n">
        <v>98</v>
      </c>
      <c r="D14" s="5" t="n">
        <f aca="false">(C14-B14)*100/B14</f>
        <v>-18.333333333333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41"/>
  </cols>
  <sheetData>
    <row r="1" customFormat="false" ht="39.75" hidden="false" customHeight="true" outlineLevel="0" collapsed="false">
      <c r="A1" s="7" t="s">
        <v>21</v>
      </c>
      <c r="B1" s="7"/>
      <c r="C1" s="7"/>
      <c r="D1" s="7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8" t="n">
        <v>18078</v>
      </c>
      <c r="C3" s="8" t="n">
        <v>14108</v>
      </c>
      <c r="D3" s="5" t="n">
        <f aca="false">(C3-B3)*100/B3</f>
        <v>-21.9603938488771</v>
      </c>
    </row>
    <row r="4" customFormat="false" ht="15.75" hidden="false" customHeight="false" outlineLevel="0" collapsed="false">
      <c r="A4" s="3" t="s">
        <v>6</v>
      </c>
      <c r="B4" s="8" t="n">
        <v>2307</v>
      </c>
      <c r="C4" s="8" t="n">
        <v>2102</v>
      </c>
      <c r="D4" s="5" t="n">
        <f aca="false">(C4-B4)*100/B4</f>
        <v>-8.88599913307326</v>
      </c>
    </row>
    <row r="5" customFormat="false" ht="15.75" hidden="false" customHeight="false" outlineLevel="0" collapsed="false">
      <c r="A5" s="3" t="s">
        <v>7</v>
      </c>
      <c r="B5" s="8" t="n">
        <v>2281</v>
      </c>
      <c r="C5" s="8" t="n">
        <v>2096</v>
      </c>
      <c r="D5" s="5" t="n">
        <f aca="false">(C5-B5)*100/B5</f>
        <v>-8.11047786058746</v>
      </c>
    </row>
    <row r="6" customFormat="false" ht="31.5" hidden="false" customHeight="false" outlineLevel="0" collapsed="false">
      <c r="A6" s="3" t="s">
        <v>8</v>
      </c>
      <c r="B6" s="4" t="n">
        <v>2150</v>
      </c>
      <c r="C6" s="4" t="n">
        <v>2042</v>
      </c>
      <c r="D6" s="9" t="n">
        <f aca="false">(C6-B6)*100/B6</f>
        <v>-5.02325581395349</v>
      </c>
    </row>
    <row r="7" customFormat="false" ht="15.75" hidden="false" customHeight="false" outlineLevel="0" collapsed="false">
      <c r="A7" s="3" t="s">
        <v>9</v>
      </c>
      <c r="B7" s="8" t="n">
        <v>1070</v>
      </c>
      <c r="C7" s="8" t="n">
        <v>1037</v>
      </c>
      <c r="D7" s="5" t="n">
        <f aca="false">(C7-B7)*100/B7</f>
        <v>-3.08411214953271</v>
      </c>
    </row>
    <row r="8" customFormat="false" ht="39" hidden="false" customHeight="true" outlineLevel="0" collapsed="false">
      <c r="A8" s="3" t="s">
        <v>10</v>
      </c>
      <c r="B8" s="4" t="n">
        <v>962</v>
      </c>
      <c r="C8" s="4" t="n">
        <v>924</v>
      </c>
      <c r="D8" s="5" t="n">
        <v>-0.2</v>
      </c>
    </row>
    <row r="9" customFormat="false" ht="15.75" hidden="false" customHeight="false" outlineLevel="0" collapsed="false">
      <c r="A9" s="3" t="s">
        <v>11</v>
      </c>
      <c r="B9" s="8" t="n">
        <v>3822</v>
      </c>
      <c r="C9" s="8" t="n">
        <v>3094</v>
      </c>
      <c r="D9" s="9" t="n">
        <f aca="false">(C9-B9)*100/B9</f>
        <v>-19.047619047619</v>
      </c>
    </row>
    <row r="10" customFormat="false" ht="31.5" hidden="false" customHeight="false" outlineLevel="0" collapsed="false">
      <c r="A10" s="3" t="s">
        <v>12</v>
      </c>
      <c r="B10" s="8" t="n">
        <v>1945</v>
      </c>
      <c r="C10" s="8" t="n">
        <v>1425</v>
      </c>
      <c r="D10" s="5" t="n">
        <f aca="false">(C10-B10)*100/B10</f>
        <v>-26.7352185089974</v>
      </c>
    </row>
    <row r="11" customFormat="false" ht="31.5" hidden="false" customHeight="false" outlineLevel="0" collapsed="false">
      <c r="A11" s="3" t="s">
        <v>13</v>
      </c>
      <c r="B11" s="8" t="n">
        <v>843</v>
      </c>
      <c r="C11" s="8" t="n">
        <v>545</v>
      </c>
      <c r="D11" s="5" t="n">
        <f aca="false">(C11-B11)*100/B11</f>
        <v>-35.349940688019</v>
      </c>
    </row>
    <row r="12" customFormat="false" ht="33" hidden="false" customHeight="true" outlineLevel="0" collapsed="false">
      <c r="A12" s="3" t="s">
        <v>14</v>
      </c>
      <c r="B12" s="8" t="n">
        <v>656</v>
      </c>
      <c r="C12" s="8" t="n">
        <v>430</v>
      </c>
      <c r="D12" s="5" t="n">
        <f aca="false">(C12-B12)*100/B12</f>
        <v>-34.4512195121951</v>
      </c>
    </row>
    <row r="13" customFormat="false" ht="47.25" hidden="false" customHeight="false" outlineLevel="0" collapsed="false">
      <c r="A13" s="3" t="s">
        <v>15</v>
      </c>
      <c r="B13" s="4" t="n">
        <v>53</v>
      </c>
      <c r="C13" s="4" t="n">
        <v>47</v>
      </c>
      <c r="D13" s="5" t="n">
        <f aca="false">(C13-B13)*100/B13</f>
        <v>-11.3207547169811</v>
      </c>
    </row>
    <row r="14" customFormat="false" ht="47.25" hidden="false" customHeight="false" outlineLevel="0" collapsed="false">
      <c r="A14" s="3" t="s">
        <v>16</v>
      </c>
      <c r="B14" s="4" t="n">
        <v>44</v>
      </c>
      <c r="C14" s="4" t="n">
        <v>43</v>
      </c>
      <c r="D14" s="5" t="n">
        <f aca="false">(C14-B14)*100/B14</f>
        <v>-2.2727272727272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85"/>
    <col collapsed="false" customWidth="true" hidden="false" outlineLevel="0" max="3" min="3" style="0" width="10.41"/>
  </cols>
  <sheetData>
    <row r="1" customFormat="false" ht="54" hidden="false" customHeight="true" outlineLevel="0" collapsed="false">
      <c r="A1" s="10" t="s">
        <v>22</v>
      </c>
      <c r="B1" s="10"/>
      <c r="C1" s="10"/>
      <c r="D1" s="10"/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true" outlineLevel="0" collapsed="false">
      <c r="A3" s="3" t="s">
        <v>5</v>
      </c>
      <c r="B3" s="11" t="n">
        <v>2702</v>
      </c>
      <c r="C3" s="4" t="n">
        <v>2829</v>
      </c>
      <c r="D3" s="5" t="n">
        <f aca="false">(C3-B3)*100/B3</f>
        <v>4.70022205773501</v>
      </c>
    </row>
    <row r="4" customFormat="false" ht="15.75" hidden="false" customHeight="false" outlineLevel="0" collapsed="false">
      <c r="A4" s="3" t="s">
        <v>6</v>
      </c>
      <c r="B4" s="11" t="n">
        <v>453</v>
      </c>
      <c r="C4" s="4" t="n">
        <v>328</v>
      </c>
      <c r="D4" s="5" t="n">
        <f aca="false">(C4-B4)*100/B4</f>
        <v>-27.5938189845475</v>
      </c>
    </row>
    <row r="5" customFormat="false" ht="15.75" hidden="false" customHeight="false" outlineLevel="0" collapsed="false">
      <c r="A5" s="3" t="s">
        <v>7</v>
      </c>
      <c r="B5" s="11" t="n">
        <v>443</v>
      </c>
      <c r="C5" s="4" t="n">
        <v>327</v>
      </c>
      <c r="D5" s="5" t="n">
        <f aca="false">(C5-B5)*100/B5</f>
        <v>-26.1851015801354</v>
      </c>
    </row>
    <row r="6" customFormat="false" ht="31.5" hidden="false" customHeight="false" outlineLevel="0" collapsed="false">
      <c r="A6" s="3" t="s">
        <v>8</v>
      </c>
      <c r="B6" s="11" t="n">
        <v>413</v>
      </c>
      <c r="C6" s="4" t="n">
        <v>343</v>
      </c>
      <c r="D6" s="5" t="n">
        <f aca="false">(C6-B6)*100/B6</f>
        <v>-16.9491525423729</v>
      </c>
    </row>
    <row r="7" customFormat="false" ht="15.75" hidden="false" customHeight="false" outlineLevel="0" collapsed="false">
      <c r="A7" s="3" t="s">
        <v>9</v>
      </c>
      <c r="B7" s="11" t="n">
        <v>22</v>
      </c>
      <c r="C7" s="4" t="n">
        <v>2</v>
      </c>
      <c r="D7" s="5" t="n">
        <f aca="false">(C7-B7)*100/B7</f>
        <v>-90.9090909090909</v>
      </c>
    </row>
    <row r="8" customFormat="false" ht="47.25" hidden="false" customHeight="false" outlineLevel="0" collapsed="false">
      <c r="A8" s="3" t="s">
        <v>10</v>
      </c>
      <c r="B8" s="11" t="n">
        <v>13</v>
      </c>
      <c r="C8" s="4" t="n">
        <v>1</v>
      </c>
      <c r="D8" s="5" t="n">
        <f aca="false">(C8-B8)*100/B8</f>
        <v>-92.3076923076923</v>
      </c>
    </row>
    <row r="9" customFormat="false" ht="15.75" hidden="false" customHeight="false" outlineLevel="0" collapsed="false">
      <c r="A9" s="3" t="s">
        <v>11</v>
      </c>
      <c r="B9" s="11" t="n">
        <v>397</v>
      </c>
      <c r="C9" s="4" t="n">
        <v>554</v>
      </c>
      <c r="D9" s="5" t="n">
        <f aca="false">(C9-B9)*100/B9</f>
        <v>39.5465994962217</v>
      </c>
    </row>
    <row r="10" customFormat="false" ht="31.5" hidden="false" customHeight="false" outlineLevel="0" collapsed="false">
      <c r="A10" s="3" t="s">
        <v>12</v>
      </c>
      <c r="B10" s="11" t="n">
        <v>217</v>
      </c>
      <c r="C10" s="4" t="n">
        <v>269</v>
      </c>
      <c r="D10" s="9" t="n">
        <f aca="false">(C10-B10)*100/B10</f>
        <v>23.963133640553</v>
      </c>
    </row>
    <row r="11" customFormat="false" ht="31.5" hidden="false" customHeight="false" outlineLevel="0" collapsed="false">
      <c r="A11" s="3" t="s">
        <v>13</v>
      </c>
      <c r="B11" s="11" t="n">
        <v>8</v>
      </c>
      <c r="C11" s="4" t="n">
        <v>12</v>
      </c>
      <c r="D11" s="9" t="n">
        <f aca="false">(C11-B11)*100/B11</f>
        <v>50</v>
      </c>
    </row>
    <row r="12" customFormat="false" ht="31.5" hidden="false" customHeight="false" outlineLevel="0" collapsed="false">
      <c r="A12" s="3" t="s">
        <v>14</v>
      </c>
      <c r="B12" s="11" t="n">
        <v>15</v>
      </c>
      <c r="C12" s="4" t="n">
        <v>15</v>
      </c>
      <c r="D12" s="9" t="n">
        <v>0</v>
      </c>
    </row>
    <row r="13" customFormat="false" ht="49.5" hidden="false" customHeight="true" outlineLevel="0" collapsed="false">
      <c r="A13" s="3" t="s">
        <v>15</v>
      </c>
      <c r="B13" s="4" t="n">
        <v>0</v>
      </c>
      <c r="C13" s="4" t="n">
        <v>0</v>
      </c>
      <c r="D13" s="9"/>
    </row>
    <row r="14" customFormat="false" ht="47.25" hidden="false" customHeight="false" outlineLevel="0" collapsed="false">
      <c r="A14" s="3" t="s">
        <v>16</v>
      </c>
      <c r="B14" s="4" t="n">
        <v>0</v>
      </c>
      <c r="C14" s="4" t="n">
        <v>0</v>
      </c>
      <c r="D14" s="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9.99"/>
  </cols>
  <sheetData>
    <row r="1" customFormat="false" ht="44.25" hidden="false" customHeight="true" outlineLevel="0" collapsed="false">
      <c r="A1" s="10" t="s">
        <v>23</v>
      </c>
      <c r="B1" s="10"/>
      <c r="C1" s="10"/>
      <c r="D1" s="10"/>
    </row>
    <row r="2" customFormat="false" ht="39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8" t="n">
        <v>6021</v>
      </c>
      <c r="C3" s="8" t="n">
        <v>4367</v>
      </c>
      <c r="D3" s="5" t="n">
        <f aca="false">(C3-B3)*100/B3</f>
        <v>-27.4705198472015</v>
      </c>
    </row>
    <row r="4" customFormat="false" ht="15.75" hidden="false" customHeight="false" outlineLevel="0" collapsed="false">
      <c r="A4" s="3" t="s">
        <v>6</v>
      </c>
      <c r="B4" s="8" t="n">
        <v>254</v>
      </c>
      <c r="C4" s="8" t="n">
        <v>187</v>
      </c>
      <c r="D4" s="5" t="n">
        <f aca="false">(C4-B4)*100/B4</f>
        <v>-26.3779527559055</v>
      </c>
    </row>
    <row r="5" customFormat="false" ht="15.75" hidden="false" customHeight="false" outlineLevel="0" collapsed="false">
      <c r="A5" s="3" t="s">
        <v>7</v>
      </c>
      <c r="B5" s="8" t="n">
        <v>224</v>
      </c>
      <c r="C5" s="8" t="n">
        <v>180</v>
      </c>
      <c r="D5" s="5" t="n">
        <f aca="false">(C5-B5)*100/B5</f>
        <v>-19.6428571428571</v>
      </c>
    </row>
    <row r="6" customFormat="false" ht="31.5" hidden="false" customHeight="false" outlineLevel="0" collapsed="false">
      <c r="A6" s="3" t="s">
        <v>8</v>
      </c>
      <c r="B6" s="8" t="n">
        <v>207</v>
      </c>
      <c r="C6" s="8" t="n">
        <v>195</v>
      </c>
      <c r="D6" s="5" t="n">
        <f aca="false">(C6-B6)*100/B6</f>
        <v>-5.79710144927536</v>
      </c>
    </row>
    <row r="7" customFormat="false" ht="15.75" hidden="false" customHeight="false" outlineLevel="0" collapsed="false">
      <c r="A7" s="3" t="s">
        <v>9</v>
      </c>
      <c r="B7" s="8" t="n">
        <v>961</v>
      </c>
      <c r="C7" s="8" t="n">
        <v>837</v>
      </c>
      <c r="D7" s="5" t="n">
        <f aca="false">(C7-B7)*100/B7</f>
        <v>-12.9032258064516</v>
      </c>
    </row>
    <row r="8" customFormat="false" ht="47.25" hidden="false" customHeight="false" outlineLevel="0" collapsed="false">
      <c r="A8" s="3" t="s">
        <v>10</v>
      </c>
      <c r="B8" s="4" t="n">
        <v>871</v>
      </c>
      <c r="C8" s="4" t="n">
        <v>671</v>
      </c>
      <c r="D8" s="5" t="n">
        <f aca="false">(C8-B8)*100/B8</f>
        <v>-22.9621125143513</v>
      </c>
    </row>
    <row r="9" customFormat="false" ht="15.75" hidden="false" customHeight="false" outlineLevel="0" collapsed="false">
      <c r="A9" s="3" t="s">
        <v>11</v>
      </c>
      <c r="B9" s="8" t="n">
        <v>1164</v>
      </c>
      <c r="C9" s="8" t="n">
        <v>896</v>
      </c>
      <c r="D9" s="5" t="n">
        <f aca="false">(C9-B9)*100/B9</f>
        <v>-23.0240549828179</v>
      </c>
    </row>
    <row r="10" customFormat="false" ht="31.5" hidden="false" customHeight="false" outlineLevel="0" collapsed="false">
      <c r="A10" s="3" t="s">
        <v>12</v>
      </c>
      <c r="B10" s="8" t="n">
        <v>583</v>
      </c>
      <c r="C10" s="8" t="n">
        <v>412</v>
      </c>
      <c r="D10" s="5" t="n">
        <f aca="false">(C10-B10)*100/B10</f>
        <v>-29.3310463121784</v>
      </c>
    </row>
    <row r="11" customFormat="false" ht="31.5" hidden="false" customHeight="false" outlineLevel="0" collapsed="false">
      <c r="A11" s="3" t="s">
        <v>13</v>
      </c>
      <c r="B11" s="8" t="n">
        <v>909</v>
      </c>
      <c r="C11" s="8" t="n">
        <v>770</v>
      </c>
      <c r="D11" s="5" t="n">
        <f aca="false">(C11-B11)*100/B11</f>
        <v>-15.2915291529153</v>
      </c>
    </row>
    <row r="12" customFormat="false" ht="31.5" hidden="false" customHeight="false" outlineLevel="0" collapsed="false">
      <c r="A12" s="3" t="s">
        <v>14</v>
      </c>
      <c r="B12" s="8" t="n">
        <v>245</v>
      </c>
      <c r="C12" s="8" t="n">
        <v>131</v>
      </c>
      <c r="D12" s="5" t="n">
        <f aca="false">(C12-B12)*100/B12</f>
        <v>-46.530612244898</v>
      </c>
    </row>
    <row r="13" customFormat="false" ht="47.25" hidden="false" customHeight="false" outlineLevel="0" collapsed="false">
      <c r="A13" s="3" t="s">
        <v>15</v>
      </c>
      <c r="B13" s="8" t="n">
        <v>5</v>
      </c>
      <c r="C13" s="8" t="n">
        <v>6</v>
      </c>
      <c r="D13" s="5" t="n">
        <f aca="false">(C13-B13)*100/B13</f>
        <v>20</v>
      </c>
    </row>
    <row r="14" customFormat="false" ht="47.25" hidden="false" customHeight="false" outlineLevel="0" collapsed="false">
      <c r="A14" s="3" t="s">
        <v>16</v>
      </c>
      <c r="B14" s="8" t="n">
        <v>3</v>
      </c>
      <c r="C14" s="8" t="n">
        <v>4</v>
      </c>
      <c r="D14" s="5" t="n">
        <f aca="false">(C14-B14)*100/B14</f>
        <v>33.333333333333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2.42"/>
  </cols>
  <sheetData>
    <row r="1" customFormat="false" ht="73.5" hidden="false" customHeight="true" outlineLevel="0" collapsed="false">
      <c r="A1" s="12" t="s">
        <v>24</v>
      </c>
      <c r="B1" s="12"/>
      <c r="C1" s="12"/>
      <c r="D1" s="12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13" t="n">
        <v>3847</v>
      </c>
      <c r="C3" s="4" t="n">
        <v>4906</v>
      </c>
      <c r="D3" s="5" t="n">
        <f aca="false">(C3-B3)*100/B3</f>
        <v>27.5279438523525</v>
      </c>
    </row>
    <row r="4" customFormat="false" ht="15.75" hidden="false" customHeight="false" outlineLevel="0" collapsed="false">
      <c r="A4" s="3" t="s">
        <v>6</v>
      </c>
      <c r="B4" s="13" t="n">
        <v>636</v>
      </c>
      <c r="C4" s="4" t="n">
        <v>542</v>
      </c>
      <c r="D4" s="5" t="n">
        <f aca="false">(C4-B4)*100/B4</f>
        <v>-14.7798742138365</v>
      </c>
    </row>
    <row r="5" customFormat="false" ht="15.75" hidden="false" customHeight="false" outlineLevel="0" collapsed="false">
      <c r="A5" s="3" t="s">
        <v>7</v>
      </c>
      <c r="B5" s="13" t="n">
        <v>634</v>
      </c>
      <c r="C5" s="4" t="n">
        <v>542</v>
      </c>
      <c r="D5" s="5" t="n">
        <f aca="false">(C5-B5)*100/B5</f>
        <v>-14.5110410094637</v>
      </c>
    </row>
    <row r="6" customFormat="false" ht="31.5" hidden="false" customHeight="false" outlineLevel="0" collapsed="false">
      <c r="A6" s="3" t="s">
        <v>8</v>
      </c>
      <c r="B6" s="13" t="n">
        <v>613</v>
      </c>
      <c r="C6" s="4" t="n">
        <v>492</v>
      </c>
      <c r="D6" s="5" t="n">
        <f aca="false">(C6-B6)*100/B6</f>
        <v>-19.7389885807504</v>
      </c>
    </row>
    <row r="7" customFormat="false" ht="15.75" hidden="false" customHeight="false" outlineLevel="0" collapsed="false">
      <c r="A7" s="3" t="s">
        <v>9</v>
      </c>
      <c r="B7" s="13" t="n">
        <v>192</v>
      </c>
      <c r="C7" s="4" t="n">
        <v>89</v>
      </c>
      <c r="D7" s="5" t="n">
        <f aca="false">(C7-B7)*100/B7</f>
        <v>-53.6458333333333</v>
      </c>
    </row>
    <row r="8" customFormat="false" ht="47.25" hidden="false" customHeight="false" outlineLevel="0" collapsed="false">
      <c r="A8" s="3" t="s">
        <v>10</v>
      </c>
      <c r="B8" s="13" t="n">
        <v>213</v>
      </c>
      <c r="C8" s="4" t="n">
        <v>79</v>
      </c>
      <c r="D8" s="5" t="n">
        <f aca="false">(C8-B8)*100/B8</f>
        <v>-62.9107981220657</v>
      </c>
    </row>
    <row r="9" customFormat="false" ht="15.75" hidden="false" customHeight="false" outlineLevel="0" collapsed="false">
      <c r="A9" s="3" t="s">
        <v>11</v>
      </c>
      <c r="B9" s="13" t="n">
        <v>1155</v>
      </c>
      <c r="C9" s="4" t="n">
        <v>920</v>
      </c>
      <c r="D9" s="5" t="n">
        <f aca="false">(C9-B9)*100/B9</f>
        <v>-20.3463203463203</v>
      </c>
    </row>
    <row r="10" customFormat="false" ht="31.5" hidden="false" customHeight="false" outlineLevel="0" collapsed="false">
      <c r="A10" s="3" t="s">
        <v>12</v>
      </c>
      <c r="B10" s="13" t="n">
        <v>1246</v>
      </c>
      <c r="C10" s="4" t="n">
        <v>1928</v>
      </c>
      <c r="D10" s="5" t="n">
        <f aca="false">(C10-B10)*100/B10</f>
        <v>54.7351524879615</v>
      </c>
    </row>
    <row r="11" customFormat="false" ht="31.5" hidden="false" customHeight="false" outlineLevel="0" collapsed="false">
      <c r="A11" s="3" t="s">
        <v>13</v>
      </c>
      <c r="B11" s="13" t="n">
        <v>53</v>
      </c>
      <c r="C11" s="4" t="n">
        <v>63</v>
      </c>
      <c r="D11" s="5" t="n">
        <f aca="false">(C11-B11)*100/B11</f>
        <v>18.8679245283019</v>
      </c>
    </row>
    <row r="12" customFormat="false" ht="31.5" hidden="false" customHeight="false" outlineLevel="0" collapsed="false">
      <c r="A12" s="3" t="s">
        <v>14</v>
      </c>
      <c r="B12" s="4" t="n">
        <v>3</v>
      </c>
      <c r="C12" s="4" t="n">
        <v>0</v>
      </c>
      <c r="D12" s="5" t="n">
        <f aca="false">(C12-B12)*100/B12</f>
        <v>-100</v>
      </c>
    </row>
    <row r="13" customFormat="false" ht="47.25" hidden="false" customHeight="false" outlineLevel="0" collapsed="false">
      <c r="A13" s="3" t="s">
        <v>15</v>
      </c>
      <c r="B13" s="4" t="n">
        <v>46</v>
      </c>
      <c r="C13" s="4" t="n">
        <v>35</v>
      </c>
      <c r="D13" s="5" t="n">
        <f aca="false">(C13-B13)*100/B13</f>
        <v>-23.9130434782609</v>
      </c>
    </row>
    <row r="14" customFormat="false" ht="47.25" hidden="false" customHeight="false" outlineLevel="0" collapsed="false">
      <c r="A14" s="3" t="s">
        <v>16</v>
      </c>
      <c r="B14" s="4" t="n">
        <v>40</v>
      </c>
      <c r="C14" s="4" t="n">
        <v>35</v>
      </c>
      <c r="D14" s="5" t="n">
        <f aca="false">(C14-B14)*100/B14</f>
        <v>-12.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45.75" hidden="false" customHeight="true" outlineLevel="0" collapsed="false">
      <c r="A1" s="14" t="s">
        <v>25</v>
      </c>
      <c r="B1" s="14"/>
      <c r="C1" s="14"/>
      <c r="D1" s="14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15" t="n">
        <v>4031</v>
      </c>
      <c r="C3" s="4" t="n">
        <v>4214</v>
      </c>
      <c r="D3" s="5" t="n">
        <f aca="false">(C3-B3)*100/B3</f>
        <v>4.53981642272389</v>
      </c>
    </row>
    <row r="4" customFormat="false" ht="15.75" hidden="false" customHeight="false" outlineLevel="0" collapsed="false">
      <c r="A4" s="3" t="s">
        <v>6</v>
      </c>
      <c r="B4" s="16" t="n">
        <v>132</v>
      </c>
      <c r="C4" s="4" t="n">
        <v>349</v>
      </c>
      <c r="D4" s="5" t="n">
        <f aca="false">(C4-B4)*100/B4</f>
        <v>164.393939393939</v>
      </c>
    </row>
    <row r="5" customFormat="false" ht="15.75" hidden="false" customHeight="false" outlineLevel="0" collapsed="false">
      <c r="A5" s="3" t="s">
        <v>7</v>
      </c>
      <c r="B5" s="16" t="n">
        <v>132</v>
      </c>
      <c r="C5" s="4" t="n">
        <v>349</v>
      </c>
      <c r="D5" s="5" t="n">
        <f aca="false">(C5-B5)*100/B5</f>
        <v>164.393939393939</v>
      </c>
    </row>
    <row r="6" customFormat="false" ht="31.5" hidden="false" customHeight="false" outlineLevel="0" collapsed="false">
      <c r="A6" s="3" t="s">
        <v>8</v>
      </c>
      <c r="B6" s="16" t="n">
        <v>129</v>
      </c>
      <c r="C6" s="4" t="n">
        <v>333</v>
      </c>
      <c r="D6" s="5" t="n">
        <f aca="false">(C6-B6)*100/B6</f>
        <v>158.139534883721</v>
      </c>
    </row>
    <row r="7" customFormat="false" ht="15.75" hidden="false" customHeight="false" outlineLevel="0" collapsed="false">
      <c r="A7" s="3" t="s">
        <v>9</v>
      </c>
      <c r="B7" s="16" t="n">
        <v>499</v>
      </c>
      <c r="C7" s="4" t="n">
        <v>520</v>
      </c>
      <c r="D7" s="5" t="n">
        <f aca="false">(C7-B7)*100/B7</f>
        <v>4.20841683366734</v>
      </c>
    </row>
    <row r="8" customFormat="false" ht="47.25" hidden="false" customHeight="false" outlineLevel="0" collapsed="false">
      <c r="A8" s="3" t="s">
        <v>10</v>
      </c>
      <c r="B8" s="16" t="n">
        <v>452</v>
      </c>
      <c r="C8" s="4" t="n">
        <v>460</v>
      </c>
      <c r="D8" s="5" t="n">
        <f aca="false">(C8-B8)*100/B8</f>
        <v>1.76991150442478</v>
      </c>
    </row>
    <row r="9" customFormat="false" ht="15.75" hidden="false" customHeight="false" outlineLevel="0" collapsed="false">
      <c r="A9" s="3" t="s">
        <v>11</v>
      </c>
      <c r="B9" s="16" t="n">
        <v>1598</v>
      </c>
      <c r="C9" s="4" t="n">
        <v>1684</v>
      </c>
      <c r="D9" s="5" t="n">
        <f aca="false">(C9-B9)*100/B9</f>
        <v>5.38172715894869</v>
      </c>
    </row>
    <row r="10" customFormat="false" ht="31.5" hidden="false" customHeight="false" outlineLevel="0" collapsed="false">
      <c r="A10" s="3" t="s">
        <v>12</v>
      </c>
      <c r="B10" s="16" t="n">
        <v>840</v>
      </c>
      <c r="C10" s="4" t="n">
        <v>916</v>
      </c>
      <c r="D10" s="5" t="n">
        <f aca="false">(C10-B10)*100/B10</f>
        <v>9.04761904761905</v>
      </c>
    </row>
    <row r="11" customFormat="false" ht="31.5" hidden="false" customHeight="false" outlineLevel="0" collapsed="false">
      <c r="A11" s="3" t="s">
        <v>13</v>
      </c>
      <c r="B11" s="16" t="n">
        <v>230</v>
      </c>
      <c r="C11" s="4" t="n">
        <v>280</v>
      </c>
      <c r="D11" s="5" t="n">
        <f aca="false">(C11-B11)*100/B11</f>
        <v>21.7391304347826</v>
      </c>
    </row>
    <row r="12" customFormat="false" ht="31.5" hidden="false" customHeight="false" outlineLevel="0" collapsed="false">
      <c r="A12" s="3" t="s">
        <v>14</v>
      </c>
      <c r="B12" s="16" t="n">
        <v>142</v>
      </c>
      <c r="C12" s="4" t="n">
        <v>97</v>
      </c>
      <c r="D12" s="5" t="n">
        <f aca="false">(C12-B12)*100/B12</f>
        <v>-31.6901408450704</v>
      </c>
    </row>
    <row r="13" customFormat="false" ht="47.25" hidden="false" customHeight="false" outlineLevel="0" collapsed="false">
      <c r="A13" s="3" t="s">
        <v>15</v>
      </c>
      <c r="B13" s="4" t="n">
        <v>0</v>
      </c>
      <c r="C13" s="4" t="n">
        <v>2</v>
      </c>
      <c r="D13" s="5"/>
    </row>
    <row r="14" customFormat="false" ht="47.25" hidden="false" customHeight="false" outlineLevel="0" collapsed="false">
      <c r="A14" s="3" t="s">
        <v>16</v>
      </c>
      <c r="B14" s="4" t="n">
        <v>0</v>
      </c>
      <c r="C14" s="4" t="n">
        <v>1</v>
      </c>
      <c r="D14" s="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1:24:00Z</dcterms:created>
  <dc:creator>vaynpres.n</dc:creator>
  <dc:description/>
  <dc:language>en-US</dc:language>
  <cp:lastModifiedBy>Пользователь</cp:lastModifiedBy>
  <cp:lastPrinted>2014-01-24T03:52:17Z</cp:lastPrinted>
  <dcterms:modified xsi:type="dcterms:W3CDTF">2014-01-30T03:02:24Z</dcterms:modified>
  <cp:revision>15</cp:revision>
  <dc:subject/>
  <dc:title>Основные результаты работы </dc:title>
</cp:coreProperties>
</file>