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коррупция" sheetId="8" state="visible" r:id="rId9"/>
    <sheet name="экстремизм, терроризм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6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9 мес.
2012 г.</t>
  </si>
  <si>
    <t xml:space="preserve">9 мес.
2013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31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75" hidden="false" customHeight="false" outlineLevel="0" collapsed="false">
      <c r="A4" s="3" t="s">
        <v>5</v>
      </c>
      <c r="B4" s="4" t="n">
        <v>86394</v>
      </c>
      <c r="C4" s="4" t="n">
        <v>84541</v>
      </c>
      <c r="D4" s="5" t="n">
        <f aca="false">(C4-B4)*100/B4</f>
        <v>-2.1448248720976</v>
      </c>
    </row>
    <row r="5" customFormat="false" ht="15.75" hidden="false" customHeight="false" outlineLevel="0" collapsed="false">
      <c r="A5" s="3" t="s">
        <v>6</v>
      </c>
      <c r="B5" s="4" t="n">
        <v>7619</v>
      </c>
      <c r="C5" s="4" t="n">
        <v>6246</v>
      </c>
      <c r="D5" s="5" t="n">
        <f aca="false">(C5-B5)*100/B5</f>
        <v>-18.0207376296102</v>
      </c>
    </row>
    <row r="6" customFormat="false" ht="15.75" hidden="false" customHeight="false" outlineLevel="0" collapsed="false">
      <c r="A6" s="3" t="s">
        <v>7</v>
      </c>
      <c r="B6" s="4" t="n">
        <v>7562</v>
      </c>
      <c r="C6" s="4" t="n">
        <v>6224</v>
      </c>
      <c r="D6" s="5" t="n">
        <f aca="false">(C6-B6)*100/B6</f>
        <v>-17.6937318169796</v>
      </c>
    </row>
    <row r="7" customFormat="false" ht="31.5" hidden="false" customHeight="false" outlineLevel="0" collapsed="false">
      <c r="A7" s="3" t="s">
        <v>8</v>
      </c>
      <c r="B7" s="4" t="n">
        <v>6339</v>
      </c>
      <c r="C7" s="4" t="n">
        <v>5064</v>
      </c>
      <c r="D7" s="5" t="n">
        <f aca="false">(C7-B7)*100/B7</f>
        <v>-20.1135825840038</v>
      </c>
    </row>
    <row r="8" customFormat="false" ht="15.75" hidden="false" customHeight="false" outlineLevel="0" collapsed="false">
      <c r="A8" s="3" t="s">
        <v>9</v>
      </c>
      <c r="B8" s="4" t="n">
        <v>18750</v>
      </c>
      <c r="C8" s="4" t="n">
        <v>17183</v>
      </c>
      <c r="D8" s="5" t="n">
        <f aca="false">(C8-B8)*100/B8</f>
        <v>-8.35733333333333</v>
      </c>
    </row>
    <row r="9" customFormat="false" ht="47.25" hidden="false" customHeight="false" outlineLevel="0" collapsed="false">
      <c r="A9" s="3" t="s">
        <v>10</v>
      </c>
      <c r="B9" s="4" t="n">
        <v>17114</v>
      </c>
      <c r="C9" s="4" t="n">
        <v>15794</v>
      </c>
      <c r="D9" s="5" t="n">
        <f aca="false">(C9-B9)*100/B9</f>
        <v>-7.71298352226248</v>
      </c>
    </row>
    <row r="10" customFormat="false" ht="15.75" hidden="false" customHeight="false" outlineLevel="0" collapsed="false">
      <c r="A10" s="3" t="s">
        <v>11</v>
      </c>
      <c r="B10" s="4" t="n">
        <v>11268</v>
      </c>
      <c r="C10" s="4" t="n">
        <v>10807</v>
      </c>
      <c r="D10" s="5" t="n">
        <f aca="false">(C10-B10)*100/B10</f>
        <v>-4.09123180688676</v>
      </c>
    </row>
    <row r="11" customFormat="false" ht="31.5" hidden="false" customHeight="false" outlineLevel="0" collapsed="false">
      <c r="A11" s="3" t="s">
        <v>12</v>
      </c>
      <c r="B11" s="4" t="n">
        <v>5839</v>
      </c>
      <c r="C11" s="4" t="n">
        <v>5899</v>
      </c>
      <c r="D11" s="5" t="n">
        <f aca="false">(C11-B11)*100/B11</f>
        <v>1.02757321459154</v>
      </c>
    </row>
    <row r="12" customFormat="false" ht="31.5" hidden="false" customHeight="false" outlineLevel="0" collapsed="false">
      <c r="A12" s="3" t="s">
        <v>13</v>
      </c>
      <c r="B12" s="4" t="n">
        <v>4772</v>
      </c>
      <c r="C12" s="4" t="n">
        <v>3985</v>
      </c>
      <c r="D12" s="5" t="n">
        <f aca="false">(C12-B12)*100/B12</f>
        <v>-16.4920368818106</v>
      </c>
    </row>
    <row r="13" customFormat="false" ht="31.5" hidden="false" customHeight="false" outlineLevel="0" collapsed="false">
      <c r="A13" s="3" t="s">
        <v>14</v>
      </c>
      <c r="B13" s="4" t="n">
        <v>1157</v>
      </c>
      <c r="C13" s="4" t="n">
        <v>712</v>
      </c>
      <c r="D13" s="5" t="n">
        <f aca="false">(C13-B13)*100/B13</f>
        <v>-38.4615384615385</v>
      </c>
    </row>
    <row r="14" customFormat="false" ht="47.25" hidden="false" customHeight="false" outlineLevel="0" collapsed="false">
      <c r="A14" s="3" t="s">
        <v>15</v>
      </c>
      <c r="B14" s="4" t="n">
        <v>165</v>
      </c>
      <c r="C14" s="4" t="n">
        <v>157</v>
      </c>
      <c r="D14" s="5" t="n">
        <f aca="false">(C14-B14)*100/B14</f>
        <v>-4.84848484848485</v>
      </c>
    </row>
    <row r="15" customFormat="false" ht="47.25" hidden="false" customHeight="false" outlineLevel="0" collapsed="false">
      <c r="A15" s="3" t="s">
        <v>16</v>
      </c>
      <c r="B15" s="4" t="n">
        <v>148</v>
      </c>
      <c r="C15" s="4" t="n">
        <v>146</v>
      </c>
      <c r="D15" s="5" t="n">
        <f aca="false">(C15-B15)*100/B15</f>
        <v>-1.35135135135135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6" t="s">
        <v>17</v>
      </c>
      <c r="B1" s="6"/>
      <c r="C1" s="6"/>
      <c r="D1" s="6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52257</v>
      </c>
      <c r="C3" s="4" t="n">
        <v>60873</v>
      </c>
      <c r="D3" s="5" t="n">
        <f aca="false">(C3-B3)*100/B3</f>
        <v>16.4877432688444</v>
      </c>
    </row>
    <row r="4" customFormat="false" ht="15.75" hidden="false" customHeight="false" outlineLevel="0" collapsed="false">
      <c r="A4" s="3" t="s">
        <v>6</v>
      </c>
      <c r="B4" s="4" t="n">
        <v>2600</v>
      </c>
      <c r="C4" s="4" t="n">
        <v>3237</v>
      </c>
      <c r="D4" s="5" t="n">
        <f aca="false">(C4-B4)*100/B4</f>
        <v>24.5</v>
      </c>
    </row>
    <row r="5" customFormat="false" ht="15.75" hidden="false" customHeight="false" outlineLevel="0" collapsed="false">
      <c r="A5" s="3" t="s">
        <v>7</v>
      </c>
      <c r="B5" s="4" t="n">
        <v>2591</v>
      </c>
      <c r="C5" s="4" t="n">
        <v>3227</v>
      </c>
      <c r="D5" s="5" t="n">
        <f aca="false">(C5-B5)*100/B5</f>
        <v>24.5465071401003</v>
      </c>
    </row>
    <row r="6" customFormat="false" ht="47.25" hidden="false" customHeight="false" outlineLevel="0" collapsed="false">
      <c r="A6" s="3" t="s">
        <v>8</v>
      </c>
      <c r="B6" s="4" t="n">
        <v>2254</v>
      </c>
      <c r="C6" s="4" t="n">
        <v>2689</v>
      </c>
      <c r="D6" s="5" t="n">
        <f aca="false">(C6-B6)*100/B6</f>
        <v>19.2990239574091</v>
      </c>
    </row>
    <row r="7" customFormat="false" ht="15.75" hidden="false" customHeight="false" outlineLevel="0" collapsed="false">
      <c r="A7" s="3" t="s">
        <v>9</v>
      </c>
      <c r="B7" s="4" t="n">
        <v>16382</v>
      </c>
      <c r="C7" s="4" t="n">
        <v>15700</v>
      </c>
      <c r="D7" s="5" t="n">
        <f aca="false">(C7-B7)*100/B7</f>
        <v>-4.16310584788182</v>
      </c>
    </row>
    <row r="8" customFormat="false" ht="47.25" hidden="false" customHeight="false" outlineLevel="0" collapsed="false">
      <c r="A8" s="3" t="s">
        <v>10</v>
      </c>
      <c r="B8" s="4" t="n">
        <v>15133</v>
      </c>
      <c r="C8" s="4" t="n">
        <v>14468</v>
      </c>
      <c r="D8" s="5" t="n">
        <f aca="false">(C8-B8)*100/B8</f>
        <v>-4.39436992004229</v>
      </c>
    </row>
    <row r="9" customFormat="false" ht="15.75" hidden="false" customHeight="false" outlineLevel="0" collapsed="false">
      <c r="A9" s="3" t="s">
        <v>11</v>
      </c>
      <c r="B9" s="4" t="n">
        <v>4444</v>
      </c>
      <c r="C9" s="4" t="n">
        <v>6175</v>
      </c>
      <c r="D9" s="5" t="n">
        <f aca="false">(C9-B9)*100/B9</f>
        <v>38.951395139514</v>
      </c>
    </row>
    <row r="10" customFormat="false" ht="47.25" hidden="false" customHeight="false" outlineLevel="0" collapsed="false">
      <c r="A10" s="3" t="s">
        <v>12</v>
      </c>
      <c r="B10" s="4" t="n">
        <v>2573</v>
      </c>
      <c r="C10" s="4" t="n">
        <v>3490</v>
      </c>
      <c r="D10" s="5" t="n">
        <f aca="false">(C10-B10)*100/B10</f>
        <v>35.6393315196269</v>
      </c>
    </row>
    <row r="11" customFormat="false" ht="47.25" hidden="false" customHeight="false" outlineLevel="0" collapsed="false">
      <c r="A11" s="3" t="s">
        <v>13</v>
      </c>
      <c r="B11" s="4" t="n">
        <v>2668</v>
      </c>
      <c r="C11" s="4" t="n">
        <v>2722</v>
      </c>
      <c r="D11" s="5" t="n">
        <f aca="false">(C11-B11)*100/B11</f>
        <v>2.023988005997</v>
      </c>
    </row>
    <row r="12" customFormat="false" ht="31.5" hidden="false" customHeight="false" outlineLevel="0" collapsed="false">
      <c r="A12" s="3" t="s">
        <v>14</v>
      </c>
      <c r="B12" s="4" t="n">
        <v>505</v>
      </c>
      <c r="C12" s="4" t="n">
        <v>371</v>
      </c>
      <c r="D12" s="5" t="n">
        <f aca="false">(C12-B12)*100/B12</f>
        <v>-26.5346534653465</v>
      </c>
    </row>
    <row r="13" customFormat="false" ht="47.25" hidden="false" customHeight="false" outlineLevel="0" collapsed="false">
      <c r="A13" s="3" t="s">
        <v>15</v>
      </c>
      <c r="B13" s="4" t="n">
        <v>96</v>
      </c>
      <c r="C13" s="4" t="n">
        <v>96</v>
      </c>
      <c r="D13" s="5" t="n">
        <f aca="false">(C13-B13)*100/B13</f>
        <v>0</v>
      </c>
    </row>
    <row r="14" customFormat="false" ht="47.25" hidden="false" customHeight="false" outlineLevel="0" collapsed="false">
      <c r="A14" s="3" t="s">
        <v>16</v>
      </c>
      <c r="B14" s="4" t="n">
        <v>87</v>
      </c>
      <c r="C14" s="4" t="n">
        <v>94</v>
      </c>
      <c r="D14" s="5" t="n">
        <f aca="false">(C14-B14)*100/B14</f>
        <v>8.045977011494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6" t="s">
        <v>18</v>
      </c>
      <c r="B1" s="6"/>
      <c r="C1" s="6"/>
      <c r="D1" s="6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4240</v>
      </c>
      <c r="C3" s="4" t="n">
        <v>13990</v>
      </c>
      <c r="D3" s="5" t="n">
        <f aca="false">(C3-B3)*100/B3</f>
        <v>-1.75561797752809</v>
      </c>
    </row>
    <row r="4" customFormat="false" ht="15.75" hidden="false" customHeight="false" outlineLevel="0" collapsed="false">
      <c r="A4" s="3" t="s">
        <v>6</v>
      </c>
      <c r="B4" s="4" t="n">
        <v>97</v>
      </c>
      <c r="C4" s="4" t="n">
        <v>44</v>
      </c>
      <c r="D4" s="5" t="n">
        <f aca="false">(C4-B4)*100/B4</f>
        <v>-54.639175257732</v>
      </c>
    </row>
    <row r="5" customFormat="false" ht="15.75" hidden="false" customHeight="false" outlineLevel="0" collapsed="false">
      <c r="A5" s="3" t="s">
        <v>7</v>
      </c>
      <c r="B5" s="4" t="n">
        <v>97</v>
      </c>
      <c r="C5" s="4" t="n">
        <v>44</v>
      </c>
      <c r="D5" s="5" t="n">
        <f aca="false">(C5-B5)*100/B5</f>
        <v>-54.639175257732</v>
      </c>
    </row>
    <row r="6" customFormat="false" ht="31.5" hidden="false" customHeight="false" outlineLevel="0" collapsed="false">
      <c r="A6" s="3" t="s">
        <v>8</v>
      </c>
      <c r="B6" s="4" t="n">
        <v>93</v>
      </c>
      <c r="C6" s="4" t="n">
        <v>37</v>
      </c>
      <c r="D6" s="5" t="n">
        <f aca="false">(C6-B6)*100/B6</f>
        <v>-60.2150537634409</v>
      </c>
    </row>
    <row r="7" customFormat="false" ht="15.75" hidden="false" customHeight="false" outlineLevel="0" collapsed="false">
      <c r="A7" s="3" t="s">
        <v>9</v>
      </c>
      <c r="B7" s="4" t="n">
        <v>4753</v>
      </c>
      <c r="C7" s="4" t="n">
        <v>5962</v>
      </c>
      <c r="D7" s="5" t="n">
        <f aca="false">(C7-B7)*100/B7</f>
        <v>25.436566379129</v>
      </c>
    </row>
    <row r="8" customFormat="false" ht="47.25" hidden="false" customHeight="false" outlineLevel="0" collapsed="false">
      <c r="A8" s="3" t="s">
        <v>10</v>
      </c>
      <c r="B8" s="4" t="n">
        <v>4151</v>
      </c>
      <c r="C8" s="4" t="n">
        <v>5441</v>
      </c>
      <c r="D8" s="5" t="n">
        <f aca="false">(C8-B8)*100/B8</f>
        <v>31.0768489520597</v>
      </c>
    </row>
    <row r="9" customFormat="false" ht="15.75" hidden="false" customHeight="false" outlineLevel="0" collapsed="false">
      <c r="A9" s="3" t="s">
        <v>11</v>
      </c>
      <c r="B9" s="4" t="n">
        <v>607</v>
      </c>
      <c r="C9" s="4" t="n">
        <v>703</v>
      </c>
      <c r="D9" s="5" t="n">
        <f aca="false">(C9-B9)*100/B9</f>
        <v>15.8154859967051</v>
      </c>
    </row>
    <row r="10" customFormat="false" ht="31.5" hidden="false" customHeight="false" outlineLevel="0" collapsed="false">
      <c r="A10" s="3" t="s">
        <v>12</v>
      </c>
      <c r="B10" s="4" t="n">
        <v>346</v>
      </c>
      <c r="C10" s="4" t="n">
        <v>363</v>
      </c>
      <c r="D10" s="5" t="n">
        <f aca="false">(C10-B10)*100/B10</f>
        <v>4.91329479768786</v>
      </c>
    </row>
    <row r="11" customFormat="false" ht="31.5" hidden="false" customHeight="false" outlineLevel="0" collapsed="false">
      <c r="A11" s="3" t="s">
        <v>13</v>
      </c>
      <c r="B11" s="4" t="n">
        <v>277</v>
      </c>
      <c r="C11" s="4" t="n">
        <v>267</v>
      </c>
      <c r="D11" s="5" t="n">
        <f aca="false">(C11-B11)*100/B11</f>
        <v>-3.6101083032491</v>
      </c>
    </row>
    <row r="12" customFormat="false" ht="31.5" hidden="false" customHeight="false" outlineLevel="0" collapsed="false">
      <c r="A12" s="3" t="s">
        <v>14</v>
      </c>
      <c r="B12" s="4" t="n">
        <v>20</v>
      </c>
      <c r="C12" s="4" t="n">
        <v>31</v>
      </c>
      <c r="D12" s="5" t="n">
        <f aca="false">(C12-B12)*100/B12</f>
        <v>55</v>
      </c>
    </row>
    <row r="13" customFormat="false" ht="47.25" hidden="false" customHeight="false" outlineLevel="0" collapsed="false">
      <c r="A13" s="3" t="s">
        <v>15</v>
      </c>
      <c r="B13" s="4" t="n">
        <v>5</v>
      </c>
      <c r="C13" s="4" t="n">
        <v>4</v>
      </c>
      <c r="D13" s="5" t="n">
        <f aca="false">(C13-B13)*100/B13</f>
        <v>-20</v>
      </c>
    </row>
    <row r="14" customFormat="false" ht="47.25" hidden="false" customHeight="false" outlineLevel="0" collapsed="false">
      <c r="A14" s="3" t="s">
        <v>16</v>
      </c>
      <c r="B14" s="4" t="n">
        <v>2</v>
      </c>
      <c r="C14" s="4" t="n">
        <v>3</v>
      </c>
      <c r="D14" s="5" t="n">
        <f aca="false">(C14-B14)*100/B14</f>
        <v>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7" t="s">
        <v>19</v>
      </c>
      <c r="B1" s="7"/>
      <c r="C1" s="7"/>
      <c r="D1" s="7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4" t="n">
        <v>13841</v>
      </c>
      <c r="C3" s="4" t="n">
        <v>13998</v>
      </c>
      <c r="D3" s="5" t="n">
        <f aca="false">(C3-B3)*100/B3</f>
        <v>1.13431110468897</v>
      </c>
    </row>
    <row r="4" customFormat="false" ht="15.75" hidden="false" customHeight="false" outlineLevel="0" collapsed="false">
      <c r="A4" s="3" t="s">
        <v>6</v>
      </c>
      <c r="B4" s="4" t="n">
        <v>1280</v>
      </c>
      <c r="C4" s="4" t="n">
        <v>949</v>
      </c>
      <c r="D4" s="5" t="n">
        <f aca="false">(C4-B4)*100/B4</f>
        <v>-25.859375</v>
      </c>
    </row>
    <row r="5" customFormat="false" ht="15.75" hidden="false" customHeight="false" outlineLevel="0" collapsed="false">
      <c r="A5" s="3" t="s">
        <v>7</v>
      </c>
      <c r="B5" s="4" t="n">
        <v>1262</v>
      </c>
      <c r="C5" s="4" t="n">
        <v>941</v>
      </c>
      <c r="D5" s="5" t="n">
        <f aca="false">(C5-B5)*100/B5</f>
        <v>-25.4358161648177</v>
      </c>
    </row>
    <row r="6" customFormat="false" ht="31.5" hidden="false" customHeight="false" outlineLevel="0" collapsed="false">
      <c r="A6" s="3" t="s">
        <v>8</v>
      </c>
      <c r="B6" s="4" t="n">
        <v>1068</v>
      </c>
      <c r="C6" s="4" t="n">
        <v>788</v>
      </c>
      <c r="D6" s="5" t="n">
        <f aca="false">(C6-B6)*100/B6</f>
        <v>-26.2172284644195</v>
      </c>
    </row>
    <row r="7" customFormat="false" ht="15.75" hidden="false" customHeight="false" outlineLevel="0" collapsed="false">
      <c r="A7" s="3" t="s">
        <v>9</v>
      </c>
      <c r="B7" s="4" t="n">
        <v>2776</v>
      </c>
      <c r="C7" s="4" t="n">
        <v>2268</v>
      </c>
      <c r="D7" s="5" t="n">
        <f aca="false">(C7-B7)*100/B7</f>
        <v>-18.299711815562</v>
      </c>
    </row>
    <row r="8" customFormat="false" ht="36" hidden="false" customHeight="true" outlineLevel="0" collapsed="false">
      <c r="A8" s="3" t="s">
        <v>10</v>
      </c>
      <c r="B8" s="4" t="n">
        <v>2428</v>
      </c>
      <c r="C8" s="4" t="n">
        <v>2086</v>
      </c>
      <c r="D8" s="5" t="n">
        <f aca="false">(C8-B8)*100/B8</f>
        <v>-14.0856672158155</v>
      </c>
    </row>
    <row r="9" customFormat="false" ht="20.25" hidden="false" customHeight="true" outlineLevel="0" collapsed="false">
      <c r="A9" s="3" t="s">
        <v>11</v>
      </c>
      <c r="B9" s="4" t="n">
        <v>1564</v>
      </c>
      <c r="C9" s="4" t="n">
        <v>1647</v>
      </c>
      <c r="D9" s="5" t="n">
        <f aca="false">(C9-B9)*100/B9</f>
        <v>5.30690537084399</v>
      </c>
    </row>
    <row r="10" customFormat="false" ht="31.5" hidden="false" customHeight="false" outlineLevel="0" collapsed="false">
      <c r="A10" s="3" t="s">
        <v>12</v>
      </c>
      <c r="B10" s="4" t="n">
        <v>1179</v>
      </c>
      <c r="C10" s="4" t="n">
        <v>1449</v>
      </c>
      <c r="D10" s="5" t="n">
        <f aca="false">(C10-B10)*100/B10</f>
        <v>22.9007633587786</v>
      </c>
    </row>
    <row r="11" customFormat="false" ht="31.5" hidden="false" customHeight="false" outlineLevel="0" collapsed="false">
      <c r="A11" s="3" t="s">
        <v>13</v>
      </c>
      <c r="B11" s="4" t="n">
        <v>1630</v>
      </c>
      <c r="C11" s="4" t="n">
        <v>1171</v>
      </c>
      <c r="D11" s="5" t="n">
        <f aca="false">(C11-B11)*100/B11</f>
        <v>-28.159509202454</v>
      </c>
    </row>
    <row r="12" customFormat="false" ht="31.5" hidden="false" customHeight="false" outlineLevel="0" collapsed="false">
      <c r="A12" s="3" t="s">
        <v>14</v>
      </c>
      <c r="B12" s="4" t="n">
        <v>303</v>
      </c>
      <c r="C12" s="4" t="n">
        <v>134</v>
      </c>
      <c r="D12" s="5" t="n">
        <f aca="false">(C12-B12)*100/B12</f>
        <v>-55.7755775577558</v>
      </c>
    </row>
    <row r="13" customFormat="false" ht="47.25" hidden="false" customHeight="false" outlineLevel="0" collapsed="false">
      <c r="A13" s="3" t="s">
        <v>15</v>
      </c>
      <c r="B13" s="4" t="n">
        <v>90</v>
      </c>
      <c r="C13" s="4" t="n">
        <v>83</v>
      </c>
      <c r="D13" s="5" t="n">
        <f aca="false">(C13-B13)*100/B13</f>
        <v>-7.77777777777778</v>
      </c>
    </row>
    <row r="14" customFormat="false" ht="47.25" hidden="false" customHeight="false" outlineLevel="0" collapsed="false">
      <c r="A14" s="3" t="s">
        <v>16</v>
      </c>
      <c r="B14" s="4" t="n">
        <v>87</v>
      </c>
      <c r="C14" s="4" t="n">
        <v>82</v>
      </c>
      <c r="D14" s="5" t="n">
        <f aca="false">(C14-B14)*100/B14</f>
        <v>-5.7471264367816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6" t="s">
        <v>21</v>
      </c>
      <c r="B1" s="6"/>
      <c r="C1" s="6"/>
      <c r="D1" s="6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4224</v>
      </c>
      <c r="C3" s="4" t="n">
        <v>11168</v>
      </c>
      <c r="D3" s="5" t="n">
        <f aca="false">(C3-B3)*100/B3</f>
        <v>-21.4848143982002</v>
      </c>
    </row>
    <row r="4" customFormat="false" ht="15.75" hidden="false" customHeight="false" outlineLevel="0" collapsed="false">
      <c r="A4" s="3" t="s">
        <v>6</v>
      </c>
      <c r="B4" s="4" t="n">
        <v>2003</v>
      </c>
      <c r="C4" s="4" t="n">
        <v>1591</v>
      </c>
      <c r="D4" s="5" t="n">
        <f aca="false">(C4-B4)*100/B4</f>
        <v>-20.5691462805791</v>
      </c>
    </row>
    <row r="5" customFormat="false" ht="15.75" hidden="false" customHeight="false" outlineLevel="0" collapsed="false">
      <c r="A5" s="3" t="s">
        <v>7</v>
      </c>
      <c r="B5" s="4" t="n">
        <v>1974</v>
      </c>
      <c r="C5" s="4" t="n">
        <v>1588</v>
      </c>
      <c r="D5" s="5" t="n">
        <f aca="false">(C5-B5)*100/B5</f>
        <v>-19.5542046605876</v>
      </c>
    </row>
    <row r="6" customFormat="false" ht="31.5" hidden="false" customHeight="false" outlineLevel="0" collapsed="false">
      <c r="A6" s="3" t="s">
        <v>8</v>
      </c>
      <c r="B6" s="4" t="n">
        <v>1493</v>
      </c>
      <c r="C6" s="4" t="n">
        <v>1094</v>
      </c>
      <c r="D6" s="5" t="n">
        <f aca="false">(C6-B6)*100/B6</f>
        <v>-26.7247153382451</v>
      </c>
    </row>
    <row r="7" customFormat="false" ht="15.75" hidden="false" customHeight="false" outlineLevel="0" collapsed="false">
      <c r="A7" s="3" t="s">
        <v>9</v>
      </c>
      <c r="B7" s="4" t="n">
        <v>774</v>
      </c>
      <c r="C7" s="4" t="n">
        <v>716</v>
      </c>
      <c r="D7" s="5" t="n">
        <f aca="false">(C7-B7)*100/B7</f>
        <v>-7.49354005167959</v>
      </c>
    </row>
    <row r="8" customFormat="false" ht="39" hidden="false" customHeight="true" outlineLevel="0" collapsed="false">
      <c r="A8" s="3" t="s">
        <v>10</v>
      </c>
      <c r="B8" s="4" t="n">
        <v>656</v>
      </c>
      <c r="C8" s="4" t="n">
        <v>592</v>
      </c>
      <c r="D8" s="5" t="n">
        <f aca="false">(C8-B8)*100/B8</f>
        <v>-9.75609756097561</v>
      </c>
    </row>
    <row r="9" customFormat="false" ht="15.75" hidden="false" customHeight="false" outlineLevel="0" collapsed="false">
      <c r="A9" s="3" t="s">
        <v>11</v>
      </c>
      <c r="B9" s="4" t="n">
        <v>3197</v>
      </c>
      <c r="C9" s="4" t="n">
        <v>2485</v>
      </c>
      <c r="D9" s="5" t="n">
        <f aca="false">(C9-B9)*100/B9</f>
        <v>-22.2708789490147</v>
      </c>
    </row>
    <row r="10" customFormat="false" ht="31.5" hidden="false" customHeight="false" outlineLevel="0" collapsed="false">
      <c r="A10" s="3" t="s">
        <v>12</v>
      </c>
      <c r="B10" s="4" t="n">
        <v>1382</v>
      </c>
      <c r="C10" s="4" t="n">
        <v>993</v>
      </c>
      <c r="D10" s="5" t="n">
        <f aca="false">(C10-B10)*100/B10</f>
        <v>-28.1476121562952</v>
      </c>
    </row>
    <row r="11" customFormat="false" ht="31.5" hidden="false" customHeight="false" outlineLevel="0" collapsed="false">
      <c r="A11" s="3" t="s">
        <v>13</v>
      </c>
      <c r="B11" s="4" t="n">
        <v>578</v>
      </c>
      <c r="C11" s="4" t="n">
        <v>403</v>
      </c>
      <c r="D11" s="5" t="n">
        <f aca="false">(C11-B11)*100/B11</f>
        <v>-30.2768166089965</v>
      </c>
    </row>
    <row r="12" customFormat="false" ht="33" hidden="false" customHeight="true" outlineLevel="0" collapsed="false">
      <c r="A12" s="3" t="s">
        <v>14</v>
      </c>
      <c r="B12" s="4" t="n">
        <v>422</v>
      </c>
      <c r="C12" s="4" t="n">
        <v>172</v>
      </c>
      <c r="D12" s="5" t="n">
        <f aca="false">(C12-B12)*100/B12</f>
        <v>-59.2417061611374</v>
      </c>
    </row>
    <row r="13" customFormat="false" ht="47.25" hidden="false" customHeight="false" outlineLevel="0" collapsed="false">
      <c r="A13" s="3" t="s">
        <v>15</v>
      </c>
      <c r="B13" s="4" t="n">
        <v>38</v>
      </c>
      <c r="C13" s="4" t="n">
        <v>39</v>
      </c>
      <c r="D13" s="5" t="n">
        <f aca="false">(C13-B13)*100/B13</f>
        <v>2.63157894736842</v>
      </c>
    </row>
    <row r="14" customFormat="false" ht="47.25" hidden="false" customHeight="false" outlineLevel="0" collapsed="false">
      <c r="A14" s="3" t="s">
        <v>16</v>
      </c>
      <c r="B14" s="4" t="n">
        <v>35</v>
      </c>
      <c r="C14" s="4" t="n">
        <v>31</v>
      </c>
      <c r="D14" s="5" t="n">
        <f aca="false">(C14-B14)*100/B14</f>
        <v>-11.428571428571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7" t="s">
        <v>22</v>
      </c>
      <c r="B1" s="7"/>
      <c r="C1" s="7"/>
      <c r="D1" s="7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4" t="n">
        <v>2124</v>
      </c>
      <c r="C3" s="4" t="n">
        <v>2401</v>
      </c>
      <c r="D3" s="5" t="n">
        <f aca="false">(C3-B3)*100/B3</f>
        <v>13.0414312617702</v>
      </c>
    </row>
    <row r="4" customFormat="false" ht="15.75" hidden="false" customHeight="false" outlineLevel="0" collapsed="false">
      <c r="A4" s="3" t="s">
        <v>6</v>
      </c>
      <c r="B4" s="4" t="n">
        <v>362</v>
      </c>
      <c r="C4" s="4" t="n">
        <v>280</v>
      </c>
      <c r="D4" s="5" t="n">
        <f aca="false">(C4-B4)*100/B4</f>
        <v>-22.6519337016575</v>
      </c>
    </row>
    <row r="5" customFormat="false" ht="15.75" hidden="false" customHeight="false" outlineLevel="0" collapsed="false">
      <c r="A5" s="3" t="s">
        <v>7</v>
      </c>
      <c r="B5" s="4" t="n">
        <v>353</v>
      </c>
      <c r="C5" s="4" t="n">
        <v>279</v>
      </c>
      <c r="D5" s="5" t="n">
        <f aca="false">(C5-B5)*100/B5</f>
        <v>-20.9631728045326</v>
      </c>
    </row>
    <row r="6" customFormat="false" ht="31.5" hidden="false" customHeight="false" outlineLevel="0" collapsed="false">
      <c r="A6" s="3" t="s">
        <v>8</v>
      </c>
      <c r="B6" s="4" t="n">
        <v>297</v>
      </c>
      <c r="C6" s="4" t="n">
        <v>228</v>
      </c>
      <c r="D6" s="5" t="n">
        <f aca="false">(C6-B6)*100/B6</f>
        <v>-23.2323232323232</v>
      </c>
    </row>
    <row r="7" customFormat="false" ht="15.75" hidden="false" customHeight="false" outlineLevel="0" collapsed="false">
      <c r="A7" s="3" t="s">
        <v>9</v>
      </c>
      <c r="B7" s="4" t="n">
        <v>20</v>
      </c>
      <c r="C7" s="4" t="n">
        <v>2</v>
      </c>
      <c r="D7" s="5" t="n">
        <f aca="false">(C7-B7)*100/B7</f>
        <v>-90</v>
      </c>
    </row>
    <row r="8" customFormat="false" ht="47.25" hidden="false" customHeight="false" outlineLevel="0" collapsed="false">
      <c r="A8" s="3" t="s">
        <v>10</v>
      </c>
      <c r="B8" s="4" t="n">
        <v>12</v>
      </c>
      <c r="C8" s="4" t="n">
        <v>0</v>
      </c>
      <c r="D8" s="5" t="n">
        <f aca="false">(C8-B8)*100/B8</f>
        <v>-100</v>
      </c>
    </row>
    <row r="9" customFormat="false" ht="15.75" hidden="false" customHeight="false" outlineLevel="0" collapsed="false">
      <c r="A9" s="3" t="s">
        <v>11</v>
      </c>
      <c r="B9" s="4" t="n">
        <v>340</v>
      </c>
      <c r="C9" s="4" t="n">
        <v>456</v>
      </c>
      <c r="D9" s="5" t="n">
        <f aca="false">(C9-B9)*100/B9</f>
        <v>34.1176470588235</v>
      </c>
    </row>
    <row r="10" customFormat="false" ht="31.5" hidden="false" customHeight="false" outlineLevel="0" collapsed="false">
      <c r="A10" s="3" t="s">
        <v>12</v>
      </c>
      <c r="B10" s="4" t="n">
        <v>135</v>
      </c>
      <c r="C10" s="4" t="n">
        <v>219</v>
      </c>
      <c r="D10" s="5" t="n">
        <f aca="false">(C10-B10)*100/B10</f>
        <v>62.2222222222222</v>
      </c>
    </row>
    <row r="11" customFormat="false" ht="31.5" hidden="false" customHeight="false" outlineLevel="0" collapsed="false">
      <c r="A11" s="3" t="s">
        <v>13</v>
      </c>
      <c r="B11" s="4" t="n">
        <v>6</v>
      </c>
      <c r="C11" s="4" t="n">
        <v>11</v>
      </c>
      <c r="D11" s="5" t="n">
        <f aca="false">(C11-B11)*100/B11</f>
        <v>83.3333333333333</v>
      </c>
    </row>
    <row r="12" customFormat="false" ht="31.5" hidden="false" customHeight="false" outlineLevel="0" collapsed="false">
      <c r="A12" s="3" t="s">
        <v>14</v>
      </c>
      <c r="B12" s="4" t="n">
        <v>14</v>
      </c>
      <c r="C12" s="4" t="n">
        <v>15</v>
      </c>
      <c r="D12" s="5" t="n">
        <f aca="false">(C12-B12)*100/B12</f>
        <v>7.14285714285714</v>
      </c>
    </row>
    <row r="13" customFormat="false" ht="49.5" hidden="false" customHeight="true" outlineLevel="0" collapsed="false">
      <c r="A13" s="3" t="s">
        <v>15</v>
      </c>
      <c r="B13" s="4" t="n">
        <v>0</v>
      </c>
      <c r="C13" s="4" t="n">
        <v>0</v>
      </c>
      <c r="D13" s="5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0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7" t="s">
        <v>23</v>
      </c>
      <c r="B1" s="7"/>
      <c r="C1" s="7"/>
      <c r="D1" s="7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4145</v>
      </c>
      <c r="C3" s="4" t="n">
        <v>3058</v>
      </c>
      <c r="D3" s="5" t="n">
        <f aca="false">(C3-B3)*100/B3</f>
        <v>-26.2243667068758</v>
      </c>
    </row>
    <row r="4" customFormat="false" ht="15.75" hidden="false" customHeight="false" outlineLevel="0" collapsed="false">
      <c r="A4" s="3" t="s">
        <v>6</v>
      </c>
      <c r="B4" s="4" t="n">
        <v>136</v>
      </c>
      <c r="C4" s="4" t="n">
        <v>165</v>
      </c>
      <c r="D4" s="5" t="n">
        <f aca="false">(C4-B4)*100/B4</f>
        <v>21.3235294117647</v>
      </c>
    </row>
    <row r="5" customFormat="false" ht="15.75" hidden="false" customHeight="false" outlineLevel="0" collapsed="false">
      <c r="A5" s="3" t="s">
        <v>7</v>
      </c>
      <c r="B5" s="4" t="n">
        <v>130</v>
      </c>
      <c r="C5" s="4" t="n">
        <v>158</v>
      </c>
      <c r="D5" s="5" t="n">
        <f aca="false">(C5-B5)*100/B5</f>
        <v>21.5384615384615</v>
      </c>
    </row>
    <row r="6" customFormat="false" ht="31.5" hidden="false" customHeight="false" outlineLevel="0" collapsed="false">
      <c r="A6" s="3" t="s">
        <v>8</v>
      </c>
      <c r="B6" s="4" t="n">
        <v>119</v>
      </c>
      <c r="C6" s="4" t="n">
        <v>132</v>
      </c>
      <c r="D6" s="5" t="n">
        <f aca="false">(C6-B6)*100/B6</f>
        <v>10.9243697478992</v>
      </c>
    </row>
    <row r="7" customFormat="false" ht="15.75" hidden="false" customHeight="false" outlineLevel="0" collapsed="false">
      <c r="A7" s="3" t="s">
        <v>9</v>
      </c>
      <c r="B7" s="4" t="n">
        <v>738</v>
      </c>
      <c r="C7" s="4" t="n">
        <v>533</v>
      </c>
      <c r="D7" s="5" t="n">
        <f aca="false">(C7-B7)*100/B7</f>
        <v>-27.7777777777778</v>
      </c>
    </row>
    <row r="8" customFormat="false" ht="47.25" hidden="false" customHeight="false" outlineLevel="0" collapsed="false">
      <c r="A8" s="3" t="s">
        <v>10</v>
      </c>
      <c r="B8" s="4" t="n">
        <v>612</v>
      </c>
      <c r="C8" s="4" t="n">
        <v>485</v>
      </c>
      <c r="D8" s="5" t="n">
        <f aca="false">(C8-B8)*100/B8</f>
        <v>-20.7516339869281</v>
      </c>
    </row>
    <row r="9" customFormat="false" ht="15.75" hidden="false" customHeight="false" outlineLevel="0" collapsed="false">
      <c r="A9" s="3" t="s">
        <v>11</v>
      </c>
      <c r="B9" s="4" t="n">
        <v>805</v>
      </c>
      <c r="C9" s="4" t="n">
        <v>566</v>
      </c>
      <c r="D9" s="5" t="n">
        <f aca="false">(C9-B9)*100/B9</f>
        <v>-29.6894409937888</v>
      </c>
    </row>
    <row r="10" customFormat="false" ht="31.5" hidden="false" customHeight="false" outlineLevel="0" collapsed="false">
      <c r="A10" s="3" t="s">
        <v>12</v>
      </c>
      <c r="B10" s="4" t="n">
        <v>298</v>
      </c>
      <c r="C10" s="4" t="n">
        <v>271</v>
      </c>
      <c r="D10" s="5" t="n">
        <f aca="false">(C10-B10)*100/B10</f>
        <v>-9.06040268456376</v>
      </c>
    </row>
    <row r="11" customFormat="false" ht="31.5" hidden="false" customHeight="false" outlineLevel="0" collapsed="false">
      <c r="A11" s="3" t="s">
        <v>13</v>
      </c>
      <c r="B11" s="4" t="n">
        <v>576</v>
      </c>
      <c r="C11" s="4" t="n">
        <v>510</v>
      </c>
      <c r="D11" s="5" t="n">
        <f aca="false">(C11-B11)*100/B11</f>
        <v>-11.4583333333333</v>
      </c>
    </row>
    <row r="12" customFormat="false" ht="31.5" hidden="false" customHeight="false" outlineLevel="0" collapsed="false">
      <c r="A12" s="3" t="s">
        <v>14</v>
      </c>
      <c r="B12" s="4" t="n">
        <v>138</v>
      </c>
      <c r="C12" s="4" t="n">
        <v>103</v>
      </c>
      <c r="D12" s="5" t="n">
        <f aca="false">(C12-B12)*100/B12</f>
        <v>-25.3623188405797</v>
      </c>
    </row>
    <row r="13" customFormat="false" ht="47.25" hidden="false" customHeight="false" outlineLevel="0" collapsed="false">
      <c r="A13" s="3" t="s">
        <v>15</v>
      </c>
      <c r="B13" s="4" t="n">
        <v>3</v>
      </c>
      <c r="C13" s="4" t="n">
        <v>3</v>
      </c>
      <c r="D13" s="5" t="n">
        <f aca="false">(C13-B13)*100/B13</f>
        <v>0</v>
      </c>
    </row>
    <row r="14" customFormat="false" ht="47.25" hidden="false" customHeight="false" outlineLevel="0" collapsed="false">
      <c r="A14" s="3" t="s">
        <v>16</v>
      </c>
      <c r="B14" s="4" t="n">
        <v>2</v>
      </c>
      <c r="C14" s="4" t="n">
        <v>1</v>
      </c>
      <c r="D14" s="5" t="n">
        <f aca="false">(C14-B14)*100/B14</f>
        <v>-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8" t="s">
        <v>24</v>
      </c>
      <c r="B1" s="8"/>
      <c r="C1" s="8"/>
      <c r="D1" s="8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699</v>
      </c>
      <c r="C3" s="4" t="n">
        <v>4038</v>
      </c>
      <c r="D3" s="5" t="n">
        <f aca="false">(C3-B3)*100/B3</f>
        <v>9.16463909164639</v>
      </c>
    </row>
    <row r="4" customFormat="false" ht="15.75" hidden="false" customHeight="false" outlineLevel="0" collapsed="false">
      <c r="A4" s="3" t="s">
        <v>6</v>
      </c>
      <c r="B4" s="4" t="n">
        <v>613</v>
      </c>
      <c r="C4" s="4" t="n">
        <v>441</v>
      </c>
      <c r="D4" s="5" t="n">
        <f aca="false">(C4-B4)*100/B4</f>
        <v>-28.0587275693312</v>
      </c>
    </row>
    <row r="5" customFormat="false" ht="15.75" hidden="false" customHeight="false" outlineLevel="0" collapsed="false">
      <c r="A5" s="3" t="s">
        <v>7</v>
      </c>
      <c r="B5" s="4" t="n">
        <v>611</v>
      </c>
      <c r="C5" s="4" t="n">
        <v>441</v>
      </c>
      <c r="D5" s="5" t="n">
        <f aca="false">(C5-B5)*100/B5</f>
        <v>-27.823240589198</v>
      </c>
    </row>
    <row r="6" customFormat="false" ht="31.5" hidden="false" customHeight="false" outlineLevel="0" collapsed="false">
      <c r="A6" s="3" t="s">
        <v>8</v>
      </c>
      <c r="B6" s="4" t="n">
        <v>546</v>
      </c>
      <c r="C6" s="4" t="n">
        <v>358</v>
      </c>
      <c r="D6" s="5" t="n">
        <f aca="false">(C6-B6)*100/B6</f>
        <v>-34.4322344322344</v>
      </c>
    </row>
    <row r="7" customFormat="false" ht="15.75" hidden="false" customHeight="false" outlineLevel="0" collapsed="false">
      <c r="A7" s="3" t="s">
        <v>9</v>
      </c>
      <c r="B7" s="4" t="n">
        <v>188</v>
      </c>
      <c r="C7" s="4" t="n">
        <v>82</v>
      </c>
      <c r="D7" s="5" t="n">
        <f aca="false">(C7-B7)*100/B7</f>
        <v>-56.3829787234043</v>
      </c>
    </row>
    <row r="8" customFormat="false" ht="47.25" hidden="false" customHeight="false" outlineLevel="0" collapsed="false">
      <c r="A8" s="3" t="s">
        <v>10</v>
      </c>
      <c r="B8" s="4" t="n">
        <v>181</v>
      </c>
      <c r="C8" s="4" t="n">
        <v>69</v>
      </c>
      <c r="D8" s="5" t="n">
        <f aca="false">(C8-B8)*100/B8</f>
        <v>-61.878453038674</v>
      </c>
    </row>
    <row r="9" customFormat="false" ht="15.75" hidden="false" customHeight="false" outlineLevel="0" collapsed="false">
      <c r="A9" s="3" t="s">
        <v>11</v>
      </c>
      <c r="B9" s="4" t="n">
        <v>1098</v>
      </c>
      <c r="C9" s="4" t="n">
        <v>787</v>
      </c>
      <c r="D9" s="5" t="n">
        <f aca="false">(C9-B9)*100/B9</f>
        <v>-28.3242258652095</v>
      </c>
    </row>
    <row r="10" customFormat="false" ht="31.5" hidden="false" customHeight="false" outlineLevel="0" collapsed="false">
      <c r="A10" s="3" t="s">
        <v>12</v>
      </c>
      <c r="B10" s="4" t="n">
        <v>1050</v>
      </c>
      <c r="C10" s="4" t="n">
        <v>766</v>
      </c>
      <c r="D10" s="5" t="n">
        <f aca="false">(C10-B10)*100/B10</f>
        <v>-27.047619047619</v>
      </c>
    </row>
    <row r="11" customFormat="false" ht="31.5" hidden="false" customHeight="false" outlineLevel="0" collapsed="false">
      <c r="A11" s="3" t="s">
        <v>13</v>
      </c>
      <c r="B11" s="4" t="n">
        <v>46</v>
      </c>
      <c r="C11" s="4" t="n">
        <v>54</v>
      </c>
      <c r="D11" s="5" t="n">
        <f aca="false">(C11-B11)*100/B11</f>
        <v>17.3913043478261</v>
      </c>
    </row>
    <row r="12" customFormat="false" ht="31.5" hidden="false" customHeight="false" outlineLevel="0" collapsed="false">
      <c r="A12" s="3" t="s">
        <v>14</v>
      </c>
      <c r="B12" s="4" t="n">
        <v>3</v>
      </c>
      <c r="C12" s="4" t="n">
        <v>0</v>
      </c>
      <c r="D12" s="5" t="n">
        <f aca="false">(C12-B12)*100/B12</f>
        <v>-100</v>
      </c>
    </row>
    <row r="13" customFormat="false" ht="47.25" hidden="false" customHeight="false" outlineLevel="0" collapsed="false">
      <c r="A13" s="3" t="s">
        <v>15</v>
      </c>
      <c r="B13" s="4" t="n">
        <v>34</v>
      </c>
      <c r="C13" s="4" t="n">
        <v>38</v>
      </c>
      <c r="D13" s="5" t="n">
        <f aca="false">(C13-B13)*100/B13</f>
        <v>11.7647058823529</v>
      </c>
    </row>
    <row r="14" customFormat="false" ht="47.25" hidden="false" customHeight="false" outlineLevel="0" collapsed="false">
      <c r="A14" s="3" t="s">
        <v>16</v>
      </c>
      <c r="B14" s="4" t="n">
        <v>30</v>
      </c>
      <c r="C14" s="4" t="n">
        <v>33</v>
      </c>
      <c r="D14" s="5" t="n">
        <f aca="false">(C14-B14)*100/B14</f>
        <v>1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9" t="s">
        <v>25</v>
      </c>
      <c r="B1" s="9"/>
      <c r="C1" s="9"/>
      <c r="D1" s="9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105</v>
      </c>
      <c r="C3" s="4" t="n">
        <v>2949</v>
      </c>
      <c r="D3" s="5" t="n">
        <f aca="false">(C3-B3)*100/B3</f>
        <v>-5.02415458937198</v>
      </c>
    </row>
    <row r="4" customFormat="false" ht="15.75" hidden="false" customHeight="false" outlineLevel="0" collapsed="false">
      <c r="A4" s="3" t="s">
        <v>6</v>
      </c>
      <c r="B4" s="4" t="n">
        <v>129</v>
      </c>
      <c r="C4" s="4" t="n">
        <v>222</v>
      </c>
      <c r="D4" s="5" t="n">
        <f aca="false">(C4-B4)*100/B4</f>
        <v>72.093023255814</v>
      </c>
    </row>
    <row r="5" customFormat="false" ht="15.75" hidden="false" customHeight="false" outlineLevel="0" collapsed="false">
      <c r="A5" s="3" t="s">
        <v>7</v>
      </c>
      <c r="B5" s="4" t="n">
        <v>129</v>
      </c>
      <c r="C5" s="4" t="n">
        <v>222</v>
      </c>
      <c r="D5" s="5" t="n">
        <f aca="false">(C5-B5)*100/B5</f>
        <v>72.093023255814</v>
      </c>
    </row>
    <row r="6" customFormat="false" ht="31.5" hidden="false" customHeight="false" outlineLevel="0" collapsed="false">
      <c r="A6" s="3" t="s">
        <v>8</v>
      </c>
      <c r="B6" s="4" t="n">
        <v>117</v>
      </c>
      <c r="C6" s="4" t="n">
        <v>169</v>
      </c>
      <c r="D6" s="5" t="n">
        <f aca="false">(C6-B6)*100/B6</f>
        <v>44.4444444444444</v>
      </c>
    </row>
    <row r="7" customFormat="false" ht="15.75" hidden="false" customHeight="false" outlineLevel="0" collapsed="false">
      <c r="A7" s="3" t="s">
        <v>9</v>
      </c>
      <c r="B7" s="4" t="n">
        <v>348</v>
      </c>
      <c r="C7" s="4" t="n">
        <v>398</v>
      </c>
      <c r="D7" s="5" t="n">
        <f aca="false">(C7-B7)*100/B7</f>
        <v>14.367816091954</v>
      </c>
    </row>
    <row r="8" customFormat="false" ht="47.25" hidden="false" customHeight="false" outlineLevel="0" collapsed="false">
      <c r="A8" s="3" t="s">
        <v>10</v>
      </c>
      <c r="B8" s="4" t="n">
        <v>278</v>
      </c>
      <c r="C8" s="4" t="n">
        <v>327</v>
      </c>
      <c r="D8" s="5" t="n">
        <f aca="false">(C8-B8)*100/B8</f>
        <v>17.6258992805755</v>
      </c>
    </row>
    <row r="9" customFormat="false" ht="15.75" hidden="false" customHeight="false" outlineLevel="0" collapsed="false">
      <c r="A9" s="3" t="s">
        <v>11</v>
      </c>
      <c r="B9" s="4" t="n">
        <v>1259</v>
      </c>
      <c r="C9" s="4" t="n">
        <v>1199</v>
      </c>
      <c r="D9" s="5" t="n">
        <f aca="false">(C9-B9)*100/B9</f>
        <v>-4.76568705321684</v>
      </c>
    </row>
    <row r="10" customFormat="false" ht="31.5" hidden="false" customHeight="false" outlineLevel="0" collapsed="false">
      <c r="A10" s="3" t="s">
        <v>12</v>
      </c>
      <c r="B10" s="4" t="n">
        <v>569</v>
      </c>
      <c r="C10" s="4" t="n">
        <v>600</v>
      </c>
      <c r="D10" s="5" t="n">
        <f aca="false">(C10-B10)*100/B10</f>
        <v>5.4481546572935</v>
      </c>
    </row>
    <row r="11" customFormat="false" ht="31.5" hidden="false" customHeight="false" outlineLevel="0" collapsed="false">
      <c r="A11" s="3" t="s">
        <v>13</v>
      </c>
      <c r="B11" s="4" t="n">
        <v>168</v>
      </c>
      <c r="C11" s="4" t="n">
        <v>172</v>
      </c>
      <c r="D11" s="5" t="n">
        <f aca="false">(C11-B11)*100/B11</f>
        <v>2.38095238095238</v>
      </c>
    </row>
    <row r="12" customFormat="false" ht="31.5" hidden="false" customHeight="false" outlineLevel="0" collapsed="false">
      <c r="A12" s="3" t="s">
        <v>14</v>
      </c>
      <c r="B12" s="4" t="n">
        <v>117</v>
      </c>
      <c r="C12" s="4" t="n">
        <v>41</v>
      </c>
      <c r="D12" s="5" t="n">
        <f aca="false">(C12-B12)*100/B12</f>
        <v>-64.957264957265</v>
      </c>
    </row>
    <row r="13" customFormat="false" ht="47.25" hidden="false" customHeight="false" outlineLevel="0" collapsed="false">
      <c r="A13" s="3" t="s">
        <v>15</v>
      </c>
      <c r="B13" s="4" t="n">
        <v>0</v>
      </c>
      <c r="C13" s="4" t="n">
        <v>2</v>
      </c>
      <c r="D13" s="5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1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3-10-16T09:32:25Z</dcterms:modified>
  <cp:revision>15</cp:revision>
  <dc:subject/>
  <dc:title>Основные результаты работы </dc:title>
</cp:coreProperties>
</file>