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общий надзор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им. деятельность" sheetId="6" state="visible" r:id="rId7"/>
    <sheet name="окруж. среда и природопользов." sheetId="7" state="visible" r:id="rId8"/>
    <sheet name="надзор на досудебной стадии " sheetId="8" state="visible" r:id="rId9"/>
    <sheet name="коррупция" sheetId="9" state="visible" r:id="rId10"/>
    <sheet name="экстремизм, терроризм" sheetId="10" state="visible" r:id="rId11"/>
    <sheet name="рассмотрение обращений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0">
  <si>
    <t xml:space="preserve">Основные результаты работы по надзору за исполнением законов и законностью правовых актов  </t>
  </si>
  <si>
    <t xml:space="preserve">Наименование показателя</t>
  </si>
  <si>
    <t xml:space="preserve">6 мес.
2012 г.</t>
  </si>
  <si>
    <t xml:space="preserve">6 мес.
2013 г.</t>
  </si>
  <si>
    <t xml:space="preserve">% 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следствия</t>
  </si>
  <si>
    <t xml:space="preserve">Сведения о работе прокурора за исполнением законодательства о противодействии коррупции и о результатах расследования уголовных дел о преступлениях коррупционной направленности
</t>
  </si>
  <si>
    <t xml:space="preserve">                               Надзор за исполнением законов о федеральной безопасности, 
                           межнациональных отношениях, противодействии экстремизму                                           и терроризму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исполнения законов и законности правовых актов</t>
  </si>
  <si>
    <t xml:space="preserve">Разрешено обращений по вопросам действия (бездействия) при рассмотрении сообщений о преступлениях</t>
  </si>
  <si>
    <t xml:space="preserve">Разрешено обращений по иным вопросам следствия и дознания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реабилитации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17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31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5.75" hidden="false" customHeight="false" outlineLevel="0" collapsed="false">
      <c r="A4" s="3" t="s">
        <v>5</v>
      </c>
      <c r="B4" s="4" t="n">
        <v>64611</v>
      </c>
      <c r="C4" s="4" t="n">
        <v>64999</v>
      </c>
      <c r="D4" s="5" t="n">
        <f aca="false">(C4-B4)*100/B4</f>
        <v>0.600516939839965</v>
      </c>
    </row>
    <row r="5" customFormat="false" ht="15.75" hidden="false" customHeight="false" outlineLevel="0" collapsed="false">
      <c r="A5" s="3" t="s">
        <v>6</v>
      </c>
      <c r="B5" s="4" t="n">
        <v>5852</v>
      </c>
      <c r="C5" s="4" t="n">
        <v>5249</v>
      </c>
      <c r="D5" s="5" t="n">
        <f aca="false">(C5-B5)*100/B5</f>
        <v>-10.3041695146958</v>
      </c>
    </row>
    <row r="6" customFormat="false" ht="15.75" hidden="false" customHeight="false" outlineLevel="0" collapsed="false">
      <c r="A6" s="3" t="s">
        <v>7</v>
      </c>
      <c r="B6" s="4" t="n">
        <v>5798</v>
      </c>
      <c r="C6" s="4" t="n">
        <v>5238</v>
      </c>
      <c r="D6" s="5" t="n">
        <f aca="false">(C6-B6)*100/B6</f>
        <v>-9.65850293204553</v>
      </c>
    </row>
    <row r="7" customFormat="false" ht="31.5" hidden="false" customHeight="false" outlineLevel="0" collapsed="false">
      <c r="A7" s="3" t="s">
        <v>8</v>
      </c>
      <c r="B7" s="4" t="n">
        <v>4121</v>
      </c>
      <c r="C7" s="4" t="n">
        <v>3623</v>
      </c>
      <c r="D7" s="5" t="n">
        <f aca="false">(C7-B7)*100/B7</f>
        <v>-12.0844455229313</v>
      </c>
    </row>
    <row r="8" customFormat="false" ht="15.75" hidden="false" customHeight="false" outlineLevel="0" collapsed="false">
      <c r="A8" s="3" t="s">
        <v>9</v>
      </c>
      <c r="B8" s="4" t="n">
        <v>14580</v>
      </c>
      <c r="C8" s="4" t="n">
        <v>13065</v>
      </c>
      <c r="D8" s="5" t="n">
        <f aca="false">(C8-B8)*100/B8</f>
        <v>-10.3909465020576</v>
      </c>
    </row>
    <row r="9" customFormat="false" ht="47.25" hidden="false" customHeight="false" outlineLevel="0" collapsed="false">
      <c r="A9" s="3" t="s">
        <v>10</v>
      </c>
      <c r="B9" s="4" t="n">
        <v>12071</v>
      </c>
      <c r="C9" s="4" t="n">
        <v>10943</v>
      </c>
      <c r="D9" s="5" t="n">
        <f aca="false">(C9-B9)*100/B9</f>
        <v>-9.34471046309336</v>
      </c>
    </row>
    <row r="10" customFormat="false" ht="15.75" hidden="false" customHeight="false" outlineLevel="0" collapsed="false">
      <c r="A10" s="3" t="s">
        <v>11</v>
      </c>
      <c r="B10" s="4" t="n">
        <v>7903</v>
      </c>
      <c r="C10" s="4" t="n">
        <v>7873</v>
      </c>
      <c r="D10" s="5" t="n">
        <f aca="false">(C10-B10)*100/B10</f>
        <v>-0.379602682525623</v>
      </c>
    </row>
    <row r="11" customFormat="false" ht="31.5" hidden="false" customHeight="false" outlineLevel="0" collapsed="false">
      <c r="A11" s="3" t="s">
        <v>12</v>
      </c>
      <c r="B11" s="4" t="n">
        <v>3790</v>
      </c>
      <c r="C11" s="4" t="n">
        <v>4281</v>
      </c>
      <c r="D11" s="5" t="n">
        <f aca="false">(C11-B11)*100/B11</f>
        <v>12.9551451187335</v>
      </c>
    </row>
    <row r="12" customFormat="false" ht="31.5" hidden="false" customHeight="false" outlineLevel="0" collapsed="false">
      <c r="A12" s="3" t="s">
        <v>13</v>
      </c>
      <c r="B12" s="4" t="n">
        <v>3123</v>
      </c>
      <c r="C12" s="4" t="n">
        <v>2876</v>
      </c>
      <c r="D12" s="5" t="n">
        <f aca="false">(C12-B12)*100/B12</f>
        <v>-7.90906179955171</v>
      </c>
    </row>
    <row r="13" customFormat="false" ht="31.5" hidden="false" customHeight="false" outlineLevel="0" collapsed="false">
      <c r="A13" s="3" t="s">
        <v>14</v>
      </c>
      <c r="B13" s="4" t="n">
        <v>711</v>
      </c>
      <c r="C13" s="4" t="n">
        <v>460</v>
      </c>
      <c r="D13" s="5" t="n">
        <f aca="false">(C13-B13)*100/B13</f>
        <v>-35.3023909985935</v>
      </c>
    </row>
    <row r="14" customFormat="false" ht="47.25" hidden="false" customHeight="false" outlineLevel="0" collapsed="false">
      <c r="A14" s="3" t="s">
        <v>15</v>
      </c>
      <c r="B14" s="4" t="n">
        <v>124</v>
      </c>
      <c r="C14" s="4" t="n">
        <v>117</v>
      </c>
      <c r="D14" s="5" t="n">
        <f aca="false">(C14-B14)*100/B14</f>
        <v>-5.64516129032258</v>
      </c>
    </row>
    <row r="15" customFormat="false" ht="47.25" hidden="false" customHeight="false" outlineLevel="0" collapsed="false">
      <c r="A15" s="3" t="s">
        <v>16</v>
      </c>
      <c r="B15" s="4" t="n">
        <v>108</v>
      </c>
      <c r="C15" s="4" t="n">
        <v>113</v>
      </c>
      <c r="D15" s="5" t="n">
        <f aca="false">(C15-B15)*100/B15</f>
        <v>4.62962962962963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45.75" hidden="false" customHeight="true" outlineLevel="0" collapsed="false">
      <c r="A1" s="10" t="s">
        <v>35</v>
      </c>
      <c r="B1" s="10"/>
      <c r="C1" s="10"/>
      <c r="D1" s="10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2529</v>
      </c>
      <c r="C3" s="4" t="n">
        <v>2596</v>
      </c>
      <c r="D3" s="5" t="n">
        <f aca="false">(C3-B3)*100/B3</f>
        <v>2.64926848556742</v>
      </c>
    </row>
    <row r="4" customFormat="false" ht="15.75" hidden="false" customHeight="false" outlineLevel="0" collapsed="false">
      <c r="A4" s="3" t="s">
        <v>6</v>
      </c>
      <c r="B4" s="4" t="n">
        <v>123</v>
      </c>
      <c r="C4" s="4" t="n">
        <v>201</v>
      </c>
      <c r="D4" s="5" t="n">
        <f aca="false">(C4-B4)*100/B4</f>
        <v>63.4146341463415</v>
      </c>
    </row>
    <row r="5" customFormat="false" ht="15.75" hidden="false" customHeight="false" outlineLevel="0" collapsed="false">
      <c r="A5" s="3" t="s">
        <v>7</v>
      </c>
      <c r="B5" s="4" t="n">
        <v>123</v>
      </c>
      <c r="C5" s="4" t="n">
        <v>201</v>
      </c>
      <c r="D5" s="5" t="n">
        <f aca="false">(C5-B5)*100/B5</f>
        <v>63.4146341463415</v>
      </c>
    </row>
    <row r="6" customFormat="false" ht="31.5" hidden="false" customHeight="false" outlineLevel="0" collapsed="false">
      <c r="A6" s="3" t="s">
        <v>8</v>
      </c>
      <c r="B6" s="4" t="n">
        <v>109</v>
      </c>
      <c r="C6" s="4" t="n">
        <v>127</v>
      </c>
      <c r="D6" s="5" t="n">
        <f aca="false">(C6-B6)*100/B6</f>
        <v>16.5137614678899</v>
      </c>
    </row>
    <row r="7" customFormat="false" ht="15.75" hidden="false" customHeight="false" outlineLevel="0" collapsed="false">
      <c r="A7" s="3" t="s">
        <v>9</v>
      </c>
      <c r="B7" s="4" t="n">
        <v>259</v>
      </c>
      <c r="C7" s="4" t="n">
        <v>355</v>
      </c>
      <c r="D7" s="5" t="n">
        <f aca="false">(C7-B7)*100/B7</f>
        <v>37.0656370656371</v>
      </c>
    </row>
    <row r="8" customFormat="false" ht="47.25" hidden="false" customHeight="false" outlineLevel="0" collapsed="false">
      <c r="A8" s="3" t="s">
        <v>10</v>
      </c>
      <c r="B8" s="4" t="n">
        <v>159</v>
      </c>
      <c r="C8" s="4" t="n">
        <v>278</v>
      </c>
      <c r="D8" s="5" t="n">
        <f aca="false">(C8-B8)*100/B8</f>
        <v>74.8427672955975</v>
      </c>
    </row>
    <row r="9" customFormat="false" ht="15.75" hidden="false" customHeight="false" outlineLevel="0" collapsed="false">
      <c r="A9" s="3" t="s">
        <v>11</v>
      </c>
      <c r="B9" s="4" t="n">
        <v>1007</v>
      </c>
      <c r="C9" s="4" t="n">
        <v>1083</v>
      </c>
      <c r="D9" s="5" t="n">
        <f aca="false">(C9-B9)*100/B9</f>
        <v>7.54716981132076</v>
      </c>
    </row>
    <row r="10" customFormat="false" ht="31.5" hidden="false" customHeight="false" outlineLevel="0" collapsed="false">
      <c r="A10" s="3" t="s">
        <v>12</v>
      </c>
      <c r="B10" s="4" t="n">
        <v>464</v>
      </c>
      <c r="C10" s="4" t="n">
        <v>507</v>
      </c>
      <c r="D10" s="5" t="n">
        <f aca="false">(C10-B10)*100/B10</f>
        <v>9.26724137931035</v>
      </c>
    </row>
    <row r="11" customFormat="false" ht="31.5" hidden="false" customHeight="false" outlineLevel="0" collapsed="false">
      <c r="A11" s="3" t="s">
        <v>13</v>
      </c>
      <c r="B11" s="4" t="n">
        <v>142</v>
      </c>
      <c r="C11" s="4" t="n">
        <v>146</v>
      </c>
      <c r="D11" s="5" t="n">
        <f aca="false">(C11-B11)*100/B11</f>
        <v>2.8169014084507</v>
      </c>
    </row>
    <row r="12" customFormat="false" ht="31.5" hidden="false" customHeight="false" outlineLevel="0" collapsed="false">
      <c r="A12" s="3" t="s">
        <v>14</v>
      </c>
      <c r="B12" s="4" t="n">
        <v>50</v>
      </c>
      <c r="C12" s="4" t="n">
        <v>29</v>
      </c>
      <c r="D12" s="5" t="n">
        <f aca="false">(C12-B12)*100/B12</f>
        <v>-42</v>
      </c>
    </row>
    <row r="13" customFormat="false" ht="47.25" hidden="false" customHeight="false" outlineLevel="0" collapsed="false">
      <c r="A13" s="3" t="s">
        <v>15</v>
      </c>
      <c r="B13" s="4" t="n">
        <v>0</v>
      </c>
      <c r="C13" s="4" t="n">
        <v>1</v>
      </c>
      <c r="D13" s="5"/>
    </row>
    <row r="14" customFormat="false" ht="47.25" hidden="false" customHeight="false" outlineLevel="0" collapsed="false">
      <c r="A14" s="3" t="s">
        <v>16</v>
      </c>
      <c r="B14" s="4" t="n">
        <v>0</v>
      </c>
      <c r="C14" s="4" t="n">
        <v>1</v>
      </c>
      <c r="D14" s="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3" style="0" width="8.56"/>
  </cols>
  <sheetData>
    <row r="1" customFormat="false" ht="38.25" hidden="false" customHeight="true" outlineLevel="0" collapsed="false">
      <c r="A1" s="9" t="s">
        <v>36</v>
      </c>
      <c r="B1" s="9"/>
      <c r="C1" s="9"/>
      <c r="D1" s="9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37</v>
      </c>
      <c r="B3" s="4" t="n">
        <v>33178</v>
      </c>
      <c r="C3" s="4" t="n">
        <v>34064</v>
      </c>
      <c r="D3" s="5" t="n">
        <f aca="false">(C3-B3)*100/B3</f>
        <v>2.6704442702996</v>
      </c>
    </row>
    <row r="4" customFormat="false" ht="15.75" hidden="false" customHeight="false" outlineLevel="0" collapsed="false">
      <c r="A4" s="3" t="s">
        <v>38</v>
      </c>
      <c r="B4" s="4" t="n">
        <v>24222</v>
      </c>
      <c r="C4" s="4" t="n">
        <v>24040</v>
      </c>
      <c r="D4" s="5" t="n">
        <f aca="false">(C4-B4)*100/B4</f>
        <v>-0.751383040211378</v>
      </c>
    </row>
    <row r="5" customFormat="false" ht="15.75" hidden="false" customHeight="false" outlineLevel="0" collapsed="false">
      <c r="A5" s="3" t="s">
        <v>39</v>
      </c>
      <c r="B5" s="4" t="n">
        <v>6180</v>
      </c>
      <c r="C5" s="4" t="n">
        <v>5309</v>
      </c>
      <c r="D5" s="5" t="n">
        <f aca="false">(C5-B5)*100/B5</f>
        <v>-14.0938511326861</v>
      </c>
    </row>
    <row r="6" customFormat="false" ht="15.75" hidden="false" customHeight="false" outlineLevel="0" collapsed="false">
      <c r="A6" s="3" t="s">
        <v>40</v>
      </c>
      <c r="B6" s="4" t="n">
        <v>1760</v>
      </c>
      <c r="C6" s="4" t="n">
        <v>3022</v>
      </c>
      <c r="D6" s="5" t="n">
        <f aca="false">(C6-B6)*100/B6</f>
        <v>71.7045454545455</v>
      </c>
    </row>
    <row r="7" customFormat="false" ht="15.75" hidden="false" customHeight="false" outlineLevel="0" collapsed="false">
      <c r="A7" s="3" t="s">
        <v>41</v>
      </c>
      <c r="B7" s="4" t="n">
        <v>11954</v>
      </c>
      <c r="C7" s="4" t="n">
        <v>12858</v>
      </c>
      <c r="D7" s="5" t="n">
        <f aca="false">(C7-B7)*100/B7</f>
        <v>7.56232223523507</v>
      </c>
    </row>
    <row r="8" customFormat="false" ht="39" hidden="false" customHeight="true" outlineLevel="0" collapsed="false">
      <c r="A8" s="3" t="s">
        <v>42</v>
      </c>
      <c r="B8" s="4" t="n">
        <v>16586</v>
      </c>
      <c r="C8" s="4" t="n">
        <v>17209</v>
      </c>
      <c r="D8" s="5" t="n">
        <f aca="false">(C8-B8)*100/B8</f>
        <v>3.75617991076812</v>
      </c>
    </row>
    <row r="9" customFormat="false" ht="47.25" hidden="false" customHeight="false" outlineLevel="0" collapsed="false">
      <c r="A9" s="3" t="s">
        <v>43</v>
      </c>
      <c r="B9" s="4" t="n">
        <v>3157</v>
      </c>
      <c r="C9" s="4" t="n">
        <v>2843</v>
      </c>
      <c r="D9" s="5" t="n">
        <f aca="false">(C9-B9)*100/B9</f>
        <v>-9.94615140956604</v>
      </c>
    </row>
    <row r="10" customFormat="false" ht="31.5" hidden="false" customHeight="false" outlineLevel="0" collapsed="false">
      <c r="A10" s="3" t="s">
        <v>44</v>
      </c>
      <c r="B10" s="4" t="n">
        <v>2439</v>
      </c>
      <c r="C10" s="4" t="n">
        <v>2265</v>
      </c>
      <c r="D10" s="5" t="n">
        <f aca="false">(C10-B10)*100/B10</f>
        <v>-7.13407134071341</v>
      </c>
    </row>
    <row r="11" customFormat="false" ht="31.5" hidden="false" customHeight="false" outlineLevel="0" collapsed="false">
      <c r="A11" s="3" t="s">
        <v>45</v>
      </c>
      <c r="B11" s="4" t="n">
        <v>1157</v>
      </c>
      <c r="C11" s="4" t="n">
        <v>907</v>
      </c>
      <c r="D11" s="5" t="n">
        <f aca="false">(C11-B11)*100/B11</f>
        <v>-21.6076058772688</v>
      </c>
    </row>
    <row r="12" customFormat="false" ht="31.5" hidden="false" customHeight="false" outlineLevel="0" collapsed="false">
      <c r="A12" s="3" t="s">
        <v>46</v>
      </c>
      <c r="B12" s="4" t="n">
        <v>302</v>
      </c>
      <c r="C12" s="4" t="n">
        <v>262</v>
      </c>
      <c r="D12" s="5" t="n">
        <f aca="false">(C12-B12)*100/B12</f>
        <v>-13.2450331125828</v>
      </c>
    </row>
    <row r="13" customFormat="false" ht="15.75" hidden="false" customHeight="false" outlineLevel="0" collapsed="false">
      <c r="A13" s="3" t="s">
        <v>47</v>
      </c>
      <c r="B13" s="4" t="n">
        <v>53</v>
      </c>
      <c r="C13" s="4" t="n">
        <v>39</v>
      </c>
      <c r="D13" s="5" t="n">
        <f aca="false">(C13-B13)*100/B13</f>
        <v>-26.4150943396226</v>
      </c>
    </row>
    <row r="14" customFormat="false" ht="31.5" hidden="false" customHeight="false" outlineLevel="0" collapsed="false">
      <c r="A14" s="3" t="s">
        <v>48</v>
      </c>
      <c r="B14" s="4" t="n">
        <v>395</v>
      </c>
      <c r="C14" s="4" t="n">
        <v>391</v>
      </c>
      <c r="D14" s="5" t="n">
        <f aca="false">(C14-B14)*100/B14</f>
        <v>-1.0126582278481</v>
      </c>
    </row>
    <row r="15" customFormat="false" ht="31.5" hidden="false" customHeight="true" outlineLevel="0" collapsed="false">
      <c r="A15" s="3" t="s">
        <v>49</v>
      </c>
      <c r="B15" s="11" t="n">
        <v>85</v>
      </c>
      <c r="C15" s="11" t="n">
        <v>56</v>
      </c>
      <c r="D15" s="5" t="n">
        <f aca="false">(C15-B15)*100/B15</f>
        <v>-34.117647058823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8.41"/>
  </cols>
  <sheetData>
    <row r="1" customFormat="false" ht="52.5" hidden="false" customHeight="true" outlineLevel="0" collapsed="false">
      <c r="A1" s="6" t="s">
        <v>17</v>
      </c>
      <c r="B1" s="6"/>
      <c r="C1" s="6"/>
      <c r="D1" s="6"/>
    </row>
    <row r="2" customFormat="false" ht="36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38219</v>
      </c>
      <c r="C3" s="4" t="n">
        <v>47659</v>
      </c>
      <c r="D3" s="5" t="n">
        <f aca="false">(C3-B3)*100/B3</f>
        <v>24.6997566655329</v>
      </c>
    </row>
    <row r="4" customFormat="false" ht="15.75" hidden="false" customHeight="false" outlineLevel="0" collapsed="false">
      <c r="A4" s="3" t="s">
        <v>6</v>
      </c>
      <c r="B4" s="4" t="n">
        <v>1781</v>
      </c>
      <c r="C4" s="4" t="n">
        <v>2624</v>
      </c>
      <c r="D4" s="5" t="n">
        <f aca="false">(C4-B4)*100/B4</f>
        <v>47.3329590117911</v>
      </c>
    </row>
    <row r="5" customFormat="false" ht="15.75" hidden="false" customHeight="false" outlineLevel="0" collapsed="false">
      <c r="A5" s="3" t="s">
        <v>7</v>
      </c>
      <c r="B5" s="4" t="n">
        <v>1775</v>
      </c>
      <c r="C5" s="4" t="n">
        <v>2621</v>
      </c>
      <c r="D5" s="5" t="n">
        <f aca="false">(C5-B5)*100/B5</f>
        <v>47.6619718309859</v>
      </c>
    </row>
    <row r="6" customFormat="false" ht="47.25" hidden="false" customHeight="false" outlineLevel="0" collapsed="false">
      <c r="A6" s="3" t="s">
        <v>8</v>
      </c>
      <c r="B6" s="4" t="n">
        <v>1349</v>
      </c>
      <c r="C6" s="4" t="n">
        <v>1882</v>
      </c>
      <c r="D6" s="5" t="n">
        <f aca="false">(C6-B6)*100/B6</f>
        <v>39.5107487027428</v>
      </c>
    </row>
    <row r="7" customFormat="false" ht="15.75" hidden="false" customHeight="false" outlineLevel="0" collapsed="false">
      <c r="A7" s="3" t="s">
        <v>9</v>
      </c>
      <c r="B7" s="4" t="n">
        <v>12916</v>
      </c>
      <c r="C7" s="4" t="n">
        <v>12021</v>
      </c>
      <c r="D7" s="5" t="n">
        <f aca="false">(C7-B7)*100/B7</f>
        <v>-6.92938990399505</v>
      </c>
    </row>
    <row r="8" customFormat="false" ht="47.25" hidden="false" customHeight="false" outlineLevel="0" collapsed="false">
      <c r="A8" s="3" t="s">
        <v>10</v>
      </c>
      <c r="B8" s="4" t="n">
        <v>10857</v>
      </c>
      <c r="C8" s="4" t="n">
        <v>10057</v>
      </c>
      <c r="D8" s="5" t="n">
        <f aca="false">(C8-B8)*100/B8</f>
        <v>-7.36851800681588</v>
      </c>
    </row>
    <row r="9" customFormat="false" ht="15.75" hidden="false" customHeight="false" outlineLevel="0" collapsed="false">
      <c r="A9" s="3" t="s">
        <v>11</v>
      </c>
      <c r="B9" s="4" t="n">
        <v>3109</v>
      </c>
      <c r="C9" s="4" t="n">
        <v>4433</v>
      </c>
      <c r="D9" s="5" t="n">
        <f aca="false">(C9-B9)*100/B9</f>
        <v>42.5860405275008</v>
      </c>
    </row>
    <row r="10" customFormat="false" ht="47.25" hidden="false" customHeight="false" outlineLevel="0" collapsed="false">
      <c r="A10" s="3" t="s">
        <v>12</v>
      </c>
      <c r="B10" s="4" t="n">
        <v>1797</v>
      </c>
      <c r="C10" s="4" t="n">
        <v>2579</v>
      </c>
      <c r="D10" s="5" t="n">
        <f aca="false">(C10-B10)*100/B10</f>
        <v>43.5169727323317</v>
      </c>
    </row>
    <row r="11" customFormat="false" ht="47.25" hidden="false" customHeight="false" outlineLevel="0" collapsed="false">
      <c r="A11" s="3" t="s">
        <v>13</v>
      </c>
      <c r="B11" s="4" t="n">
        <v>1774</v>
      </c>
      <c r="C11" s="4" t="n">
        <v>2034</v>
      </c>
      <c r="D11" s="5" t="n">
        <f aca="false">(C11-B11)*100/B11</f>
        <v>14.6561443066516</v>
      </c>
    </row>
    <row r="12" customFormat="false" ht="31.5" hidden="false" customHeight="false" outlineLevel="0" collapsed="false">
      <c r="A12" s="3" t="s">
        <v>14</v>
      </c>
      <c r="B12" s="4" t="n">
        <v>279</v>
      </c>
      <c r="C12" s="4" t="n">
        <v>221</v>
      </c>
      <c r="D12" s="5" t="n">
        <f aca="false">(C12-B12)*100/B12</f>
        <v>-20.7885304659498</v>
      </c>
    </row>
    <row r="13" customFormat="false" ht="47.25" hidden="false" customHeight="false" outlineLevel="0" collapsed="false">
      <c r="A13" s="3" t="s">
        <v>15</v>
      </c>
      <c r="B13" s="4" t="n">
        <v>71</v>
      </c>
      <c r="C13" s="4" t="n">
        <v>79</v>
      </c>
      <c r="D13" s="5" t="n">
        <f aca="false">(C13-B13)*100/B13</f>
        <v>11.2676056338028</v>
      </c>
    </row>
    <row r="14" customFormat="false" ht="47.25" hidden="false" customHeight="false" outlineLevel="0" collapsed="false">
      <c r="A14" s="3" t="s">
        <v>16</v>
      </c>
      <c r="B14" s="4" t="n">
        <v>63</v>
      </c>
      <c r="C14" s="4" t="n">
        <v>77</v>
      </c>
      <c r="D14" s="5" t="n">
        <f aca="false">(C14-B14)*100/B14</f>
        <v>22.222222222222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14.7"/>
  </cols>
  <sheetData>
    <row r="1" customFormat="false" ht="46.5" hidden="false" customHeight="true" outlineLevel="0" collapsed="false">
      <c r="A1" s="6" t="s">
        <v>18</v>
      </c>
      <c r="B1" s="6"/>
      <c r="C1" s="6"/>
      <c r="D1" s="6"/>
    </row>
    <row r="2" customFormat="false" ht="37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8490</v>
      </c>
      <c r="C3" s="4" t="n">
        <v>9984</v>
      </c>
      <c r="D3" s="5" t="n">
        <f aca="false">(C3-B3)*100/B3</f>
        <v>17.5971731448763</v>
      </c>
    </row>
    <row r="4" customFormat="false" ht="15.75" hidden="false" customHeight="false" outlineLevel="0" collapsed="false">
      <c r="A4" s="3" t="s">
        <v>6</v>
      </c>
      <c r="B4" s="4" t="n">
        <v>32</v>
      </c>
      <c r="C4" s="4" t="n">
        <v>36</v>
      </c>
      <c r="D4" s="5" t="n">
        <f aca="false">(C4-B4)*100/B4</f>
        <v>12.5</v>
      </c>
    </row>
    <row r="5" customFormat="false" ht="15.75" hidden="false" customHeight="false" outlineLevel="0" collapsed="false">
      <c r="A5" s="3" t="s">
        <v>7</v>
      </c>
      <c r="B5" s="4" t="n">
        <v>32</v>
      </c>
      <c r="C5" s="4" t="n">
        <v>36</v>
      </c>
      <c r="D5" s="5" t="n">
        <f aca="false">(C5-B5)*100/B5</f>
        <v>12.5</v>
      </c>
    </row>
    <row r="6" customFormat="false" ht="31.5" hidden="false" customHeight="false" outlineLevel="0" collapsed="false">
      <c r="A6" s="3" t="s">
        <v>8</v>
      </c>
      <c r="B6" s="4" t="n">
        <v>25</v>
      </c>
      <c r="C6" s="4" t="n">
        <v>28</v>
      </c>
      <c r="D6" s="5" t="n">
        <f aca="false">(C6-B6)*100/B6</f>
        <v>12</v>
      </c>
    </row>
    <row r="7" customFormat="false" ht="15.75" hidden="false" customHeight="false" outlineLevel="0" collapsed="false">
      <c r="A7" s="3" t="s">
        <v>9</v>
      </c>
      <c r="B7" s="4" t="n">
        <v>3365</v>
      </c>
      <c r="C7" s="4" t="n">
        <v>4271</v>
      </c>
      <c r="D7" s="5" t="n">
        <f aca="false">(C7-B7)*100/B7</f>
        <v>26.924219910847</v>
      </c>
    </row>
    <row r="8" customFormat="false" ht="47.25" hidden="false" customHeight="false" outlineLevel="0" collapsed="false">
      <c r="A8" s="3" t="s">
        <v>10</v>
      </c>
      <c r="B8" s="4" t="n">
        <v>2904</v>
      </c>
      <c r="C8" s="4" t="n">
        <v>3657</v>
      </c>
      <c r="D8" s="5" t="n">
        <f aca="false">(C8-B8)*100/B8</f>
        <v>25.9297520661157</v>
      </c>
    </row>
    <row r="9" customFormat="false" ht="15.75" hidden="false" customHeight="false" outlineLevel="0" collapsed="false">
      <c r="A9" s="3" t="s">
        <v>11</v>
      </c>
      <c r="B9" s="4" t="n">
        <v>343</v>
      </c>
      <c r="C9" s="4" t="n">
        <v>468</v>
      </c>
      <c r="D9" s="5" t="n">
        <f aca="false">(C9-B9)*100/B9</f>
        <v>36.4431486880467</v>
      </c>
    </row>
    <row r="10" customFormat="false" ht="31.5" hidden="false" customHeight="false" outlineLevel="0" collapsed="false">
      <c r="A10" s="3" t="s">
        <v>12</v>
      </c>
      <c r="B10" s="4" t="n">
        <v>238</v>
      </c>
      <c r="C10" s="4" t="n">
        <v>246</v>
      </c>
      <c r="D10" s="5" t="n">
        <f aca="false">(C10-B10)*100/B10</f>
        <v>3.36134453781513</v>
      </c>
    </row>
    <row r="11" customFormat="false" ht="31.5" hidden="false" customHeight="false" outlineLevel="0" collapsed="false">
      <c r="A11" s="3" t="s">
        <v>13</v>
      </c>
      <c r="B11" s="4" t="n">
        <v>179</v>
      </c>
      <c r="C11" s="4" t="n">
        <v>187</v>
      </c>
      <c r="D11" s="5" t="n">
        <f aca="false">(C11-B11)*100/B11</f>
        <v>4.46927374301676</v>
      </c>
    </row>
    <row r="12" customFormat="false" ht="31.5" hidden="false" customHeight="false" outlineLevel="0" collapsed="false">
      <c r="A12" s="3" t="s">
        <v>14</v>
      </c>
      <c r="B12" s="4" t="n">
        <v>11</v>
      </c>
      <c r="C12" s="4" t="n">
        <v>29</v>
      </c>
      <c r="D12" s="5" t="n">
        <f aca="false">(C12-B12)*100/B12</f>
        <v>163.636363636364</v>
      </c>
    </row>
    <row r="13" customFormat="false" ht="47.25" hidden="false" customHeight="false" outlineLevel="0" collapsed="false">
      <c r="A13" s="3" t="s">
        <v>15</v>
      </c>
      <c r="B13" s="4" t="n">
        <v>4</v>
      </c>
      <c r="C13" s="4" t="n">
        <v>3</v>
      </c>
      <c r="D13" s="5" t="n">
        <f aca="false">(C13-B13)*100/B13</f>
        <v>-25</v>
      </c>
    </row>
    <row r="14" customFormat="false" ht="47.25" hidden="false" customHeight="false" outlineLevel="0" collapsed="false">
      <c r="A14" s="3" t="s">
        <v>16</v>
      </c>
      <c r="B14" s="4" t="n">
        <v>1</v>
      </c>
      <c r="C14" s="4" t="n">
        <v>2</v>
      </c>
      <c r="D14" s="5" t="n">
        <f aca="false">(C14-B14)*100/B14</f>
        <v>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9.56"/>
  </cols>
  <sheetData>
    <row r="1" customFormat="false" ht="54" hidden="false" customHeight="true" outlineLevel="0" collapsed="false">
      <c r="A1" s="7" t="s">
        <v>19</v>
      </c>
      <c r="B1" s="7"/>
      <c r="C1" s="7"/>
      <c r="D1" s="7"/>
    </row>
    <row r="2" customFormat="false" ht="39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20</v>
      </c>
      <c r="B3" s="4" t="n">
        <v>9651</v>
      </c>
      <c r="C3" s="4" t="n">
        <v>10781</v>
      </c>
      <c r="D3" s="5" t="n">
        <f aca="false">(C3-B3)*100/B3</f>
        <v>11.7086312299244</v>
      </c>
    </row>
    <row r="4" customFormat="false" ht="15.75" hidden="false" customHeight="false" outlineLevel="0" collapsed="false">
      <c r="A4" s="3" t="s">
        <v>6</v>
      </c>
      <c r="B4" s="4" t="n">
        <v>857</v>
      </c>
      <c r="C4" s="4" t="n">
        <v>797</v>
      </c>
      <c r="D4" s="5" t="n">
        <f aca="false">(C4-B4)*100/B4</f>
        <v>-7.00116686114352</v>
      </c>
    </row>
    <row r="5" customFormat="false" ht="15.75" hidden="false" customHeight="false" outlineLevel="0" collapsed="false">
      <c r="A5" s="3" t="s">
        <v>7</v>
      </c>
      <c r="B5" s="4" t="n">
        <v>839</v>
      </c>
      <c r="C5" s="4" t="n">
        <v>788</v>
      </c>
      <c r="D5" s="5" t="n">
        <f aca="false">(C5-B5)*100/B5</f>
        <v>-6.07866507747318</v>
      </c>
    </row>
    <row r="6" customFormat="false" ht="31.5" hidden="false" customHeight="false" outlineLevel="0" collapsed="false">
      <c r="A6" s="3" t="s">
        <v>8</v>
      </c>
      <c r="B6" s="4" t="n">
        <v>603</v>
      </c>
      <c r="C6" s="4" t="n">
        <v>519</v>
      </c>
      <c r="D6" s="5" t="n">
        <f aca="false">(C6-B6)*100/B6</f>
        <v>-13.9303482587065</v>
      </c>
    </row>
    <row r="7" customFormat="false" ht="15.75" hidden="false" customHeight="false" outlineLevel="0" collapsed="false">
      <c r="A7" s="3" t="s">
        <v>9</v>
      </c>
      <c r="B7" s="4" t="n">
        <v>2106</v>
      </c>
      <c r="C7" s="4" t="n">
        <v>1873</v>
      </c>
      <c r="D7" s="5" t="n">
        <f aca="false">(C7-B7)*100/B7</f>
        <v>-11.0636277302944</v>
      </c>
    </row>
    <row r="8" customFormat="false" ht="36" hidden="false" customHeight="true" outlineLevel="0" collapsed="false">
      <c r="A8" s="3" t="s">
        <v>10</v>
      </c>
      <c r="B8" s="4" t="n">
        <v>1500</v>
      </c>
      <c r="C8" s="4" t="n">
        <v>1386</v>
      </c>
      <c r="D8" s="5" t="n">
        <f aca="false">(C8-B8)*100/B8</f>
        <v>-7.6</v>
      </c>
    </row>
    <row r="9" customFormat="false" ht="20.25" hidden="false" customHeight="true" outlineLevel="0" collapsed="false">
      <c r="A9" s="3" t="s">
        <v>11</v>
      </c>
      <c r="B9" s="4" t="n">
        <v>1088</v>
      </c>
      <c r="C9" s="4" t="n">
        <v>1310</v>
      </c>
      <c r="D9" s="5" t="n">
        <f aca="false">(C9-B9)*100/B9</f>
        <v>20.4044117647059</v>
      </c>
    </row>
    <row r="10" customFormat="false" ht="31.5" hidden="false" customHeight="false" outlineLevel="0" collapsed="false">
      <c r="A10" s="3" t="s">
        <v>12</v>
      </c>
      <c r="B10" s="4" t="n">
        <v>797</v>
      </c>
      <c r="C10" s="4" t="n">
        <v>1089</v>
      </c>
      <c r="D10" s="5" t="n">
        <f aca="false">(C10-B10)*100/B10</f>
        <v>36.6373902132999</v>
      </c>
    </row>
    <row r="11" customFormat="false" ht="31.5" hidden="false" customHeight="false" outlineLevel="0" collapsed="false">
      <c r="A11" s="3" t="s">
        <v>13</v>
      </c>
      <c r="B11" s="4" t="n">
        <v>1083</v>
      </c>
      <c r="C11" s="4" t="n">
        <v>941</v>
      </c>
      <c r="D11" s="5" t="n">
        <f aca="false">(C11-B11)*100/B11</f>
        <v>-13.1117266851339</v>
      </c>
    </row>
    <row r="12" customFormat="false" ht="31.5" hidden="false" customHeight="false" outlineLevel="0" collapsed="false">
      <c r="A12" s="3" t="s">
        <v>14</v>
      </c>
      <c r="B12" s="4" t="n">
        <v>129</v>
      </c>
      <c r="C12" s="4" t="n">
        <v>87</v>
      </c>
      <c r="D12" s="5" t="n">
        <f aca="false">(C12-B12)*100/B12</f>
        <v>-32.5581395348837</v>
      </c>
    </row>
    <row r="13" customFormat="false" ht="47.25" hidden="false" customHeight="false" outlineLevel="0" collapsed="false">
      <c r="A13" s="3" t="s">
        <v>15</v>
      </c>
      <c r="B13" s="4" t="n">
        <v>68</v>
      </c>
      <c r="C13" s="4" t="n">
        <v>73</v>
      </c>
      <c r="D13" s="5" t="n">
        <f aca="false">(C13-B13)*100/B13</f>
        <v>7.35294117647059</v>
      </c>
    </row>
    <row r="14" customFormat="false" ht="47.25" hidden="false" customHeight="false" outlineLevel="0" collapsed="false">
      <c r="A14" s="3" t="s">
        <v>16</v>
      </c>
      <c r="B14" s="4" t="n">
        <v>64</v>
      </c>
      <c r="C14" s="4" t="n">
        <v>71</v>
      </c>
      <c r="D14" s="5" t="n">
        <f aca="false">(C14-B14)*100/B14</f>
        <v>10.937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41"/>
  </cols>
  <sheetData>
    <row r="1" customFormat="false" ht="39.75" hidden="false" customHeight="true" outlineLevel="0" collapsed="false">
      <c r="A1" s="6" t="s">
        <v>21</v>
      </c>
      <c r="B1" s="6"/>
      <c r="C1" s="6"/>
      <c r="D1" s="6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10916</v>
      </c>
      <c r="C3" s="4" t="n">
        <v>8434</v>
      </c>
      <c r="D3" s="5" t="n">
        <f aca="false">(C3-B3)*100/B3</f>
        <v>-22.737266397948</v>
      </c>
    </row>
    <row r="4" customFormat="false" ht="15.75" hidden="false" customHeight="false" outlineLevel="0" collapsed="false">
      <c r="A4" s="3" t="s">
        <v>6</v>
      </c>
      <c r="B4" s="4" t="n">
        <v>1659</v>
      </c>
      <c r="C4" s="4" t="n">
        <v>1377</v>
      </c>
      <c r="D4" s="5" t="n">
        <f aca="false">(C4-B4)*100/B4</f>
        <v>-16.998191681736</v>
      </c>
    </row>
    <row r="5" customFormat="false" ht="15.75" hidden="false" customHeight="false" outlineLevel="0" collapsed="false">
      <c r="A5" s="3" t="s">
        <v>7</v>
      </c>
      <c r="B5" s="4" t="n">
        <v>1630</v>
      </c>
      <c r="C5" s="4" t="n">
        <v>1374</v>
      </c>
      <c r="D5" s="5" t="n">
        <f aca="false">(C5-B5)*100/B5</f>
        <v>-15.7055214723926</v>
      </c>
    </row>
    <row r="6" customFormat="false" ht="31.5" hidden="false" customHeight="false" outlineLevel="0" collapsed="false">
      <c r="A6" s="3" t="s">
        <v>8</v>
      </c>
      <c r="B6" s="4" t="n">
        <v>821</v>
      </c>
      <c r="C6" s="4" t="n">
        <v>694</v>
      </c>
      <c r="D6" s="5" t="n">
        <f aca="false">(C6-B6)*100/B6</f>
        <v>-15.468940316687</v>
      </c>
    </row>
    <row r="7" customFormat="false" ht="15.75" hidden="false" customHeight="false" outlineLevel="0" collapsed="false">
      <c r="A7" s="3" t="s">
        <v>9</v>
      </c>
      <c r="B7" s="4" t="n">
        <v>544</v>
      </c>
      <c r="C7" s="4" t="n">
        <v>499</v>
      </c>
      <c r="D7" s="5" t="n">
        <f aca="false">(C7-B7)*100/B7</f>
        <v>-8.27205882352941</v>
      </c>
    </row>
    <row r="8" customFormat="false" ht="39" hidden="false" customHeight="true" outlineLevel="0" collapsed="false">
      <c r="A8" s="3" t="s">
        <v>10</v>
      </c>
      <c r="B8" s="4" t="n">
        <v>420</v>
      </c>
      <c r="C8" s="4" t="n">
        <v>387</v>
      </c>
      <c r="D8" s="5" t="n">
        <f aca="false">(C8-B8)*100/B8</f>
        <v>-7.85714285714286</v>
      </c>
    </row>
    <row r="9" customFormat="false" ht="15.75" hidden="false" customHeight="false" outlineLevel="0" collapsed="false">
      <c r="A9" s="3" t="s">
        <v>11</v>
      </c>
      <c r="B9" s="4" t="n">
        <v>2200</v>
      </c>
      <c r="C9" s="4" t="n">
        <v>1778</v>
      </c>
      <c r="D9" s="5" t="n">
        <f aca="false">(C9-B9)*100/B9</f>
        <v>-19.1818181818182</v>
      </c>
    </row>
    <row r="10" customFormat="false" ht="31.5" hidden="false" customHeight="false" outlineLevel="0" collapsed="false">
      <c r="A10" s="3" t="s">
        <v>12</v>
      </c>
      <c r="B10" s="4" t="n">
        <v>809</v>
      </c>
      <c r="C10" s="4" t="n">
        <v>775</v>
      </c>
      <c r="D10" s="5" t="n">
        <f aca="false">(C10-B10)*100/B10</f>
        <v>-4.20271940667491</v>
      </c>
    </row>
    <row r="11" customFormat="false" ht="31.5" hidden="false" customHeight="false" outlineLevel="0" collapsed="false">
      <c r="A11" s="3" t="s">
        <v>13</v>
      </c>
      <c r="B11" s="4" t="n">
        <v>313</v>
      </c>
      <c r="C11" s="4" t="n">
        <v>264</v>
      </c>
      <c r="D11" s="5" t="n">
        <f aca="false">(C11-B11)*100/B11</f>
        <v>-15.6549520766773</v>
      </c>
    </row>
    <row r="12" customFormat="false" ht="33" hidden="false" customHeight="true" outlineLevel="0" collapsed="false">
      <c r="A12" s="3" t="s">
        <v>14</v>
      </c>
      <c r="B12" s="4" t="n">
        <v>259</v>
      </c>
      <c r="C12" s="4" t="n">
        <v>86</v>
      </c>
      <c r="D12" s="5" t="n">
        <f aca="false">(C12-B12)*100/B12</f>
        <v>-66.7953667953668</v>
      </c>
    </row>
    <row r="13" customFormat="false" ht="47.25" hidden="false" customHeight="false" outlineLevel="0" collapsed="false">
      <c r="A13" s="3" t="s">
        <v>15</v>
      </c>
      <c r="B13" s="4" t="n">
        <v>29</v>
      </c>
      <c r="C13" s="4" t="n">
        <v>27</v>
      </c>
      <c r="D13" s="5" t="n">
        <f aca="false">(C13-B13)*100/B13</f>
        <v>-6.89655172413793</v>
      </c>
    </row>
    <row r="14" customFormat="false" ht="47.25" hidden="false" customHeight="false" outlineLevel="0" collapsed="false">
      <c r="A14" s="3" t="s">
        <v>16</v>
      </c>
      <c r="B14" s="4" t="n">
        <v>25</v>
      </c>
      <c r="C14" s="4" t="n">
        <v>22</v>
      </c>
      <c r="D14" s="5" t="n">
        <f aca="false">(C14-B14)*100/B14</f>
        <v>-1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85"/>
    <col collapsed="false" customWidth="true" hidden="false" outlineLevel="0" max="3" min="3" style="0" width="10.41"/>
  </cols>
  <sheetData>
    <row r="1" customFormat="false" ht="54" hidden="false" customHeight="true" outlineLevel="0" collapsed="false">
      <c r="A1" s="7" t="s">
        <v>22</v>
      </c>
      <c r="B1" s="7"/>
      <c r="C1" s="7"/>
      <c r="D1" s="7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3" t="s">
        <v>5</v>
      </c>
      <c r="B3" s="4" t="n">
        <v>1767</v>
      </c>
      <c r="C3" s="4" t="n">
        <v>2183</v>
      </c>
      <c r="D3" s="5" t="n">
        <f aca="false">(C3-B3)*100/B3</f>
        <v>23.54272778721</v>
      </c>
    </row>
    <row r="4" customFormat="false" ht="15.75" hidden="false" customHeight="false" outlineLevel="0" collapsed="false">
      <c r="A4" s="3" t="s">
        <v>6</v>
      </c>
      <c r="B4" s="4" t="n">
        <v>296</v>
      </c>
      <c r="C4" s="4" t="n">
        <v>267</v>
      </c>
      <c r="D4" s="5" t="n">
        <f aca="false">(C4-B4)*100/B4</f>
        <v>-9.7972972972973</v>
      </c>
    </row>
    <row r="5" customFormat="false" ht="15.75" hidden="false" customHeight="false" outlineLevel="0" collapsed="false">
      <c r="A5" s="3" t="s">
        <v>7</v>
      </c>
      <c r="B5" s="4" t="n">
        <v>287</v>
      </c>
      <c r="C5" s="4" t="n">
        <v>266</v>
      </c>
      <c r="D5" s="5" t="n">
        <f aca="false">(C5-B5)*100/B5</f>
        <v>-7.31707317073171</v>
      </c>
    </row>
    <row r="6" customFormat="false" ht="31.5" hidden="false" customHeight="false" outlineLevel="0" collapsed="false">
      <c r="A6" s="3" t="s">
        <v>8</v>
      </c>
      <c r="B6" s="4" t="n">
        <v>206</v>
      </c>
      <c r="C6" s="4" t="n">
        <v>171</v>
      </c>
      <c r="D6" s="5" t="n">
        <f aca="false">(C6-B6)*100/B6</f>
        <v>-16.9902912621359</v>
      </c>
    </row>
    <row r="7" customFormat="false" ht="15.75" hidden="false" customHeight="false" outlineLevel="0" collapsed="false">
      <c r="A7" s="3" t="s">
        <v>9</v>
      </c>
      <c r="B7" s="4" t="n">
        <v>13</v>
      </c>
      <c r="C7" s="4" t="n">
        <v>1</v>
      </c>
      <c r="D7" s="5" t="n">
        <f aca="false">(C7-B7)*100/B7</f>
        <v>-92.3076923076923</v>
      </c>
    </row>
    <row r="8" customFormat="false" ht="47.25" hidden="false" customHeight="false" outlineLevel="0" collapsed="false">
      <c r="A8" s="3" t="s">
        <v>10</v>
      </c>
      <c r="B8" s="4" t="n">
        <v>12</v>
      </c>
      <c r="C8" s="4" t="n">
        <v>0</v>
      </c>
      <c r="D8" s="5" t="n">
        <f aca="false">(C8-B8)*100/B8</f>
        <v>-100</v>
      </c>
    </row>
    <row r="9" customFormat="false" ht="15.75" hidden="false" customHeight="false" outlineLevel="0" collapsed="false">
      <c r="A9" s="3" t="s">
        <v>11</v>
      </c>
      <c r="B9" s="4" t="n">
        <v>236</v>
      </c>
      <c r="C9" s="4" t="n">
        <v>397</v>
      </c>
      <c r="D9" s="5" t="n">
        <f aca="false">(C9-B9)*100/B9</f>
        <v>68.2203389830509</v>
      </c>
    </row>
    <row r="10" customFormat="false" ht="31.5" hidden="false" customHeight="false" outlineLevel="0" collapsed="false">
      <c r="A10" s="3" t="s">
        <v>12</v>
      </c>
      <c r="B10" s="4" t="n">
        <v>81</v>
      </c>
      <c r="C10" s="4" t="n">
        <v>186</v>
      </c>
      <c r="D10" s="5" t="n">
        <f aca="false">(C10-B10)*100/B10</f>
        <v>129.62962962963</v>
      </c>
    </row>
    <row r="11" customFormat="false" ht="31.5" hidden="false" customHeight="false" outlineLevel="0" collapsed="false">
      <c r="A11" s="3" t="s">
        <v>13</v>
      </c>
      <c r="B11" s="4" t="n">
        <v>3</v>
      </c>
      <c r="C11" s="4" t="n">
        <v>8</v>
      </c>
      <c r="D11" s="5" t="n">
        <f aca="false">(C11-B11)*100/B11</f>
        <v>166.666666666667</v>
      </c>
    </row>
    <row r="12" customFormat="false" ht="31.5" hidden="false" customHeight="false" outlineLevel="0" collapsed="false">
      <c r="A12" s="3" t="s">
        <v>14</v>
      </c>
      <c r="B12" s="4" t="n">
        <v>1</v>
      </c>
      <c r="C12" s="4" t="n">
        <v>1</v>
      </c>
      <c r="D12" s="5" t="n">
        <v>0</v>
      </c>
    </row>
    <row r="13" customFormat="false" ht="49.5" hidden="false" customHeight="true" outlineLevel="0" collapsed="false">
      <c r="A13" s="3" t="s">
        <v>15</v>
      </c>
      <c r="B13" s="4"/>
      <c r="C13" s="4"/>
      <c r="D13" s="5"/>
    </row>
    <row r="14" customFormat="false" ht="47.25" hidden="false" customHeight="false" outlineLevel="0" collapsed="false">
      <c r="A14" s="3" t="s">
        <v>16</v>
      </c>
      <c r="B14" s="4"/>
      <c r="C14" s="4"/>
      <c r="D14" s="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9.99"/>
  </cols>
  <sheetData>
    <row r="1" customFormat="false" ht="44.25" hidden="false" customHeight="true" outlineLevel="0" collapsed="false">
      <c r="A1" s="7" t="s">
        <v>23</v>
      </c>
      <c r="B1" s="7"/>
      <c r="C1" s="7"/>
      <c r="D1" s="7"/>
    </row>
    <row r="2" customFormat="false" ht="39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3034</v>
      </c>
      <c r="C3" s="4" t="n">
        <v>2192</v>
      </c>
      <c r="D3" s="5" t="n">
        <f aca="false">(C3-B3)*100/B3</f>
        <v>-27.7521423862887</v>
      </c>
    </row>
    <row r="4" customFormat="false" ht="15.75" hidden="false" customHeight="false" outlineLevel="0" collapsed="false">
      <c r="A4" s="3" t="s">
        <v>6</v>
      </c>
      <c r="B4" s="4" t="n">
        <v>134</v>
      </c>
      <c r="C4" s="4" t="n">
        <v>149</v>
      </c>
      <c r="D4" s="5" t="n">
        <f aca="false">(C4-B4)*100/B4</f>
        <v>11.1940298507463</v>
      </c>
    </row>
    <row r="5" customFormat="false" ht="15.75" hidden="false" customHeight="false" outlineLevel="0" collapsed="false">
      <c r="A5" s="3" t="s">
        <v>7</v>
      </c>
      <c r="B5" s="4" t="n">
        <v>128</v>
      </c>
      <c r="C5" s="4" t="n">
        <v>146</v>
      </c>
      <c r="D5" s="5" t="n">
        <f aca="false">(C5-B5)*100/B5</f>
        <v>14.0625</v>
      </c>
    </row>
    <row r="6" customFormat="false" ht="31.5" hidden="false" customHeight="false" outlineLevel="0" collapsed="false">
      <c r="A6" s="3" t="s">
        <v>8</v>
      </c>
      <c r="B6" s="4" t="n">
        <v>95</v>
      </c>
      <c r="C6" s="4" t="n">
        <v>103</v>
      </c>
      <c r="D6" s="5" t="n">
        <f aca="false">(C6-B6)*100/B6</f>
        <v>8.42105263157895</v>
      </c>
    </row>
    <row r="7" customFormat="false" ht="15.75" hidden="false" customHeight="false" outlineLevel="0" collapsed="false">
      <c r="A7" s="3" t="s">
        <v>9</v>
      </c>
      <c r="B7" s="4" t="n">
        <v>556</v>
      </c>
      <c r="C7" s="4" t="n">
        <v>418</v>
      </c>
      <c r="D7" s="5" t="n">
        <f aca="false">(C7-B7)*100/B7</f>
        <v>-24.8201438848921</v>
      </c>
    </row>
    <row r="8" customFormat="false" ht="47.25" hidden="false" customHeight="false" outlineLevel="0" collapsed="false">
      <c r="A8" s="3" t="s">
        <v>10</v>
      </c>
      <c r="B8" s="4" t="n">
        <v>358</v>
      </c>
      <c r="C8" s="4" t="n">
        <v>336</v>
      </c>
      <c r="D8" s="5" t="n">
        <f aca="false">(C8-B8)*100/B8</f>
        <v>-6.14525139664805</v>
      </c>
    </row>
    <row r="9" customFormat="false" ht="15.75" hidden="false" customHeight="false" outlineLevel="0" collapsed="false">
      <c r="A9" s="3" t="s">
        <v>11</v>
      </c>
      <c r="B9" s="4" t="n">
        <v>526</v>
      </c>
      <c r="C9" s="4" t="n">
        <v>407</v>
      </c>
      <c r="D9" s="5" t="n">
        <f aca="false">(C9-B9)*100/B9</f>
        <v>-22.6235741444867</v>
      </c>
    </row>
    <row r="10" customFormat="false" ht="31.5" hidden="false" customHeight="false" outlineLevel="0" collapsed="false">
      <c r="A10" s="3" t="s">
        <v>12</v>
      </c>
      <c r="B10" s="4" t="n">
        <v>162</v>
      </c>
      <c r="C10" s="4" t="n">
        <v>175</v>
      </c>
      <c r="D10" s="5" t="n">
        <f aca="false">(C10-B10)*100/B10</f>
        <v>8.02469135802469</v>
      </c>
    </row>
    <row r="11" customFormat="false" ht="31.5" hidden="false" customHeight="false" outlineLevel="0" collapsed="false">
      <c r="A11" s="3" t="s">
        <v>13</v>
      </c>
      <c r="B11" s="4" t="n">
        <v>449</v>
      </c>
      <c r="C11" s="4" t="n">
        <v>318</v>
      </c>
      <c r="D11" s="5" t="n">
        <f aca="false">(C11-B11)*100/B11</f>
        <v>-29.1759465478842</v>
      </c>
    </row>
    <row r="12" customFormat="false" ht="31.5" hidden="false" customHeight="false" outlineLevel="0" collapsed="false">
      <c r="A12" s="3" t="s">
        <v>14</v>
      </c>
      <c r="B12" s="4" t="n">
        <v>118</v>
      </c>
      <c r="C12" s="4" t="n">
        <v>100</v>
      </c>
      <c r="D12" s="5" t="n">
        <f aca="false">(C12-B12)*100/B12</f>
        <v>-15.2542372881356</v>
      </c>
    </row>
    <row r="13" customFormat="false" ht="47.25" hidden="false" customHeight="false" outlineLevel="0" collapsed="false">
      <c r="A13" s="3" t="s">
        <v>15</v>
      </c>
      <c r="B13" s="4" t="n">
        <v>2</v>
      </c>
      <c r="C13" s="4" t="n">
        <v>1</v>
      </c>
      <c r="D13" s="5" t="n">
        <f aca="false">(C13-B13)*100/B13</f>
        <v>-50</v>
      </c>
    </row>
    <row r="14" customFormat="false" ht="47.25" hidden="false" customHeight="false" outlineLevel="0" collapsed="false">
      <c r="A14" s="3" t="s">
        <v>16</v>
      </c>
      <c r="B14" s="4" t="n">
        <v>1</v>
      </c>
      <c r="C14" s="4" t="n">
        <v>1</v>
      </c>
      <c r="D14" s="5" t="n">
        <f aca="false">(C14-B14)*100/B14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64.5" hidden="false" customHeight="true" outlineLevel="0" collapsed="false">
      <c r="A1" s="6" t="s">
        <v>24</v>
      </c>
      <c r="B1" s="6"/>
      <c r="C1" s="6"/>
      <c r="D1" s="6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25</v>
      </c>
      <c r="B3" s="4" t="n">
        <v>36495</v>
      </c>
      <c r="C3" s="4" t="n">
        <v>39311</v>
      </c>
      <c r="D3" s="5" t="n">
        <f aca="false">(C3-B3)*100/B3</f>
        <v>7.71612549664338</v>
      </c>
    </row>
    <row r="4" customFormat="false" ht="31.5" hidden="false" customHeight="false" outlineLevel="0" collapsed="false">
      <c r="A4" s="3" t="s">
        <v>26</v>
      </c>
      <c r="B4" s="4" t="n">
        <v>22445</v>
      </c>
      <c r="C4" s="4" t="n">
        <v>26083</v>
      </c>
      <c r="D4" s="5" t="n">
        <f aca="false">(C4-B4)*100/B4</f>
        <v>16.2085096903542</v>
      </c>
    </row>
    <row r="5" customFormat="false" ht="47.25" hidden="false" customHeight="false" outlineLevel="0" collapsed="false">
      <c r="A5" s="3" t="s">
        <v>27</v>
      </c>
      <c r="B5" s="4" t="n">
        <v>1037</v>
      </c>
      <c r="C5" s="4" t="n">
        <v>1687</v>
      </c>
      <c r="D5" s="5" t="n">
        <f aca="false">(C5-B5)*100/B5</f>
        <v>62.6808100289296</v>
      </c>
    </row>
    <row r="6" customFormat="false" ht="42" hidden="false" customHeight="true" outlineLevel="0" collapsed="false">
      <c r="A6" s="3" t="s">
        <v>28</v>
      </c>
      <c r="B6" s="4" t="n">
        <v>923</v>
      </c>
      <c r="C6" s="4" t="n">
        <v>831</v>
      </c>
      <c r="D6" s="5" t="n">
        <f aca="false">(C6-B6)*100/B6</f>
        <v>-9.96749729144095</v>
      </c>
    </row>
    <row r="7" customFormat="false" ht="47.25" hidden="false" customHeight="false" outlineLevel="0" collapsed="false">
      <c r="A7" s="3" t="s">
        <v>29</v>
      </c>
      <c r="B7" s="4" t="n">
        <v>1114</v>
      </c>
      <c r="C7" s="4" t="n">
        <v>1361</v>
      </c>
      <c r="D7" s="5" t="n">
        <f aca="false">(C7-B7)*100/B7</f>
        <v>22.1723518850987</v>
      </c>
    </row>
    <row r="8" customFormat="false" ht="31.5" hidden="false" customHeight="false" outlineLevel="0" collapsed="false">
      <c r="A8" s="3" t="s">
        <v>30</v>
      </c>
      <c r="B8" s="8" t="n">
        <v>180</v>
      </c>
      <c r="C8" s="8" t="n">
        <v>136</v>
      </c>
      <c r="D8" s="5" t="n">
        <f aca="false">(C8-B8)*100/B8</f>
        <v>-24.4444444444444</v>
      </c>
    </row>
    <row r="9" customFormat="false" ht="31.5" hidden="false" customHeight="false" outlineLevel="0" collapsed="false">
      <c r="A9" s="3" t="s">
        <v>31</v>
      </c>
      <c r="B9" s="8" t="n">
        <v>16747</v>
      </c>
      <c r="C9" s="8" t="n">
        <v>17474</v>
      </c>
      <c r="D9" s="5" t="n">
        <f aca="false">(C9-B9)*100/B9</f>
        <v>4.34107601361438</v>
      </c>
    </row>
    <row r="10" customFormat="false" ht="31.5" hidden="false" customHeight="false" outlineLevel="0" collapsed="false">
      <c r="A10" s="3" t="s">
        <v>32</v>
      </c>
      <c r="B10" s="8" t="n">
        <v>202</v>
      </c>
      <c r="C10" s="8" t="n">
        <v>226</v>
      </c>
      <c r="D10" s="5" t="n">
        <f aca="false">(C10-B10)*100/B10</f>
        <v>11.8811881188119</v>
      </c>
    </row>
    <row r="11" customFormat="false" ht="47.25" hidden="false" customHeight="false" outlineLevel="0" collapsed="false">
      <c r="A11" s="3" t="s">
        <v>33</v>
      </c>
      <c r="B11" s="8" t="n">
        <v>3925</v>
      </c>
      <c r="C11" s="8" t="n">
        <v>4204</v>
      </c>
      <c r="D11" s="5" t="n">
        <f aca="false">(C11-B11)*100/B11</f>
        <v>7.1082802547770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2.42"/>
  </cols>
  <sheetData>
    <row r="1" customFormat="false" ht="73.5" hidden="false" customHeight="true" outlineLevel="0" collapsed="false">
      <c r="A1" s="9" t="s">
        <v>34</v>
      </c>
      <c r="B1" s="9"/>
      <c r="C1" s="9"/>
      <c r="D1" s="9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3168</v>
      </c>
      <c r="C3" s="4" t="n">
        <v>1968</v>
      </c>
      <c r="D3" s="5" t="n">
        <f aca="false">(C3-B3)*100/B3</f>
        <v>-37.8787878787879</v>
      </c>
    </row>
    <row r="4" customFormat="false" ht="15.75" hidden="false" customHeight="false" outlineLevel="0" collapsed="false">
      <c r="A4" s="3" t="s">
        <v>6</v>
      </c>
      <c r="B4" s="4" t="n">
        <v>469</v>
      </c>
      <c r="C4" s="4" t="n">
        <v>374</v>
      </c>
      <c r="D4" s="5" t="n">
        <f aca="false">(C4-B4)*100/B4</f>
        <v>-20.2558635394456</v>
      </c>
    </row>
    <row r="5" customFormat="false" ht="15.75" hidden="false" customHeight="false" outlineLevel="0" collapsed="false">
      <c r="A5" s="3" t="s">
        <v>7</v>
      </c>
      <c r="B5" s="4" t="n">
        <v>468</v>
      </c>
      <c r="C5" s="4" t="n">
        <v>374</v>
      </c>
      <c r="D5" s="5" t="n">
        <f aca="false">(C5-B5)*100/B5</f>
        <v>-20.0854700854701</v>
      </c>
    </row>
    <row r="6" customFormat="false" ht="31.5" hidden="false" customHeight="false" outlineLevel="0" collapsed="false">
      <c r="A6" s="3" t="s">
        <v>8</v>
      </c>
      <c r="B6" s="4" t="n">
        <v>385</v>
      </c>
      <c r="C6" s="4" t="n">
        <v>232</v>
      </c>
      <c r="D6" s="5" t="n">
        <f aca="false">(C6-B6)*100/B6</f>
        <v>-39.7402597402597</v>
      </c>
    </row>
    <row r="7" customFormat="false" ht="15.75" hidden="false" customHeight="false" outlineLevel="0" collapsed="false">
      <c r="A7" s="3" t="s">
        <v>9</v>
      </c>
      <c r="B7" s="4" t="n">
        <v>102</v>
      </c>
      <c r="C7" s="4" t="n">
        <v>65</v>
      </c>
      <c r="D7" s="5" t="n">
        <f aca="false">(C7-B7)*100/B7</f>
        <v>-36.2745098039216</v>
      </c>
    </row>
    <row r="8" customFormat="false" ht="47.25" hidden="false" customHeight="false" outlineLevel="0" collapsed="false">
      <c r="A8" s="3" t="s">
        <v>10</v>
      </c>
      <c r="B8" s="4" t="n">
        <v>103</v>
      </c>
      <c r="C8" s="4" t="n">
        <v>25</v>
      </c>
      <c r="D8" s="5" t="n">
        <f aca="false">(C8-B8)*100/B8</f>
        <v>-75.7281553398058</v>
      </c>
    </row>
    <row r="9" customFormat="false" ht="15.75" hidden="false" customHeight="false" outlineLevel="0" collapsed="false">
      <c r="A9" s="3" t="s">
        <v>11</v>
      </c>
      <c r="B9" s="4" t="n">
        <v>947</v>
      </c>
      <c r="C9" s="4" t="n">
        <v>500</v>
      </c>
      <c r="D9" s="5" t="n">
        <f aca="false">(C9-B9)*100/B9</f>
        <v>-47.2016895459345</v>
      </c>
    </row>
    <row r="10" customFormat="false" ht="31.5" hidden="false" customHeight="false" outlineLevel="0" collapsed="false">
      <c r="A10" s="3" t="s">
        <v>12</v>
      </c>
      <c r="B10" s="4" t="n">
        <v>589</v>
      </c>
      <c r="C10" s="4" t="n">
        <v>365</v>
      </c>
      <c r="D10" s="5" t="n">
        <f aca="false">(C10-B10)*100/B10</f>
        <v>-38.0305602716469</v>
      </c>
    </row>
    <row r="11" customFormat="false" ht="31.5" hidden="false" customHeight="false" outlineLevel="0" collapsed="false">
      <c r="A11" s="3" t="s">
        <v>13</v>
      </c>
      <c r="B11" s="4" t="n">
        <v>39</v>
      </c>
      <c r="C11" s="4" t="n">
        <v>23</v>
      </c>
      <c r="D11" s="5" t="n">
        <f aca="false">(C11-B11)*100/B11</f>
        <v>-41.025641025641</v>
      </c>
    </row>
    <row r="12" customFormat="false" ht="31.5" hidden="false" customHeight="false" outlineLevel="0" collapsed="false">
      <c r="A12" s="3" t="s">
        <v>14</v>
      </c>
      <c r="B12" s="4" t="n">
        <v>2</v>
      </c>
      <c r="C12" s="4" t="n">
        <v>0</v>
      </c>
      <c r="D12" s="5" t="n">
        <f aca="false">(C12-B12)*100/B12</f>
        <v>-100</v>
      </c>
    </row>
    <row r="13" customFormat="false" ht="47.25" hidden="false" customHeight="false" outlineLevel="0" collapsed="false">
      <c r="A13" s="3" t="s">
        <v>15</v>
      </c>
      <c r="B13" s="4" t="n">
        <v>25</v>
      </c>
      <c r="C13" s="4" t="n">
        <v>26</v>
      </c>
      <c r="D13" s="5" t="n">
        <f aca="false">(C13-B13)*100/B13</f>
        <v>4</v>
      </c>
    </row>
    <row r="14" customFormat="false" ht="47.25" hidden="false" customHeight="false" outlineLevel="0" collapsed="false">
      <c r="A14" s="3" t="s">
        <v>16</v>
      </c>
      <c r="B14" s="4" t="n">
        <v>21</v>
      </c>
      <c r="C14" s="4" t="n">
        <v>24</v>
      </c>
      <c r="D14" s="5" t="n">
        <f aca="false">(C14-B14)*100/B14</f>
        <v>14.285714285714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1:24:00Z</dcterms:created>
  <dc:creator>vaynpres.n</dc:creator>
  <dc:description/>
  <dc:language>en-US</dc:language>
  <cp:lastModifiedBy>пользователь</cp:lastModifiedBy>
  <cp:lastPrinted>2013-07-25T06:24:56Z</cp:lastPrinted>
  <dcterms:modified xsi:type="dcterms:W3CDTF">2013-07-25T08:29:18Z</dcterms:modified>
  <cp:revision>15</cp:revision>
  <dc:subject/>
  <dc:title>Основные результаты работы </dc:title>
</cp:coreProperties>
</file>