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бщий надзор" sheetId="1" state="visible" r:id="rId2"/>
    <sheet name="права и свободы" sheetId="2" state="visible" r:id="rId3"/>
    <sheet name="оплата труда" sheetId="3" state="visible" r:id="rId4"/>
    <sheet name="несовершеннолетние" sheetId="4" state="visible" r:id="rId5"/>
    <sheet name="сфера экономики" sheetId="5" state="visible" r:id="rId6"/>
    <sheet name="предприним. деятельность" sheetId="6" state="visible" r:id="rId7"/>
    <sheet name="окруж. среда и природопользов." sheetId="7" state="visible" r:id="rId8"/>
    <sheet name="надзор на досудебной стадии " sheetId="8" state="visible" r:id="rId9"/>
    <sheet name="участие в рассмотрении уг. дел" sheetId="9" state="visible" r:id="rId10"/>
    <sheet name="коррупция" sheetId="10" state="visible" r:id="rId11"/>
    <sheet name="экстремизм, терроризм" sheetId="11" state="visible" r:id="rId12"/>
    <sheet name="рассмотрение обращени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Основные результаты работы по надзору за исполнением законов и законностью правовых актов  </t>
  </si>
  <si>
    <t xml:space="preserve">Наименование показателя</t>
  </si>
  <si>
    <t xml:space="preserve">2011 г.</t>
  </si>
  <si>
    <t xml:space="preserve">2012 г.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о представлению прокурора привлечено лиц к дисциплинарной ответственности 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Надзор за исполнением законов в сфере соблюдения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законов</t>
  </si>
  <si>
    <t xml:space="preserve">Состояние законности в сфере экономики</t>
  </si>
  <si>
    <t xml:space="preserve">Надзор за исполнением законодательства о защите прав субъектов предпринимательской деятельности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ерального законодательства в порядке   п. 3 ч. 2 ст. 37 УПК РФ</t>
  </si>
  <si>
    <t xml:space="preserve">Внесено представлений и информаций об устранении нарушений закона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 о возбуждении уголовного дела </t>
  </si>
  <si>
    <t xml:space="preserve">Отменено постановлений  об отказе в возбуждении уголовного дела</t>
  </si>
  <si>
    <t xml:space="preserve">Отменено постановлений 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  <si>
    <t xml:space="preserve">Участие в судебном разбирательстве по уголовным делам</t>
  </si>
  <si>
    <t xml:space="preserve">Рассмотрено уголовных дел судом 1-й инстанции</t>
  </si>
  <si>
    <t xml:space="preserve">Рассмотрено уголовных дел в суде апелляционной инстанции</t>
  </si>
  <si>
    <t xml:space="preserve">Рассмотрено уголовных дел в суде кассационной инстанции</t>
  </si>
  <si>
    <t xml:space="preserve">Принесено апелляционных представлений </t>
  </si>
  <si>
    <t xml:space="preserve">Удовлетворено апелляционных представлений </t>
  </si>
  <si>
    <t xml:space="preserve">Принесено кассационных представлений </t>
  </si>
  <si>
    <t xml:space="preserve">Удовлетворено кассационных представлений </t>
  </si>
  <si>
    <t xml:space="preserve">Принесено надзорных представлений </t>
  </si>
  <si>
    <t xml:space="preserve">Удовлетворено надзорных представлений </t>
  </si>
  <si>
    <t xml:space="preserve">Сведения о работе прокурора за исполнением законодательства о противодействии коррупции и о результатах расследования уголовных дел о преступлениях коррупционной направленности
</t>
  </si>
  <si>
    <t xml:space="preserve">                               Надзор за исполнением законов о федеральной безопасности, 
                           межнациональных отношениях, противодействии экстремизму                                           и терроризму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исполнения законов и законности правовых актов</t>
  </si>
  <si>
    <t xml:space="preserve">Разрешено обращений по вопросам действия (бездействия) при рассмотрении сообщений о преступлениях</t>
  </si>
  <si>
    <t xml:space="preserve">Разрешено обращений по иным вопросам следствия и дознания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реабилитации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7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.75" hidden="false" customHeight="false" outlineLevel="0" collapsed="false">
      <c r="A4" s="3" t="s">
        <v>5</v>
      </c>
      <c r="B4" s="4" t="n">
        <v>107321</v>
      </c>
      <c r="C4" s="4" t="n">
        <v>111533</v>
      </c>
      <c r="D4" s="5" t="n">
        <f aca="false">(C4-B4)*100/B4</f>
        <v>3.92467457440762</v>
      </c>
    </row>
    <row r="5" customFormat="false" ht="15.75" hidden="false" customHeight="false" outlineLevel="0" collapsed="false">
      <c r="A5" s="3" t="s">
        <v>6</v>
      </c>
      <c r="B5" s="4" t="n">
        <v>8664</v>
      </c>
      <c r="C5" s="4" t="n">
        <v>9301</v>
      </c>
      <c r="D5" s="5" t="n">
        <f aca="false">(C5-B5)*100/B5</f>
        <v>7.3522622345337</v>
      </c>
    </row>
    <row r="6" customFormat="false" ht="15.75" hidden="false" customHeight="false" outlineLevel="0" collapsed="false">
      <c r="A6" s="3" t="s">
        <v>7</v>
      </c>
      <c r="B6" s="4" t="n">
        <v>8521</v>
      </c>
      <c r="C6" s="4" t="n">
        <v>9217</v>
      </c>
      <c r="D6" s="5" t="n">
        <f aca="false">(C6-B6)*100/B6</f>
        <v>8.16805539255956</v>
      </c>
    </row>
    <row r="7" customFormat="false" ht="31.5" hidden="false" customHeight="false" outlineLevel="0" collapsed="false">
      <c r="A7" s="3" t="s">
        <v>8</v>
      </c>
      <c r="B7" s="4" t="n">
        <v>7963</v>
      </c>
      <c r="C7" s="4" t="n">
        <v>8446</v>
      </c>
      <c r="D7" s="5" t="n">
        <f aca="false">(C7-B7)*100/B7</f>
        <v>6.06555318347357</v>
      </c>
    </row>
    <row r="8" customFormat="false" ht="15.75" hidden="false" customHeight="false" outlineLevel="0" collapsed="false">
      <c r="A8" s="3" t="s">
        <v>9</v>
      </c>
      <c r="B8" s="4" t="n">
        <v>23430</v>
      </c>
      <c r="C8" s="4" t="n">
        <v>23326</v>
      </c>
      <c r="D8" s="5" t="n">
        <f aca="false">(C8-B8)*100/B8</f>
        <v>-0.443875373452838</v>
      </c>
    </row>
    <row r="9" customFormat="false" ht="47.25" hidden="false" customHeight="false" outlineLevel="0" collapsed="false">
      <c r="A9" s="3" t="s">
        <v>10</v>
      </c>
      <c r="B9" s="4" t="n">
        <v>22363</v>
      </c>
      <c r="C9" s="4" t="n">
        <v>22164</v>
      </c>
      <c r="D9" s="5" t="n">
        <f aca="false">(C9-B9)*100/B9</f>
        <v>-0.889862719670885</v>
      </c>
    </row>
    <row r="10" customFormat="false" ht="15.75" hidden="false" customHeight="false" outlineLevel="0" collapsed="false">
      <c r="A10" s="3" t="s">
        <v>11</v>
      </c>
      <c r="B10" s="4" t="n">
        <v>13301</v>
      </c>
      <c r="C10" s="4" t="n">
        <v>14443</v>
      </c>
      <c r="D10" s="5" t="n">
        <f aca="false">(C10-B10)*100/B10</f>
        <v>8.58582061499135</v>
      </c>
    </row>
    <row r="11" customFormat="false" ht="31.5" hidden="false" customHeight="false" outlineLevel="0" collapsed="false">
      <c r="A11" s="3" t="s">
        <v>12</v>
      </c>
      <c r="B11" s="4" t="n">
        <v>6915</v>
      </c>
      <c r="C11" s="4" t="n">
        <v>8722</v>
      </c>
      <c r="D11" s="5" t="n">
        <f aca="false">(C11-B11)*100/B11</f>
        <v>26.1315979754158</v>
      </c>
    </row>
    <row r="12" customFormat="false" ht="31.5" hidden="false" customHeight="false" outlineLevel="0" collapsed="false">
      <c r="A12" s="3" t="s">
        <v>13</v>
      </c>
      <c r="B12" s="4" t="n">
        <v>6403</v>
      </c>
      <c r="C12" s="4" t="n">
        <v>6716</v>
      </c>
      <c r="D12" s="5" t="n">
        <f aca="false">(C12-B12)*100/B12</f>
        <v>4.88833359362799</v>
      </c>
    </row>
    <row r="13" customFormat="false" ht="31.5" hidden="false" customHeight="false" outlineLevel="0" collapsed="false">
      <c r="A13" s="3" t="s">
        <v>14</v>
      </c>
      <c r="B13" s="4" t="n">
        <v>1255</v>
      </c>
      <c r="C13" s="4" t="n">
        <v>1906</v>
      </c>
      <c r="D13" s="5" t="n">
        <f aca="false">(C13-B13)*100/B13</f>
        <v>51.8725099601594</v>
      </c>
    </row>
    <row r="14" customFormat="false" ht="47.25" hidden="false" customHeight="false" outlineLevel="0" collapsed="false">
      <c r="A14" s="3" t="s">
        <v>15</v>
      </c>
      <c r="B14" s="4" t="n">
        <v>239</v>
      </c>
      <c r="C14" s="4" t="n">
        <v>219</v>
      </c>
      <c r="D14" s="5" t="n">
        <f aca="false">(C14-B14)*100/B14</f>
        <v>-8.36820083682008</v>
      </c>
    </row>
    <row r="15" customFormat="false" ht="47.25" hidden="false" customHeight="false" outlineLevel="0" collapsed="false">
      <c r="A15" s="3" t="s">
        <v>16</v>
      </c>
      <c r="B15" s="4" t="n">
        <v>209</v>
      </c>
      <c r="C15" s="4" t="n">
        <v>193</v>
      </c>
      <c r="D15" s="5" t="n">
        <f aca="false">(C15-B15)*100/B15</f>
        <v>-7.6555023923445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2.42"/>
  </cols>
  <sheetData>
    <row r="1" customFormat="false" ht="73.5" hidden="false" customHeight="true" outlineLevel="0" collapsed="false">
      <c r="A1" s="9" t="s">
        <v>44</v>
      </c>
      <c r="B1" s="9"/>
      <c r="C1" s="9"/>
      <c r="D1" s="9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3493</v>
      </c>
      <c r="C3" s="4" t="n">
        <v>3847</v>
      </c>
      <c r="D3" s="5" t="n">
        <f aca="false">(C3-B3)*100/B3</f>
        <v>10.1345548239336</v>
      </c>
    </row>
    <row r="4" customFormat="false" ht="15.75" hidden="false" customHeight="false" outlineLevel="0" collapsed="false">
      <c r="A4" s="3" t="s">
        <v>6</v>
      </c>
      <c r="B4" s="4" t="n">
        <v>307</v>
      </c>
      <c r="C4" s="4" t="n">
        <v>636</v>
      </c>
      <c r="D4" s="5" t="n">
        <f aca="false">(C4-B4)*100/B4</f>
        <v>107.166123778502</v>
      </c>
    </row>
    <row r="5" customFormat="false" ht="15.75" hidden="false" customHeight="false" outlineLevel="0" collapsed="false">
      <c r="A5" s="3" t="s">
        <v>7</v>
      </c>
      <c r="B5" s="4" t="n">
        <v>307</v>
      </c>
      <c r="C5" s="4" t="n">
        <v>634</v>
      </c>
      <c r="D5" s="5" t="n">
        <f aca="false">(C5-B5)*100/B5</f>
        <v>106.514657980456</v>
      </c>
    </row>
    <row r="6" customFormat="false" ht="31.5" hidden="false" customHeight="false" outlineLevel="0" collapsed="false">
      <c r="A6" s="3" t="s">
        <v>8</v>
      </c>
      <c r="B6" s="4" t="n">
        <v>182</v>
      </c>
      <c r="C6" s="4" t="n">
        <v>613</v>
      </c>
      <c r="D6" s="5" t="n">
        <f aca="false">(C6-B6)*100/B6</f>
        <v>236.813186813187</v>
      </c>
    </row>
    <row r="7" customFormat="false" ht="15.75" hidden="false" customHeight="false" outlineLevel="0" collapsed="false">
      <c r="A7" s="3" t="s">
        <v>9</v>
      </c>
      <c r="B7" s="4" t="n">
        <v>309</v>
      </c>
      <c r="C7" s="4" t="n">
        <v>192</v>
      </c>
      <c r="D7" s="5" t="n">
        <f aca="false">(C7-B7)*100/B7</f>
        <v>-37.8640776699029</v>
      </c>
    </row>
    <row r="8" customFormat="false" ht="47.25" hidden="false" customHeight="false" outlineLevel="0" collapsed="false">
      <c r="A8" s="3" t="s">
        <v>10</v>
      </c>
      <c r="B8" s="4" t="n">
        <v>295</v>
      </c>
      <c r="C8" s="4" t="n">
        <v>213</v>
      </c>
      <c r="D8" s="5" t="n">
        <f aca="false">(C8-B8)*100/B8</f>
        <v>-27.7966101694915</v>
      </c>
    </row>
    <row r="9" customFormat="false" ht="15.75" hidden="false" customHeight="false" outlineLevel="0" collapsed="false">
      <c r="A9" s="3" t="s">
        <v>11</v>
      </c>
      <c r="B9" s="4" t="n">
        <v>1088</v>
      </c>
      <c r="C9" s="4" t="n">
        <v>1155</v>
      </c>
      <c r="D9" s="5" t="n">
        <f aca="false">(C9-B9)*100/B9</f>
        <v>6.15808823529412</v>
      </c>
    </row>
    <row r="10" customFormat="false" ht="31.5" hidden="false" customHeight="false" outlineLevel="0" collapsed="false">
      <c r="A10" s="3" t="s">
        <v>12</v>
      </c>
      <c r="B10" s="4" t="n">
        <v>874</v>
      </c>
      <c r="C10" s="4" t="n">
        <v>1246</v>
      </c>
      <c r="D10" s="5" t="n">
        <f aca="false">(C10-B10)*100/B10</f>
        <v>42.5629290617849</v>
      </c>
    </row>
    <row r="11" customFormat="false" ht="31.5" hidden="false" customHeight="false" outlineLevel="0" collapsed="false">
      <c r="A11" s="3" t="s">
        <v>13</v>
      </c>
      <c r="B11" s="4" t="n">
        <v>30</v>
      </c>
      <c r="C11" s="4" t="n">
        <v>53</v>
      </c>
      <c r="D11" s="5" t="n">
        <f aca="false">(C11-B11)*100/B11</f>
        <v>76.6666666666667</v>
      </c>
    </row>
    <row r="12" customFormat="false" ht="31.5" hidden="false" customHeight="false" outlineLevel="0" collapsed="false">
      <c r="A12" s="3" t="s">
        <v>14</v>
      </c>
      <c r="B12" s="4" t="n">
        <v>14</v>
      </c>
      <c r="C12" s="4" t="n">
        <v>3</v>
      </c>
      <c r="D12" s="5" t="n">
        <f aca="false">(C12-B12)*100/B12</f>
        <v>-78.5714285714286</v>
      </c>
    </row>
    <row r="13" customFormat="false" ht="47.25" hidden="false" customHeight="false" outlineLevel="0" collapsed="false">
      <c r="A13" s="3" t="s">
        <v>15</v>
      </c>
      <c r="B13" s="4" t="n">
        <v>26</v>
      </c>
      <c r="C13" s="4" t="n">
        <v>46</v>
      </c>
      <c r="D13" s="5" t="n">
        <f aca="false">(C13-B13)*100/B13</f>
        <v>76.9230769230769</v>
      </c>
    </row>
    <row r="14" customFormat="false" ht="47.25" hidden="false" customHeight="false" outlineLevel="0" collapsed="false">
      <c r="A14" s="3" t="s">
        <v>16</v>
      </c>
      <c r="B14" s="4" t="n">
        <v>27</v>
      </c>
      <c r="C14" s="4" t="n">
        <v>40</v>
      </c>
      <c r="D14" s="5" t="n">
        <f aca="false">(C14-B14)*100/B14</f>
        <v>48.148148148148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45.75" hidden="false" customHeight="true" outlineLevel="0" collapsed="false">
      <c r="A1" s="10" t="s">
        <v>45</v>
      </c>
      <c r="B1" s="10"/>
      <c r="C1" s="10"/>
      <c r="D1" s="10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4498</v>
      </c>
      <c r="C3" s="4" t="n">
        <v>4031</v>
      </c>
      <c r="D3" s="5" t="n">
        <f aca="false">(C3-B3)*100/B3</f>
        <v>-10.3823921742997</v>
      </c>
    </row>
    <row r="4" customFormat="false" ht="15.75" hidden="false" customHeight="false" outlineLevel="0" collapsed="false">
      <c r="A4" s="3" t="s">
        <v>6</v>
      </c>
      <c r="B4" s="4" t="n">
        <v>241</v>
      </c>
      <c r="C4" s="4" t="n">
        <v>132</v>
      </c>
      <c r="D4" s="5" t="n">
        <f aca="false">(C4-B4)*100/B4</f>
        <v>-45.2282157676349</v>
      </c>
    </row>
    <row r="5" customFormat="false" ht="15.75" hidden="false" customHeight="false" outlineLevel="0" collapsed="false">
      <c r="A5" s="3" t="s">
        <v>7</v>
      </c>
      <c r="B5" s="4" t="n">
        <v>238</v>
      </c>
      <c r="C5" s="4" t="n">
        <v>132</v>
      </c>
      <c r="D5" s="5" t="n">
        <f aca="false">(C5-B5)*100/B5</f>
        <v>-44.5378151260504</v>
      </c>
    </row>
    <row r="6" customFormat="false" ht="31.5" hidden="false" customHeight="false" outlineLevel="0" collapsed="false">
      <c r="A6" s="3" t="s">
        <v>8</v>
      </c>
      <c r="B6" s="4" t="n">
        <v>211</v>
      </c>
      <c r="C6" s="4" t="n">
        <v>129</v>
      </c>
      <c r="D6" s="5" t="n">
        <f aca="false">(C6-B6)*100/B6</f>
        <v>-38.8625592417062</v>
      </c>
    </row>
    <row r="7" customFormat="false" ht="15.75" hidden="false" customHeight="false" outlineLevel="0" collapsed="false">
      <c r="A7" s="3" t="s">
        <v>9</v>
      </c>
      <c r="B7" s="4" t="n">
        <v>588</v>
      </c>
      <c r="C7" s="4" t="n">
        <v>499</v>
      </c>
      <c r="D7" s="5" t="n">
        <f aca="false">(C7-B7)*100/B7</f>
        <v>-15.1360544217687</v>
      </c>
    </row>
    <row r="8" customFormat="false" ht="47.25" hidden="false" customHeight="false" outlineLevel="0" collapsed="false">
      <c r="A8" s="3" t="s">
        <v>10</v>
      </c>
      <c r="B8" s="4" t="n">
        <v>519</v>
      </c>
      <c r="C8" s="4" t="n">
        <v>452</v>
      </c>
      <c r="D8" s="5" t="n">
        <f aca="false">(C8-B8)*100/B8</f>
        <v>-12.9094412331407</v>
      </c>
    </row>
    <row r="9" customFormat="false" ht="15.75" hidden="false" customHeight="false" outlineLevel="0" collapsed="false">
      <c r="A9" s="3" t="s">
        <v>11</v>
      </c>
      <c r="B9" s="4" t="n">
        <v>1491</v>
      </c>
      <c r="C9" s="4" t="n">
        <v>1598</v>
      </c>
      <c r="D9" s="5" t="n">
        <f aca="false">(C9-B9)*100/B9</f>
        <v>7.17639168343394</v>
      </c>
    </row>
    <row r="10" customFormat="false" ht="31.5" hidden="false" customHeight="false" outlineLevel="0" collapsed="false">
      <c r="A10" s="3" t="s">
        <v>12</v>
      </c>
      <c r="B10" s="4" t="n">
        <v>705</v>
      </c>
      <c r="C10" s="4" t="n">
        <v>840</v>
      </c>
      <c r="D10" s="5" t="n">
        <f aca="false">(C10-B10)*100/B10</f>
        <v>19.1489361702128</v>
      </c>
    </row>
    <row r="11" customFormat="false" ht="31.5" hidden="false" customHeight="false" outlineLevel="0" collapsed="false">
      <c r="A11" s="3" t="s">
        <v>13</v>
      </c>
      <c r="B11" s="4" t="n">
        <v>328</v>
      </c>
      <c r="C11" s="4" t="n">
        <v>230</v>
      </c>
      <c r="D11" s="5" t="n">
        <f aca="false">(C11-B11)*100/B11</f>
        <v>-29.8780487804878</v>
      </c>
    </row>
    <row r="12" customFormat="false" ht="31.5" hidden="false" customHeight="false" outlineLevel="0" collapsed="false">
      <c r="A12" s="3" t="s">
        <v>14</v>
      </c>
      <c r="B12" s="4" t="n">
        <v>93</v>
      </c>
      <c r="C12" s="4" t="n">
        <v>142</v>
      </c>
      <c r="D12" s="5" t="n">
        <f aca="false">(C12-B12)*100/B12</f>
        <v>52.6881720430108</v>
      </c>
    </row>
    <row r="13" customFormat="false" ht="47.25" hidden="false" customHeight="false" outlineLevel="0" collapsed="false">
      <c r="A13" s="3" t="s">
        <v>15</v>
      </c>
      <c r="B13" s="4" t="n">
        <v>1</v>
      </c>
      <c r="C13" s="4" t="n">
        <v>0</v>
      </c>
      <c r="D13" s="5" t="n">
        <f aca="false">(C13-B13)*100/B13</f>
        <v>-100</v>
      </c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0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3" style="0" width="8.56"/>
  </cols>
  <sheetData>
    <row r="1" customFormat="false" ht="38.25" hidden="false" customHeight="true" outlineLevel="0" collapsed="false">
      <c r="A1" s="9" t="s">
        <v>46</v>
      </c>
      <c r="B1" s="9"/>
      <c r="C1" s="9"/>
      <c r="D1" s="9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47</v>
      </c>
      <c r="B3" s="4" t="n">
        <v>58451</v>
      </c>
      <c r="C3" s="4" t="n">
        <v>65108</v>
      </c>
      <c r="D3" s="5" t="n">
        <f aca="false">(C3-B3)*100/B3</f>
        <v>11.3890267061299</v>
      </c>
    </row>
    <row r="4" customFormat="false" ht="15.75" hidden="false" customHeight="false" outlineLevel="0" collapsed="false">
      <c r="A4" s="3" t="s">
        <v>48</v>
      </c>
      <c r="B4" s="4" t="n">
        <v>42871</v>
      </c>
      <c r="C4" s="4" t="n">
        <v>47075</v>
      </c>
      <c r="D4" s="5" t="n">
        <f aca="false">(C4-B4)*100/B4</f>
        <v>9.80616267406872</v>
      </c>
    </row>
    <row r="5" customFormat="false" ht="15.75" hidden="false" customHeight="false" outlineLevel="0" collapsed="false">
      <c r="A5" s="3" t="s">
        <v>49</v>
      </c>
      <c r="B5" s="4" t="n">
        <v>9767</v>
      </c>
      <c r="C5" s="4" t="n">
        <v>10905</v>
      </c>
      <c r="D5" s="5" t="n">
        <f aca="false">(C5-B5)*100/B5</f>
        <v>11.6514794716904</v>
      </c>
    </row>
    <row r="6" customFormat="false" ht="15.75" hidden="false" customHeight="false" outlineLevel="0" collapsed="false">
      <c r="A6" s="3" t="s">
        <v>50</v>
      </c>
      <c r="B6" s="4" t="n">
        <v>2821</v>
      </c>
      <c r="C6" s="4" t="n">
        <v>4396</v>
      </c>
      <c r="D6" s="5" t="n">
        <f aca="false">(C6-B6)*100/B6</f>
        <v>55.8312655086849</v>
      </c>
    </row>
    <row r="7" customFormat="false" ht="15.75" hidden="false" customHeight="false" outlineLevel="0" collapsed="false">
      <c r="A7" s="3" t="s">
        <v>51</v>
      </c>
      <c r="B7" s="4" t="n">
        <v>26391</v>
      </c>
      <c r="C7" s="4" t="n">
        <v>24782</v>
      </c>
      <c r="D7" s="5" t="n">
        <f aca="false">(C7-B7)*100/B7</f>
        <v>-6.09677541586147</v>
      </c>
    </row>
    <row r="8" customFormat="false" ht="39" hidden="false" customHeight="true" outlineLevel="0" collapsed="false">
      <c r="A8" s="3" t="s">
        <v>52</v>
      </c>
      <c r="B8" s="4" t="n">
        <v>27627</v>
      </c>
      <c r="C8" s="4" t="n">
        <v>31978</v>
      </c>
      <c r="D8" s="5" t="n">
        <f aca="false">(C8-B8)*100/B8</f>
        <v>15.7490860390198</v>
      </c>
    </row>
    <row r="9" customFormat="false" ht="47.25" hidden="false" customHeight="false" outlineLevel="0" collapsed="false">
      <c r="A9" s="3" t="s">
        <v>53</v>
      </c>
      <c r="B9" s="4" t="n">
        <v>6128</v>
      </c>
      <c r="C9" s="4" t="n">
        <v>6192</v>
      </c>
      <c r="D9" s="5" t="n">
        <f aca="false">(C9-B9)*100/B9</f>
        <v>1.0443864229765</v>
      </c>
    </row>
    <row r="10" customFormat="false" ht="31.5" hidden="false" customHeight="false" outlineLevel="0" collapsed="false">
      <c r="A10" s="3" t="s">
        <v>54</v>
      </c>
      <c r="B10" s="4" t="n">
        <v>4841</v>
      </c>
      <c r="C10" s="4" t="n">
        <v>4904</v>
      </c>
      <c r="D10" s="5" t="n">
        <f aca="false">(C10-B10)*100/B10</f>
        <v>1.30138401156786</v>
      </c>
    </row>
    <row r="11" customFormat="false" ht="31.5" hidden="false" customHeight="false" outlineLevel="0" collapsed="false">
      <c r="A11" s="3" t="s">
        <v>55</v>
      </c>
      <c r="B11" s="4" t="n">
        <v>2261</v>
      </c>
      <c r="C11" s="4" t="n">
        <v>2239</v>
      </c>
      <c r="D11" s="5" t="n">
        <f aca="false">(C11-B11)*100/B11</f>
        <v>-0.973020787262273</v>
      </c>
    </row>
    <row r="12" customFormat="false" ht="31.5" hidden="false" customHeight="false" outlineLevel="0" collapsed="false">
      <c r="A12" s="3" t="s">
        <v>56</v>
      </c>
      <c r="B12" s="4" t="n">
        <v>578</v>
      </c>
      <c r="C12" s="4" t="n">
        <v>559</v>
      </c>
      <c r="D12" s="5" t="n">
        <f aca="false">(C12-B12)*100/B12</f>
        <v>-3.28719723183391</v>
      </c>
    </row>
    <row r="13" customFormat="false" ht="15.75" hidden="false" customHeight="false" outlineLevel="0" collapsed="false">
      <c r="A13" s="3" t="s">
        <v>57</v>
      </c>
      <c r="B13" s="4" t="n">
        <v>115</v>
      </c>
      <c r="C13" s="4" t="n">
        <v>99</v>
      </c>
      <c r="D13" s="5" t="n">
        <f aca="false">(C13-B13)*100/B13</f>
        <v>-13.9130434782609</v>
      </c>
    </row>
    <row r="14" customFormat="false" ht="31.5" hidden="false" customHeight="false" outlineLevel="0" collapsed="false">
      <c r="A14" s="3" t="s">
        <v>58</v>
      </c>
      <c r="B14" s="4" t="n">
        <v>906</v>
      </c>
      <c r="C14" s="4" t="n">
        <v>863</v>
      </c>
      <c r="D14" s="5" t="n">
        <f aca="false">(C14-B14)*100/B14</f>
        <v>-4.74613686534216</v>
      </c>
    </row>
    <row r="15" customFormat="false" ht="31.5" hidden="false" customHeight="true" outlineLevel="0" collapsed="false">
      <c r="A15" s="3" t="s">
        <v>59</v>
      </c>
      <c r="B15" s="11" t="n">
        <v>308</v>
      </c>
      <c r="C15" s="11" t="n">
        <v>155</v>
      </c>
      <c r="D15" s="5" t="n">
        <f aca="false">(C15-B15)*100/B15</f>
        <v>-49.675324675324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52.5" hidden="false" customHeight="true" outlineLevel="0" collapsed="false">
      <c r="A1" s="6" t="s">
        <v>17</v>
      </c>
      <c r="B1" s="6"/>
      <c r="C1" s="6"/>
      <c r="D1" s="6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69206</v>
      </c>
      <c r="C3" s="4" t="n">
        <v>68152</v>
      </c>
      <c r="D3" s="5" t="n">
        <f aca="false">(C3-B3)*100/B3</f>
        <v>-1.52298933618472</v>
      </c>
    </row>
    <row r="4" customFormat="false" ht="15.75" hidden="false" customHeight="false" outlineLevel="0" collapsed="false">
      <c r="A4" s="3" t="s">
        <v>6</v>
      </c>
      <c r="B4" s="4" t="n">
        <v>2870</v>
      </c>
      <c r="C4" s="4" t="n">
        <v>3230</v>
      </c>
      <c r="D4" s="5" t="n">
        <f aca="false">(C4-B4)*100/B4</f>
        <v>12.5435540069686</v>
      </c>
    </row>
    <row r="5" customFormat="false" ht="15.75" hidden="false" customHeight="false" outlineLevel="0" collapsed="false">
      <c r="A5" s="3" t="s">
        <v>7</v>
      </c>
      <c r="B5" s="4" t="n">
        <v>2833</v>
      </c>
      <c r="C5" s="4" t="n">
        <v>3214</v>
      </c>
      <c r="D5" s="5" t="n">
        <f aca="false">(C5-B5)*100/B5</f>
        <v>13.4486410165902</v>
      </c>
    </row>
    <row r="6" customFormat="false" ht="47.25" hidden="false" customHeight="false" outlineLevel="0" collapsed="false">
      <c r="A6" s="3" t="s">
        <v>8</v>
      </c>
      <c r="B6" s="4" t="n">
        <v>2694</v>
      </c>
      <c r="C6" s="4" t="n">
        <v>2998</v>
      </c>
      <c r="D6" s="5" t="n">
        <f aca="false">(C6-B6)*100/B6</f>
        <v>11.2843355605048</v>
      </c>
    </row>
    <row r="7" customFormat="false" ht="15.75" hidden="false" customHeight="false" outlineLevel="0" collapsed="false">
      <c r="A7" s="3" t="s">
        <v>9</v>
      </c>
      <c r="B7" s="4" t="n">
        <v>18767</v>
      </c>
      <c r="C7" s="4" t="n">
        <v>20182</v>
      </c>
      <c r="D7" s="5" t="n">
        <f aca="false">(C7-B7)*100/B7</f>
        <v>7.53983055363137</v>
      </c>
    </row>
    <row r="8" customFormat="false" ht="47.25" hidden="false" customHeight="false" outlineLevel="0" collapsed="false">
      <c r="A8" s="3" t="s">
        <v>10</v>
      </c>
      <c r="B8" s="4" t="n">
        <v>17678</v>
      </c>
      <c r="C8" s="4" t="n">
        <v>19348</v>
      </c>
      <c r="D8" s="5" t="n">
        <f aca="false">(C8-B8)*100/B8</f>
        <v>9.44676999660595</v>
      </c>
    </row>
    <row r="9" customFormat="false" ht="15.75" hidden="false" customHeight="false" outlineLevel="0" collapsed="false">
      <c r="A9" s="3" t="s">
        <v>11</v>
      </c>
      <c r="B9" s="4" t="n">
        <v>6182</v>
      </c>
      <c r="C9" s="4" t="n">
        <v>6018</v>
      </c>
      <c r="D9" s="5" t="n">
        <f aca="false">(C9-B9)*100/B9</f>
        <v>-2.65286315108379</v>
      </c>
    </row>
    <row r="10" customFormat="false" ht="47.25" hidden="false" customHeight="false" outlineLevel="0" collapsed="false">
      <c r="A10" s="3" t="s">
        <v>12</v>
      </c>
      <c r="B10" s="4" t="n">
        <v>3669</v>
      </c>
      <c r="C10" s="4" t="n">
        <v>3860</v>
      </c>
      <c r="D10" s="5" t="n">
        <f aca="false">(C10-B10)*100/B10</f>
        <v>5.20577814118288</v>
      </c>
    </row>
    <row r="11" customFormat="false" ht="47.25" hidden="false" customHeight="false" outlineLevel="0" collapsed="false">
      <c r="A11" s="3" t="s">
        <v>13</v>
      </c>
      <c r="B11" s="4" t="n">
        <v>3502</v>
      </c>
      <c r="C11" s="4" t="n">
        <v>3590</v>
      </c>
      <c r="D11" s="5" t="n">
        <f aca="false">(C11-B11)*100/B11</f>
        <v>2.51284980011422</v>
      </c>
    </row>
    <row r="12" customFormat="false" ht="31.5" hidden="false" customHeight="false" outlineLevel="0" collapsed="false">
      <c r="A12" s="3" t="s">
        <v>14</v>
      </c>
      <c r="B12" s="4" t="n">
        <v>484</v>
      </c>
      <c r="C12" s="4" t="n">
        <v>829</v>
      </c>
      <c r="D12" s="5" t="n">
        <f aca="false">(C12-B12)*100/B12</f>
        <v>71.2809917355372</v>
      </c>
    </row>
    <row r="13" customFormat="false" ht="47.25" hidden="false" customHeight="false" outlineLevel="0" collapsed="false">
      <c r="A13" s="3" t="s">
        <v>15</v>
      </c>
      <c r="B13" s="4" t="n">
        <v>140</v>
      </c>
      <c r="C13" s="4" t="n">
        <v>132</v>
      </c>
      <c r="D13" s="5" t="n">
        <f aca="false">(C13-B13)*100/B13</f>
        <v>-5.71428571428571</v>
      </c>
    </row>
    <row r="14" customFormat="false" ht="47.25" hidden="false" customHeight="false" outlineLevel="0" collapsed="false">
      <c r="A14" s="3" t="s">
        <v>16</v>
      </c>
      <c r="B14" s="4" t="n">
        <v>124</v>
      </c>
      <c r="C14" s="4" t="n">
        <v>120</v>
      </c>
      <c r="D14" s="5" t="n">
        <f aca="false">(C14-B14)*100/B14</f>
        <v>-3.225806451612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14.7"/>
  </cols>
  <sheetData>
    <row r="1" customFormat="false" ht="46.5" hidden="false" customHeight="true" outlineLevel="0" collapsed="false">
      <c r="A1" s="6" t="s">
        <v>18</v>
      </c>
      <c r="B1" s="6"/>
      <c r="C1" s="6"/>
      <c r="D1" s="6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9568</v>
      </c>
      <c r="C3" s="4" t="n">
        <v>19557</v>
      </c>
      <c r="D3" s="5" t="n">
        <f aca="false">(C3-B3)*100/B3</f>
        <v>-0.0562142273098937</v>
      </c>
    </row>
    <row r="4" customFormat="false" ht="15.75" hidden="false" customHeight="false" outlineLevel="0" collapsed="false">
      <c r="A4" s="3" t="s">
        <v>6</v>
      </c>
      <c r="B4" s="4" t="n">
        <v>106</v>
      </c>
      <c r="C4" s="4" t="n">
        <v>110</v>
      </c>
      <c r="D4" s="5" t="n">
        <f aca="false">(C4-B4)*100/B4</f>
        <v>3.77358490566038</v>
      </c>
    </row>
    <row r="5" customFormat="false" ht="15.75" hidden="false" customHeight="false" outlineLevel="0" collapsed="false">
      <c r="A5" s="3" t="s">
        <v>7</v>
      </c>
      <c r="B5" s="4" t="n">
        <v>104</v>
      </c>
      <c r="C5" s="4" t="n">
        <v>110</v>
      </c>
      <c r="D5" s="5" t="n">
        <f aca="false">(C5-B5)*100/B5</f>
        <v>5.76923076923077</v>
      </c>
    </row>
    <row r="6" customFormat="false" ht="31.5" hidden="false" customHeight="false" outlineLevel="0" collapsed="false">
      <c r="A6" s="3" t="s">
        <v>8</v>
      </c>
      <c r="B6" s="4" t="n">
        <v>98</v>
      </c>
      <c r="C6" s="4" t="n">
        <v>108</v>
      </c>
      <c r="D6" s="5" t="n">
        <f aca="false">(C6-B6)*100/B6</f>
        <v>10.2040816326531</v>
      </c>
    </row>
    <row r="7" customFormat="false" ht="15.75" hidden="false" customHeight="false" outlineLevel="0" collapsed="false">
      <c r="A7" s="3" t="s">
        <v>9</v>
      </c>
      <c r="B7" s="4" t="n">
        <v>5392</v>
      </c>
      <c r="C7" s="4" t="n">
        <v>6171</v>
      </c>
      <c r="D7" s="5" t="n">
        <f aca="false">(C7-B7)*100/B7</f>
        <v>14.4473293768546</v>
      </c>
    </row>
    <row r="8" customFormat="false" ht="47.25" hidden="false" customHeight="false" outlineLevel="0" collapsed="false">
      <c r="A8" s="3" t="s">
        <v>10</v>
      </c>
      <c r="B8" s="4" t="n">
        <v>5404</v>
      </c>
      <c r="C8" s="4" t="n">
        <v>5812</v>
      </c>
      <c r="D8" s="5" t="n">
        <f aca="false">(C8-B8)*100/B8</f>
        <v>7.5499629903775</v>
      </c>
    </row>
    <row r="9" customFormat="false" ht="15.75" hidden="false" customHeight="false" outlineLevel="0" collapsed="false">
      <c r="A9" s="3" t="s">
        <v>11</v>
      </c>
      <c r="B9" s="4" t="n">
        <v>745</v>
      </c>
      <c r="C9" s="4" t="n">
        <v>785</v>
      </c>
      <c r="D9" s="5" t="n">
        <f aca="false">(C9-B9)*100/B9</f>
        <v>5.36912751677852</v>
      </c>
    </row>
    <row r="10" customFormat="false" ht="31.5" hidden="false" customHeight="false" outlineLevel="0" collapsed="false">
      <c r="A10" s="3" t="s">
        <v>12</v>
      </c>
      <c r="B10" s="4" t="n">
        <v>389</v>
      </c>
      <c r="C10" s="4" t="n">
        <v>483</v>
      </c>
      <c r="D10" s="5" t="n">
        <f aca="false">(C10-B10)*100/B10</f>
        <v>24.1645244215938</v>
      </c>
    </row>
    <row r="11" customFormat="false" ht="31.5" hidden="false" customHeight="false" outlineLevel="0" collapsed="false">
      <c r="A11" s="3" t="s">
        <v>13</v>
      </c>
      <c r="B11" s="4" t="n">
        <v>339</v>
      </c>
      <c r="C11" s="4" t="n">
        <v>402</v>
      </c>
      <c r="D11" s="5" t="n">
        <f aca="false">(C11-B11)*100/B11</f>
        <v>18.5840707964602</v>
      </c>
    </row>
    <row r="12" customFormat="false" ht="31.5" hidden="false" customHeight="false" outlineLevel="0" collapsed="false">
      <c r="A12" s="3" t="s">
        <v>14</v>
      </c>
      <c r="B12" s="4" t="n">
        <v>49</v>
      </c>
      <c r="C12" s="4" t="n">
        <v>63</v>
      </c>
      <c r="D12" s="5" t="n">
        <f aca="false">(C12-B12)*100/B12</f>
        <v>28.5714285714286</v>
      </c>
    </row>
    <row r="13" customFormat="false" ht="47.25" hidden="false" customHeight="false" outlineLevel="0" collapsed="false">
      <c r="A13" s="3" t="s">
        <v>15</v>
      </c>
      <c r="B13" s="4" t="n">
        <v>5</v>
      </c>
      <c r="C13" s="4" t="n">
        <v>8</v>
      </c>
      <c r="D13" s="5" t="n">
        <f aca="false">(C13-B13)*100/B13</f>
        <v>60</v>
      </c>
    </row>
    <row r="14" customFormat="false" ht="47.25" hidden="false" customHeight="false" outlineLevel="0" collapsed="false">
      <c r="A14" s="3" t="s">
        <v>16</v>
      </c>
      <c r="B14" s="4" t="n">
        <v>2</v>
      </c>
      <c r="C14" s="4" t="n">
        <v>3</v>
      </c>
      <c r="D14" s="5" t="n">
        <f aca="false">(C14-B14)*100/B14</f>
        <v>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9.56"/>
  </cols>
  <sheetData>
    <row r="1" customFormat="false" ht="54" hidden="false" customHeight="true" outlineLevel="0" collapsed="false">
      <c r="A1" s="7" t="s">
        <v>19</v>
      </c>
      <c r="B1" s="7"/>
      <c r="C1" s="7"/>
      <c r="D1" s="7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0</v>
      </c>
      <c r="B3" s="4" t="n">
        <v>18450</v>
      </c>
      <c r="C3" s="4" t="n">
        <v>19323</v>
      </c>
      <c r="D3" s="5" t="n">
        <f aca="false">(C3-B3)*100/B3</f>
        <v>4.73170731707317</v>
      </c>
    </row>
    <row r="4" customFormat="false" ht="15.75" hidden="false" customHeight="false" outlineLevel="0" collapsed="false">
      <c r="A4" s="3" t="s">
        <v>6</v>
      </c>
      <c r="B4" s="4" t="n">
        <v>1426</v>
      </c>
      <c r="C4" s="4" t="n">
        <v>1466</v>
      </c>
      <c r="D4" s="5" t="n">
        <f aca="false">(C4-B4)*100/B4</f>
        <v>2.80504908835905</v>
      </c>
    </row>
    <row r="5" customFormat="false" ht="15.75" hidden="false" customHeight="false" outlineLevel="0" collapsed="false">
      <c r="A5" s="3" t="s">
        <v>7</v>
      </c>
      <c r="B5" s="4" t="n">
        <v>1390</v>
      </c>
      <c r="C5" s="4" t="n">
        <v>1444</v>
      </c>
      <c r="D5" s="5" t="n">
        <f aca="false">(C5-B5)*100/B5</f>
        <v>3.88489208633094</v>
      </c>
    </row>
    <row r="6" customFormat="false" ht="31.5" hidden="false" customHeight="false" outlineLevel="0" collapsed="false">
      <c r="A6" s="3" t="s">
        <v>8</v>
      </c>
      <c r="B6" s="4" t="n">
        <v>1315</v>
      </c>
      <c r="C6" s="4" t="n">
        <v>1367</v>
      </c>
      <c r="D6" s="5" t="n">
        <f aca="false">(C6-B6)*100/B6</f>
        <v>3.95437262357414</v>
      </c>
    </row>
    <row r="7" customFormat="false" ht="15.75" hidden="false" customHeight="false" outlineLevel="0" collapsed="false">
      <c r="A7" s="3" t="s">
        <v>9</v>
      </c>
      <c r="B7" s="4" t="n">
        <v>3701</v>
      </c>
      <c r="C7" s="4" t="n">
        <v>3380</v>
      </c>
      <c r="D7" s="5" t="n">
        <f aca="false">(C7-B7)*100/B7</f>
        <v>-8.67333153201837</v>
      </c>
    </row>
    <row r="8" customFormat="false" ht="36" hidden="false" customHeight="true" outlineLevel="0" collapsed="false">
      <c r="A8" s="3" t="s">
        <v>10</v>
      </c>
      <c r="B8" s="4" t="n">
        <v>3554</v>
      </c>
      <c r="C8" s="4" t="n">
        <v>3174</v>
      </c>
      <c r="D8" s="5" t="n">
        <f aca="false">(C8-B8)*100/B8</f>
        <v>-10.6921778277997</v>
      </c>
    </row>
    <row r="9" customFormat="false" ht="20.25" hidden="false" customHeight="true" outlineLevel="0" collapsed="false">
      <c r="A9" s="3" t="s">
        <v>11</v>
      </c>
      <c r="B9" s="4" t="n">
        <v>2306</v>
      </c>
      <c r="C9" s="4" t="n">
        <v>2247</v>
      </c>
      <c r="D9" s="5" t="n">
        <f aca="false">(C9-B9)*100/B9</f>
        <v>-2.55854293148309</v>
      </c>
    </row>
    <row r="10" customFormat="false" ht="31.5" hidden="false" customHeight="false" outlineLevel="0" collapsed="false">
      <c r="A10" s="3" t="s">
        <v>12</v>
      </c>
      <c r="B10" s="4" t="n">
        <v>1783</v>
      </c>
      <c r="C10" s="4" t="n">
        <v>1877</v>
      </c>
      <c r="D10" s="5" t="n">
        <f aca="false">(C10-B10)*100/B10</f>
        <v>5.2720134604599</v>
      </c>
    </row>
    <row r="11" customFormat="false" ht="31.5" hidden="false" customHeight="false" outlineLevel="0" collapsed="false">
      <c r="A11" s="3" t="s">
        <v>13</v>
      </c>
      <c r="B11" s="4" t="n">
        <v>2177</v>
      </c>
      <c r="C11" s="4" t="n">
        <v>2191</v>
      </c>
      <c r="D11" s="5" t="n">
        <f aca="false">(C11-B11)*100/B11</f>
        <v>0.643086816720257</v>
      </c>
    </row>
    <row r="12" customFormat="false" ht="31.5" hidden="false" customHeight="false" outlineLevel="0" collapsed="false">
      <c r="A12" s="3" t="s">
        <v>14</v>
      </c>
      <c r="B12" s="4" t="n">
        <v>358</v>
      </c>
      <c r="C12" s="4" t="n">
        <v>490</v>
      </c>
      <c r="D12" s="5" t="n">
        <f aca="false">(C12-B12)*100/B12</f>
        <v>36.8715083798883</v>
      </c>
    </row>
    <row r="13" customFormat="false" ht="47.25" hidden="false" customHeight="false" outlineLevel="0" collapsed="false">
      <c r="A13" s="3" t="s">
        <v>15</v>
      </c>
      <c r="B13" s="4" t="n">
        <v>141</v>
      </c>
      <c r="C13" s="4" t="n">
        <v>124</v>
      </c>
      <c r="D13" s="5" t="n">
        <f aca="false">(C13-B13)*100/B13</f>
        <v>-12.0567375886525</v>
      </c>
    </row>
    <row r="14" customFormat="false" ht="47.25" hidden="false" customHeight="false" outlineLevel="0" collapsed="false">
      <c r="A14" s="3" t="s">
        <v>16</v>
      </c>
      <c r="B14" s="4" t="n">
        <v>136</v>
      </c>
      <c r="C14" s="4" t="n">
        <v>120</v>
      </c>
      <c r="D14" s="5" t="n">
        <f aca="false">(C14-B14)*100/B14</f>
        <v>-11.764705882352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41"/>
  </cols>
  <sheetData>
    <row r="1" customFormat="false" ht="39.75" hidden="false" customHeight="true" outlineLevel="0" collapsed="false">
      <c r="A1" s="6" t="s">
        <v>21</v>
      </c>
      <c r="B1" s="6"/>
      <c r="C1" s="6"/>
      <c r="D1" s="6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15330</v>
      </c>
      <c r="C3" s="4" t="n">
        <v>18078</v>
      </c>
      <c r="D3" s="5" t="n">
        <f aca="false">(C3-B3)*100/B3</f>
        <v>17.9256360078278</v>
      </c>
    </row>
    <row r="4" customFormat="false" ht="15.75" hidden="false" customHeight="false" outlineLevel="0" collapsed="false">
      <c r="A4" s="3" t="s">
        <v>6</v>
      </c>
      <c r="B4" s="4" t="n">
        <v>1883</v>
      </c>
      <c r="C4" s="4" t="n">
        <v>2307</v>
      </c>
      <c r="D4" s="5" t="n">
        <f aca="false">(C4-B4)*100/B4</f>
        <v>22.5172596919809</v>
      </c>
    </row>
    <row r="5" customFormat="false" ht="15.75" hidden="false" customHeight="false" outlineLevel="0" collapsed="false">
      <c r="A5" s="3" t="s">
        <v>7</v>
      </c>
      <c r="B5" s="4" t="n">
        <v>1825</v>
      </c>
      <c r="C5" s="4" t="n">
        <v>2281</v>
      </c>
      <c r="D5" s="5" t="n">
        <f aca="false">(C5-B5)*100/B5</f>
        <v>24.986301369863</v>
      </c>
    </row>
    <row r="6" customFormat="false" ht="31.5" hidden="false" customHeight="false" outlineLevel="0" collapsed="false">
      <c r="A6" s="3" t="s">
        <v>8</v>
      </c>
      <c r="B6" s="4" t="n">
        <v>1815</v>
      </c>
      <c r="C6" s="4" t="n">
        <v>2150</v>
      </c>
      <c r="D6" s="5" t="n">
        <f aca="false">(C6-B6)*100/B6</f>
        <v>18.4573002754821</v>
      </c>
    </row>
    <row r="7" customFormat="false" ht="15.75" hidden="false" customHeight="false" outlineLevel="0" collapsed="false">
      <c r="A7" s="3" t="s">
        <v>9</v>
      </c>
      <c r="B7" s="4" t="n">
        <v>2322</v>
      </c>
      <c r="C7" s="4" t="n">
        <v>1070</v>
      </c>
      <c r="D7" s="5" t="n">
        <f aca="false">(C7-B7)*100/B7</f>
        <v>-53.9190353143842</v>
      </c>
    </row>
    <row r="8" customFormat="false" ht="39" hidden="false" customHeight="true" outlineLevel="0" collapsed="false">
      <c r="A8" s="3" t="s">
        <v>10</v>
      </c>
      <c r="B8" s="4" t="n">
        <v>2277</v>
      </c>
      <c r="C8" s="4" t="n">
        <v>927</v>
      </c>
      <c r="D8" s="5" t="n">
        <f aca="false">(C8-B8)*100/B8</f>
        <v>-59.2885375494071</v>
      </c>
    </row>
    <row r="9" customFormat="false" ht="15.75" hidden="false" customHeight="false" outlineLevel="0" collapsed="false">
      <c r="A9" s="3" t="s">
        <v>11</v>
      </c>
      <c r="B9" s="4" t="n">
        <v>3150</v>
      </c>
      <c r="C9" s="4" t="n">
        <v>3822</v>
      </c>
      <c r="D9" s="5" t="n">
        <f aca="false">(C9-B9)*100/B9</f>
        <v>21.3333333333333</v>
      </c>
    </row>
    <row r="10" customFormat="false" ht="31.5" hidden="false" customHeight="false" outlineLevel="0" collapsed="false">
      <c r="A10" s="3" t="s">
        <v>12</v>
      </c>
      <c r="B10" s="4" t="n">
        <v>1233</v>
      </c>
      <c r="C10" s="4" t="n">
        <v>1947</v>
      </c>
      <c r="D10" s="5" t="n">
        <f aca="false">(C10-B10)*100/B10</f>
        <v>57.9075425790754</v>
      </c>
    </row>
    <row r="11" customFormat="false" ht="31.5" hidden="false" customHeight="false" outlineLevel="0" collapsed="false">
      <c r="A11" s="3" t="s">
        <v>13</v>
      </c>
      <c r="B11" s="4" t="n">
        <v>805</v>
      </c>
      <c r="C11" s="4" t="n">
        <v>844</v>
      </c>
      <c r="D11" s="5" t="n">
        <f aca="false">(C11-B11)*100/B11</f>
        <v>4.84472049689441</v>
      </c>
    </row>
    <row r="12" customFormat="false" ht="33" hidden="false" customHeight="true" outlineLevel="0" collapsed="false">
      <c r="A12" s="3" t="s">
        <v>14</v>
      </c>
      <c r="B12" s="4" t="n">
        <v>483</v>
      </c>
      <c r="C12" s="4" t="n">
        <v>656</v>
      </c>
      <c r="D12" s="5" t="n">
        <f aca="false">(C12-B12)*100/B12</f>
        <v>35.8178053830228</v>
      </c>
    </row>
    <row r="13" customFormat="false" ht="47.25" hidden="false" customHeight="false" outlineLevel="0" collapsed="false">
      <c r="A13" s="3" t="s">
        <v>15</v>
      </c>
      <c r="B13" s="4" t="n">
        <v>42</v>
      </c>
      <c r="C13" s="4" t="n">
        <v>53</v>
      </c>
      <c r="D13" s="5" t="n">
        <f aca="false">(C13-B13)*100/B13</f>
        <v>26.1904761904762</v>
      </c>
    </row>
    <row r="14" customFormat="false" ht="47.25" hidden="false" customHeight="false" outlineLevel="0" collapsed="false">
      <c r="A14" s="3" t="s">
        <v>16</v>
      </c>
      <c r="B14" s="4" t="n">
        <v>37</v>
      </c>
      <c r="C14" s="4" t="n">
        <v>44</v>
      </c>
      <c r="D14" s="5" t="n">
        <f aca="false">(C14-B14)*100/B14</f>
        <v>18.918918918918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54" hidden="false" customHeight="true" outlineLevel="0" collapsed="false">
      <c r="A1" s="7" t="s">
        <v>22</v>
      </c>
      <c r="B1" s="7"/>
      <c r="C1" s="7"/>
      <c r="D1" s="7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4" t="n">
        <v>2257</v>
      </c>
      <c r="C3" s="4" t="n">
        <v>2702</v>
      </c>
      <c r="D3" s="5" t="n">
        <f aca="false">(C3-B3)*100/B3</f>
        <v>19.7164377492246</v>
      </c>
    </row>
    <row r="4" customFormat="false" ht="15.75" hidden="false" customHeight="false" outlineLevel="0" collapsed="false">
      <c r="A4" s="3" t="s">
        <v>6</v>
      </c>
      <c r="B4" s="4" t="n">
        <v>429</v>
      </c>
      <c r="C4" s="4" t="n">
        <v>453</v>
      </c>
      <c r="D4" s="5" t="n">
        <f aca="false">(C4-B4)*100/B4</f>
        <v>5.59440559440559</v>
      </c>
    </row>
    <row r="5" customFormat="false" ht="15.75" hidden="false" customHeight="false" outlineLevel="0" collapsed="false">
      <c r="A5" s="3" t="s">
        <v>7</v>
      </c>
      <c r="B5" s="4" t="n">
        <v>406</v>
      </c>
      <c r="C5" s="4" t="n">
        <v>443</v>
      </c>
      <c r="D5" s="5" t="n">
        <f aca="false">(C5-B5)*100/B5</f>
        <v>9.11330049261084</v>
      </c>
    </row>
    <row r="6" customFormat="false" ht="31.5" hidden="false" customHeight="false" outlineLevel="0" collapsed="false">
      <c r="A6" s="3" t="s">
        <v>8</v>
      </c>
      <c r="B6" s="4" t="n">
        <v>410</v>
      </c>
      <c r="C6" s="4" t="n">
        <v>413</v>
      </c>
      <c r="D6" s="5" t="n">
        <f aca="false">(C6-B6)*100/B6</f>
        <v>0.731707317073171</v>
      </c>
    </row>
    <row r="7" customFormat="false" ht="15.75" hidden="false" customHeight="false" outlineLevel="0" collapsed="false">
      <c r="A7" s="3" t="s">
        <v>9</v>
      </c>
      <c r="B7" s="4" t="n">
        <v>2</v>
      </c>
      <c r="C7" s="4" t="n">
        <v>22</v>
      </c>
      <c r="D7" s="5" t="n">
        <f aca="false">(C7-B7)*100/B7</f>
        <v>1000</v>
      </c>
    </row>
    <row r="8" customFormat="false" ht="47.25" hidden="false" customHeight="false" outlineLevel="0" collapsed="false">
      <c r="A8" s="3" t="s">
        <v>10</v>
      </c>
      <c r="B8" s="4" t="n">
        <v>1</v>
      </c>
      <c r="C8" s="4" t="n">
        <v>13</v>
      </c>
      <c r="D8" s="5" t="n">
        <f aca="false">(C8-B8)*100/B8</f>
        <v>1200</v>
      </c>
    </row>
    <row r="9" customFormat="false" ht="15.75" hidden="false" customHeight="false" outlineLevel="0" collapsed="false">
      <c r="A9" s="3" t="s">
        <v>11</v>
      </c>
      <c r="B9" s="4" t="n">
        <v>423</v>
      </c>
      <c r="C9" s="4" t="n">
        <v>397</v>
      </c>
      <c r="D9" s="5" t="n">
        <f aca="false">(C9-B9)*100/B9</f>
        <v>-6.14657210401891</v>
      </c>
    </row>
    <row r="10" customFormat="false" ht="31.5" hidden="false" customHeight="false" outlineLevel="0" collapsed="false">
      <c r="A10" s="3" t="s">
        <v>12</v>
      </c>
      <c r="B10" s="4" t="n">
        <v>192</v>
      </c>
      <c r="C10" s="4" t="n">
        <v>217</v>
      </c>
      <c r="D10" s="5" t="n">
        <f aca="false">(C10-B10)*100/B10</f>
        <v>13.0208333333333</v>
      </c>
    </row>
    <row r="11" customFormat="false" ht="31.5" hidden="false" customHeight="false" outlineLevel="0" collapsed="false">
      <c r="A11" s="3" t="s">
        <v>13</v>
      </c>
      <c r="B11" s="4" t="n">
        <v>9</v>
      </c>
      <c r="C11" s="4" t="n">
        <v>8</v>
      </c>
      <c r="D11" s="5" t="n">
        <f aca="false">(C11-B11)*100/B11</f>
        <v>-11.1111111111111</v>
      </c>
    </row>
    <row r="12" customFormat="false" ht="31.5" hidden="false" customHeight="false" outlineLevel="0" collapsed="false">
      <c r="A12" s="3" t="s">
        <v>14</v>
      </c>
      <c r="B12" s="4" t="n">
        <v>25</v>
      </c>
      <c r="C12" s="4" t="n">
        <v>15</v>
      </c>
      <c r="D12" s="5" t="n">
        <f aca="false">(C12-B12)*100/B12</f>
        <v>-40</v>
      </c>
    </row>
    <row r="13" customFormat="false" ht="49.5" hidden="false" customHeight="true" outlineLevel="0" collapsed="false">
      <c r="A13" s="3" t="s">
        <v>15</v>
      </c>
      <c r="B13" s="4" t="n">
        <v>0</v>
      </c>
      <c r="C13" s="4" t="n">
        <v>0</v>
      </c>
      <c r="D13" s="5"/>
    </row>
    <row r="14" customFormat="false" ht="47.25" hidden="false" customHeight="false" outlineLevel="0" collapsed="false">
      <c r="A14" s="3" t="s">
        <v>16</v>
      </c>
      <c r="B14" s="4" t="n">
        <v>0</v>
      </c>
      <c r="C14" s="4" t="n">
        <v>0</v>
      </c>
      <c r="D14" s="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99"/>
  </cols>
  <sheetData>
    <row r="1" customFormat="false" ht="44.25" hidden="false" customHeight="true" outlineLevel="0" collapsed="false">
      <c r="A1" s="7" t="s">
        <v>23</v>
      </c>
      <c r="B1" s="7"/>
      <c r="C1" s="7"/>
      <c r="D1" s="7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5</v>
      </c>
      <c r="B3" s="4" t="n">
        <v>5188</v>
      </c>
      <c r="C3" s="4" t="n">
        <v>6021</v>
      </c>
      <c r="D3" s="5" t="n">
        <f aca="false">(C3-B3)*100/B3</f>
        <v>16.0562837316885</v>
      </c>
    </row>
    <row r="4" customFormat="false" ht="15.75" hidden="false" customHeight="false" outlineLevel="0" collapsed="false">
      <c r="A4" s="3" t="s">
        <v>6</v>
      </c>
      <c r="B4" s="4" t="n">
        <v>188</v>
      </c>
      <c r="C4" s="4" t="n">
        <v>254</v>
      </c>
      <c r="D4" s="5" t="n">
        <f aca="false">(C4-B4)*100/B4</f>
        <v>35.1063829787234</v>
      </c>
    </row>
    <row r="5" customFormat="false" ht="15.75" hidden="false" customHeight="false" outlineLevel="0" collapsed="false">
      <c r="A5" s="3" t="s">
        <v>7</v>
      </c>
      <c r="B5" s="4" t="n">
        <v>147</v>
      </c>
      <c r="C5" s="4" t="n">
        <v>224</v>
      </c>
      <c r="D5" s="5" t="n">
        <f aca="false">(C5-B5)*100/B5</f>
        <v>52.3809523809524</v>
      </c>
    </row>
    <row r="6" customFormat="false" ht="31.5" hidden="false" customHeight="false" outlineLevel="0" collapsed="false">
      <c r="A6" s="3" t="s">
        <v>8</v>
      </c>
      <c r="B6" s="4" t="n">
        <v>115</v>
      </c>
      <c r="C6" s="4" t="n">
        <v>207</v>
      </c>
      <c r="D6" s="5" t="n">
        <f aca="false">(C6-B6)*100/B6</f>
        <v>80</v>
      </c>
    </row>
    <row r="7" customFormat="false" ht="15.75" hidden="false" customHeight="false" outlineLevel="0" collapsed="false">
      <c r="A7" s="3" t="s">
        <v>9</v>
      </c>
      <c r="B7" s="4" t="n">
        <v>878</v>
      </c>
      <c r="C7" s="4" t="n">
        <v>961</v>
      </c>
      <c r="D7" s="5" t="n">
        <f aca="false">(C7-B7)*100/B7</f>
        <v>9.45330296127563</v>
      </c>
    </row>
    <row r="8" customFormat="false" ht="47.25" hidden="false" customHeight="false" outlineLevel="0" collapsed="false">
      <c r="A8" s="3" t="s">
        <v>10</v>
      </c>
      <c r="B8" s="4" t="n">
        <v>849</v>
      </c>
      <c r="C8" s="4" t="n">
        <v>871</v>
      </c>
      <c r="D8" s="5" t="n">
        <f aca="false">(C8-B8)*100/B8</f>
        <v>2.59128386336867</v>
      </c>
    </row>
    <row r="9" customFormat="false" ht="15.75" hidden="false" customHeight="false" outlineLevel="0" collapsed="false">
      <c r="A9" s="3" t="s">
        <v>11</v>
      </c>
      <c r="B9" s="4" t="n">
        <v>1007</v>
      </c>
      <c r="C9" s="4" t="n">
        <v>1164</v>
      </c>
      <c r="D9" s="5" t="n">
        <f aca="false">(C9-B9)*100/B9</f>
        <v>15.5908639523337</v>
      </c>
    </row>
    <row r="10" customFormat="false" ht="31.5" hidden="false" customHeight="false" outlineLevel="0" collapsed="false">
      <c r="A10" s="3" t="s">
        <v>12</v>
      </c>
      <c r="B10" s="4" t="n">
        <v>448</v>
      </c>
      <c r="C10" s="4" t="n">
        <v>583</v>
      </c>
      <c r="D10" s="5" t="n">
        <f aca="false">(C10-B10)*100/B10</f>
        <v>30.1339285714286</v>
      </c>
    </row>
    <row r="11" customFormat="false" ht="31.5" hidden="false" customHeight="false" outlineLevel="0" collapsed="false">
      <c r="A11" s="3" t="s">
        <v>13</v>
      </c>
      <c r="B11" s="4" t="n">
        <v>996</v>
      </c>
      <c r="C11" s="4" t="n">
        <v>909</v>
      </c>
      <c r="D11" s="5" t="n">
        <f aca="false">(C11-B11)*100/B11</f>
        <v>-8.73493975903615</v>
      </c>
    </row>
    <row r="12" customFormat="false" ht="31.5" hidden="false" customHeight="false" outlineLevel="0" collapsed="false">
      <c r="A12" s="3" t="s">
        <v>14</v>
      </c>
      <c r="B12" s="4" t="n">
        <v>119</v>
      </c>
      <c r="C12" s="4" t="n">
        <v>245</v>
      </c>
      <c r="D12" s="5" t="n">
        <f aca="false">(C12-B12)*100/B12</f>
        <v>105.882352941176</v>
      </c>
    </row>
    <row r="13" customFormat="false" ht="47.25" hidden="false" customHeight="false" outlineLevel="0" collapsed="false">
      <c r="A13" s="3" t="s">
        <v>15</v>
      </c>
      <c r="B13" s="4" t="n">
        <v>3</v>
      </c>
      <c r="C13" s="4" t="n">
        <v>5</v>
      </c>
      <c r="D13" s="5" t="n">
        <f aca="false">(C13-B13)*100/B13</f>
        <v>66.6666666666667</v>
      </c>
    </row>
    <row r="14" customFormat="false" ht="47.25" hidden="false" customHeight="false" outlineLevel="0" collapsed="false">
      <c r="A14" s="3" t="s">
        <v>16</v>
      </c>
      <c r="B14" s="4" t="n">
        <v>2</v>
      </c>
      <c r="C14" s="4" t="n">
        <v>3</v>
      </c>
      <c r="D14" s="5" t="n">
        <f aca="false">(C14-B14)*100/B14</f>
        <v>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64.5" hidden="false" customHeight="true" outlineLevel="0" collapsed="false">
      <c r="A1" s="6" t="s">
        <v>24</v>
      </c>
      <c r="B1" s="6"/>
      <c r="C1" s="6"/>
      <c r="D1" s="6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25</v>
      </c>
      <c r="B3" s="4" t="n">
        <v>64031</v>
      </c>
      <c r="C3" s="4" t="n">
        <v>81540</v>
      </c>
      <c r="D3" s="5" t="n">
        <f aca="false">(C3-B3)*100/B3</f>
        <v>27.3445674751292</v>
      </c>
    </row>
    <row r="4" customFormat="false" ht="31.5" hidden="false" customHeight="false" outlineLevel="0" collapsed="false">
      <c r="A4" s="3" t="s">
        <v>26</v>
      </c>
      <c r="B4" s="4" t="n">
        <v>40498</v>
      </c>
      <c r="C4" s="4" t="n">
        <v>50995</v>
      </c>
      <c r="D4" s="5" t="n">
        <f aca="false">(C4-B4)*100/B4</f>
        <v>25.9197985085683</v>
      </c>
    </row>
    <row r="5" customFormat="false" ht="47.25" hidden="false" customHeight="false" outlineLevel="0" collapsed="false">
      <c r="A5" s="3" t="s">
        <v>27</v>
      </c>
      <c r="B5" s="4" t="n">
        <v>1871</v>
      </c>
      <c r="C5" s="4" t="n">
        <v>2394</v>
      </c>
      <c r="D5" s="5" t="n">
        <f aca="false">(C5-B5)*100/B5</f>
        <v>27.9529663281668</v>
      </c>
    </row>
    <row r="6" customFormat="false" ht="42" hidden="false" customHeight="true" outlineLevel="0" collapsed="false">
      <c r="A6" s="3" t="s">
        <v>28</v>
      </c>
      <c r="B6" s="4" t="n">
        <v>1533</v>
      </c>
      <c r="C6" s="4" t="n">
        <v>1840</v>
      </c>
      <c r="D6" s="5" t="n">
        <f aca="false">(C6-B6)*100/B6</f>
        <v>20.0260926288324</v>
      </c>
    </row>
    <row r="7" customFormat="false" ht="47.25" hidden="false" customHeight="false" outlineLevel="0" collapsed="false">
      <c r="A7" s="3" t="s">
        <v>29</v>
      </c>
      <c r="B7" s="4" t="n">
        <v>1538</v>
      </c>
      <c r="C7" s="4" t="n">
        <v>2356</v>
      </c>
      <c r="D7" s="5" t="n">
        <f aca="false">(C7-B7)*100/B7</f>
        <v>53.185955786736</v>
      </c>
    </row>
    <row r="8" customFormat="false" ht="31.5" hidden="false" customHeight="false" outlineLevel="0" collapsed="false">
      <c r="A8" s="3" t="s">
        <v>30</v>
      </c>
      <c r="B8" s="4" t="n">
        <v>131</v>
      </c>
      <c r="C8" s="4" t="n">
        <v>89</v>
      </c>
      <c r="D8" s="5" t="n">
        <f aca="false">(C8-B8)*100/B8</f>
        <v>-32.0610687022901</v>
      </c>
    </row>
    <row r="9" customFormat="false" ht="31.5" hidden="false" customHeight="false" outlineLevel="0" collapsed="false">
      <c r="A9" s="3" t="s">
        <v>31</v>
      </c>
      <c r="B9" s="4" t="n">
        <v>1181</v>
      </c>
      <c r="C9" s="4" t="n">
        <v>1922</v>
      </c>
      <c r="D9" s="5" t="n">
        <f aca="false">(C9-B9)*100/B9</f>
        <v>62.7434377646063</v>
      </c>
    </row>
    <row r="10" customFormat="false" ht="31.5" hidden="false" customHeight="false" outlineLevel="0" collapsed="false">
      <c r="A10" s="3" t="s">
        <v>32</v>
      </c>
      <c r="B10" s="4" t="n">
        <v>247</v>
      </c>
      <c r="C10" s="4" t="n">
        <v>266</v>
      </c>
      <c r="D10" s="5" t="n">
        <f aca="false">(C10-B10)*100/B10</f>
        <v>7.69230769230769</v>
      </c>
    </row>
    <row r="11" customFormat="false" ht="47.25" hidden="false" customHeight="false" outlineLevel="0" collapsed="false">
      <c r="A11" s="3" t="s">
        <v>33</v>
      </c>
      <c r="B11" s="4" t="n">
        <v>3784</v>
      </c>
      <c r="C11" s="4" t="n">
        <v>3517</v>
      </c>
      <c r="D11" s="5" t="n">
        <f aca="false">(C11-B11)*100/B11</f>
        <v>-7.0560253699788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56"/>
  </cols>
  <sheetData>
    <row r="1" customFormat="false" ht="50.25" hidden="false" customHeight="true" outlineLevel="0" collapsed="false">
      <c r="A1" s="8" t="s">
        <v>34</v>
      </c>
      <c r="B1" s="8"/>
      <c r="C1" s="8"/>
      <c r="D1" s="8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3" t="s">
        <v>35</v>
      </c>
      <c r="B3" s="4" t="n">
        <v>22860</v>
      </c>
      <c r="C3" s="4" t="n">
        <v>21922</v>
      </c>
      <c r="D3" s="5" t="n">
        <f aca="false">(C3-B3)*100/B3</f>
        <v>-4.10323709536308</v>
      </c>
    </row>
    <row r="4" customFormat="false" ht="31.5" hidden="false" customHeight="false" outlineLevel="0" collapsed="false">
      <c r="A4" s="3" t="s">
        <v>36</v>
      </c>
      <c r="B4" s="4" t="n">
        <v>508</v>
      </c>
      <c r="C4" s="4" t="n">
        <v>436</v>
      </c>
      <c r="D4" s="5" t="n">
        <f aca="false">(C4-B4)*100/B4</f>
        <v>-14.1732283464567</v>
      </c>
    </row>
    <row r="5" customFormat="false" ht="15.75" hidden="false" customHeight="false" outlineLevel="0" collapsed="false">
      <c r="A5" s="3" t="s">
        <v>37</v>
      </c>
      <c r="B5" s="4" t="n">
        <v>2415</v>
      </c>
      <c r="C5" s="4" t="n">
        <v>2345</v>
      </c>
      <c r="D5" s="5" t="n">
        <f aca="false">(C5-B5)*100/B5</f>
        <v>-2.89855072463768</v>
      </c>
    </row>
    <row r="6" customFormat="false" ht="15.75" hidden="false" customHeight="false" outlineLevel="0" collapsed="false">
      <c r="A6" s="3" t="s">
        <v>38</v>
      </c>
      <c r="B6" s="4" t="n">
        <v>309</v>
      </c>
      <c r="C6" s="4" t="n">
        <v>241</v>
      </c>
      <c r="D6" s="5" t="n">
        <f aca="false">(C6-B6)*100/B6</f>
        <v>-22.0064724919094</v>
      </c>
    </row>
    <row r="7" customFormat="false" ht="15.75" hidden="false" customHeight="false" outlineLevel="0" collapsed="false">
      <c r="A7" s="3" t="s">
        <v>39</v>
      </c>
      <c r="B7" s="4" t="n">
        <v>270</v>
      </c>
      <c r="C7" s="4" t="n">
        <v>208</v>
      </c>
      <c r="D7" s="5" t="n">
        <f aca="false">(C7-B7)*100/B7</f>
        <v>-22.962962962963</v>
      </c>
    </row>
    <row r="8" customFormat="false" ht="15.75" hidden="false" customHeight="false" outlineLevel="0" collapsed="false">
      <c r="A8" s="3" t="s">
        <v>40</v>
      </c>
      <c r="B8" s="4" t="n">
        <v>1131</v>
      </c>
      <c r="C8" s="4" t="n">
        <v>1076</v>
      </c>
      <c r="D8" s="5" t="n">
        <f aca="false">(C8-B8)*100/B8</f>
        <v>-4.86295313881521</v>
      </c>
    </row>
    <row r="9" customFormat="false" ht="15.75" hidden="false" customHeight="false" outlineLevel="0" collapsed="false">
      <c r="A9" s="3" t="s">
        <v>41</v>
      </c>
      <c r="B9" s="4" t="n">
        <v>971</v>
      </c>
      <c r="C9" s="4" t="n">
        <v>917</v>
      </c>
      <c r="D9" s="5" t="n">
        <f aca="false">(C9-B9)*100/B9</f>
        <v>-5.56127703398558</v>
      </c>
    </row>
    <row r="10" customFormat="false" ht="12.75" hidden="false" customHeight="true" outlineLevel="0" collapsed="false">
      <c r="A10" s="3" t="s">
        <v>42</v>
      </c>
      <c r="B10" s="4" t="n">
        <v>133</v>
      </c>
      <c r="C10" s="4" t="n">
        <v>142</v>
      </c>
      <c r="D10" s="5" t="n">
        <f aca="false">(C10-B10)*100/B10</f>
        <v>6.76691729323308</v>
      </c>
    </row>
    <row r="11" customFormat="false" ht="12.75" hidden="false" customHeight="false" outlineLevel="0" collapsed="false">
      <c r="A11" s="3"/>
      <c r="B11" s="4"/>
      <c r="C11" s="4"/>
      <c r="D11" s="5"/>
    </row>
    <row r="12" customFormat="false" ht="15.75" hidden="false" customHeight="false" outlineLevel="0" collapsed="false">
      <c r="A12" s="3" t="s">
        <v>43</v>
      </c>
      <c r="B12" s="4" t="n">
        <v>106</v>
      </c>
      <c r="C12" s="4" t="n">
        <v>127</v>
      </c>
      <c r="D12" s="5" t="n">
        <f aca="false">(C12-B12)*100/B12</f>
        <v>19.811320754717</v>
      </c>
    </row>
  </sheetData>
  <mergeCells count="5">
    <mergeCell ref="A1:D1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24:00Z</dcterms:created>
  <dc:creator>vaynpres.n</dc:creator>
  <dc:description/>
  <dc:language>en-US</dc:language>
  <cp:lastModifiedBy>пользователь</cp:lastModifiedBy>
  <cp:lastPrinted>2013-05-16T11:07:09Z</cp:lastPrinted>
  <dcterms:modified xsi:type="dcterms:W3CDTF">2013-05-20T03:16:53Z</dcterms:modified>
  <cp:revision>15</cp:revision>
  <dc:subject/>
  <dc:title>Основные результаты работы </dc:title>
</cp:coreProperties>
</file>