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О количестве зарегистрированных преступлений 
за 12 месяцев 2017 года в сравнении с 2016 годом</t>
  </si>
  <si>
    <t xml:space="preserve">12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алкогольного опьянения</t>
  </si>
  <si>
    <t xml:space="preserve">Совершено на бытовой почве</t>
  </si>
  <si>
    <t xml:space="preserve">В общественных местах, в т.ч. на улице</t>
  </si>
  <si>
    <t xml:space="preserve">за 2017 год в сравнении с 2016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органов предварительного следствия и  дознания 
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2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5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0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1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2" width="9.55"/>
    <col collapsed="false" customWidth="false" hidden="false" outlineLevel="0" max="9" min="6" style="2" width="8.87"/>
    <col collapsed="false" customWidth="false" hidden="false" outlineLevel="0" max="257" min="10" style="1" width="8.87"/>
  </cols>
  <sheetData>
    <row r="1" customFormat="false" ht="32.4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3.8" hidden="false" customHeight="false" outlineLevel="0" collapsed="false">
      <c r="A2" s="5"/>
      <c r="B2" s="6" t="s">
        <v>1</v>
      </c>
      <c r="C2" s="6" t="s">
        <v>1</v>
      </c>
      <c r="D2" s="7" t="s">
        <v>2</v>
      </c>
      <c r="E2" s="8" t="s">
        <v>3</v>
      </c>
      <c r="F2" s="4"/>
      <c r="G2" s="4"/>
    </row>
    <row r="3" customFormat="false" ht="16.8" hidden="false" customHeight="true" outlineLevel="0" collapsed="false">
      <c r="A3" s="9"/>
      <c r="B3" s="10" t="s">
        <v>4</v>
      </c>
      <c r="C3" s="10" t="s">
        <v>5</v>
      </c>
      <c r="D3" s="11" t="s">
        <v>6</v>
      </c>
      <c r="E3" s="8" t="s">
        <v>7</v>
      </c>
    </row>
    <row r="4" customFormat="false" ht="13.8" hidden="false" customHeight="false" outlineLevel="0" collapsed="false">
      <c r="A4" s="12" t="s">
        <v>8</v>
      </c>
      <c r="B4" s="13" t="n">
        <v>44576</v>
      </c>
      <c r="C4" s="14" t="n">
        <v>40055</v>
      </c>
      <c r="D4" s="15" t="n">
        <v>-4521</v>
      </c>
      <c r="E4" s="16" t="n">
        <v>-10.1422290021536</v>
      </c>
    </row>
    <row r="5" customFormat="false" ht="13.8" hidden="false" customHeight="false" outlineLevel="0" collapsed="false">
      <c r="A5" s="12" t="s">
        <v>9</v>
      </c>
      <c r="B5" s="13" t="n">
        <v>28479</v>
      </c>
      <c r="C5" s="14" t="n">
        <v>25365</v>
      </c>
      <c r="D5" s="15" t="n">
        <v>-3114</v>
      </c>
      <c r="E5" s="16" t="n">
        <v>-10.9343726956705</v>
      </c>
      <c r="I5" s="17"/>
    </row>
    <row r="6" customFormat="false" ht="13.8" hidden="false" customHeight="false" outlineLevel="0" collapsed="false">
      <c r="A6" s="12" t="s">
        <v>10</v>
      </c>
      <c r="B6" s="18" t="n">
        <v>16661</v>
      </c>
      <c r="C6" s="14" t="n">
        <v>13970</v>
      </c>
      <c r="D6" s="15" t="n">
        <v>-2691</v>
      </c>
      <c r="E6" s="16" t="n">
        <v>-16.1514915071124</v>
      </c>
    </row>
    <row r="7" customFormat="false" ht="13.8" hidden="false" customHeight="false" outlineLevel="0" collapsed="false">
      <c r="A7" s="12" t="s">
        <v>11</v>
      </c>
      <c r="B7" s="13" t="n">
        <v>63.1</v>
      </c>
      <c r="C7" s="14" t="n">
        <v>64.5</v>
      </c>
      <c r="D7" s="15"/>
      <c r="E7" s="16"/>
    </row>
    <row r="8" customFormat="false" ht="22.8" hidden="false" customHeight="true" outlineLevel="0" collapsed="false">
      <c r="A8" s="12" t="s">
        <v>12</v>
      </c>
      <c r="B8" s="13" t="n">
        <v>7469</v>
      </c>
      <c r="C8" s="14" t="n">
        <v>6471</v>
      </c>
      <c r="D8" s="15" t="n">
        <v>-998</v>
      </c>
      <c r="E8" s="16" t="n">
        <v>-13.3618958361226</v>
      </c>
    </row>
    <row r="9" customFormat="false" ht="13.8" hidden="false" customHeight="false" outlineLevel="0" collapsed="false">
      <c r="A9" s="19" t="s">
        <v>13</v>
      </c>
      <c r="B9" s="20" t="n">
        <v>16.7556532663317</v>
      </c>
      <c r="C9" s="20" t="n">
        <v>16.1552864810885</v>
      </c>
      <c r="D9" s="15"/>
      <c r="E9" s="16"/>
    </row>
    <row r="10" customFormat="false" ht="13.8" hidden="false" customHeight="false" outlineLevel="0" collapsed="false">
      <c r="A10" s="12" t="s">
        <v>11</v>
      </c>
      <c r="B10" s="20" t="n">
        <v>59.8</v>
      </c>
      <c r="C10" s="16" t="n">
        <v>63.5</v>
      </c>
      <c r="D10" s="15"/>
      <c r="E10" s="16"/>
    </row>
    <row r="11" customFormat="false" ht="13.8" hidden="false" customHeight="false" outlineLevel="0" collapsed="false">
      <c r="A11" s="12" t="s">
        <v>14</v>
      </c>
      <c r="B11" s="13" t="n">
        <v>196</v>
      </c>
      <c r="C11" s="14" t="n">
        <v>161</v>
      </c>
      <c r="D11" s="15" t="n">
        <v>-35</v>
      </c>
      <c r="E11" s="16" t="n">
        <v>-17.8571428571429</v>
      </c>
    </row>
    <row r="12" customFormat="false" ht="13.8" hidden="false" customHeight="false" outlineLevel="0" collapsed="false">
      <c r="A12" s="12" t="s">
        <v>11</v>
      </c>
      <c r="B12" s="13" t="n">
        <v>90.8</v>
      </c>
      <c r="C12" s="14" t="n">
        <v>92</v>
      </c>
      <c r="D12" s="15"/>
      <c r="E12" s="16"/>
    </row>
    <row r="13" customFormat="false" ht="13.8" hidden="false" customHeight="false" outlineLevel="0" collapsed="false">
      <c r="A13" s="12" t="s">
        <v>15</v>
      </c>
      <c r="B13" s="13" t="n">
        <v>586</v>
      </c>
      <c r="C13" s="14" t="n">
        <v>535</v>
      </c>
      <c r="D13" s="15" t="n">
        <v>-51</v>
      </c>
      <c r="E13" s="16" t="n">
        <v>-8.70307167235495</v>
      </c>
    </row>
    <row r="14" customFormat="false" ht="13.8" hidden="false" customHeight="false" outlineLevel="0" collapsed="false">
      <c r="A14" s="12" t="s">
        <v>11</v>
      </c>
      <c r="B14" s="13" t="n">
        <v>98.8</v>
      </c>
      <c r="C14" s="14" t="n">
        <v>99.8</v>
      </c>
      <c r="D14" s="15"/>
      <c r="E14" s="16"/>
    </row>
    <row r="15" customFormat="false" ht="13.8" hidden="false" customHeight="false" outlineLevel="0" collapsed="false">
      <c r="A15" s="12" t="s">
        <v>16</v>
      </c>
      <c r="B15" s="13" t="n">
        <v>66</v>
      </c>
      <c r="C15" s="14" t="n">
        <v>61</v>
      </c>
      <c r="D15" s="15" t="n">
        <v>-5</v>
      </c>
      <c r="E15" s="16" t="n">
        <v>-7.57575757575758</v>
      </c>
    </row>
    <row r="16" customFormat="false" ht="13.8" hidden="false" customHeight="false" outlineLevel="0" collapsed="false">
      <c r="A16" s="12" t="s">
        <v>11</v>
      </c>
      <c r="B16" s="13" t="n">
        <v>100</v>
      </c>
      <c r="C16" s="14" t="n">
        <v>96.4</v>
      </c>
      <c r="D16" s="15"/>
      <c r="E16" s="16"/>
    </row>
    <row r="17" customFormat="false" ht="13.8" hidden="false" customHeight="false" outlineLevel="0" collapsed="false">
      <c r="A17" s="12" t="s">
        <v>17</v>
      </c>
      <c r="B17" s="13" t="n">
        <v>17838</v>
      </c>
      <c r="C17" s="14" t="n">
        <v>15347</v>
      </c>
      <c r="D17" s="15" t="n">
        <v>-2491</v>
      </c>
      <c r="E17" s="16" t="n">
        <v>-13.9645700190604</v>
      </c>
      <c r="F17" s="21"/>
      <c r="G17" s="21"/>
      <c r="H17" s="21"/>
      <c r="I17" s="21"/>
    </row>
    <row r="18" customFormat="false" ht="13.8" hidden="false" customHeight="false" outlineLevel="0" collapsed="false">
      <c r="A18" s="12" t="s">
        <v>11</v>
      </c>
      <c r="B18" s="20" t="n">
        <v>48.8</v>
      </c>
      <c r="C18" s="16" t="n">
        <v>49.8</v>
      </c>
      <c r="D18" s="15"/>
      <c r="E18" s="16"/>
      <c r="F18" s="21"/>
      <c r="G18" s="21"/>
      <c r="H18" s="21"/>
      <c r="I18" s="21"/>
    </row>
    <row r="19" customFormat="false" ht="13.8" hidden="false" customHeight="false" outlineLevel="0" collapsed="false">
      <c r="A19" s="12" t="s">
        <v>18</v>
      </c>
      <c r="B19" s="22" t="n">
        <v>1276</v>
      </c>
      <c r="C19" s="23" t="n">
        <v>1215</v>
      </c>
      <c r="D19" s="15" t="n">
        <v>-61</v>
      </c>
      <c r="E19" s="16" t="n">
        <v>-4.78056426332288</v>
      </c>
      <c r="F19" s="21"/>
      <c r="G19" s="21"/>
      <c r="H19" s="21"/>
      <c r="I19" s="21"/>
    </row>
    <row r="20" customFormat="false" ht="13.8" hidden="false" customHeight="false" outlineLevel="0" collapsed="false">
      <c r="A20" s="12" t="s">
        <v>11</v>
      </c>
      <c r="B20" s="22" t="n">
        <v>67.3</v>
      </c>
      <c r="C20" s="23" t="n">
        <v>70.1</v>
      </c>
      <c r="D20" s="15"/>
      <c r="E20" s="16"/>
      <c r="F20" s="21"/>
      <c r="G20" s="21"/>
      <c r="H20" s="21"/>
      <c r="I20" s="21"/>
    </row>
    <row r="21" customFormat="false" ht="20.4" hidden="false" customHeight="true" outlineLevel="0" collapsed="false">
      <c r="A21" s="19" t="s">
        <v>19</v>
      </c>
      <c r="B21" s="22" t="n">
        <v>312</v>
      </c>
      <c r="C21" s="23" t="n">
        <v>255</v>
      </c>
      <c r="D21" s="15" t="n">
        <v>-57</v>
      </c>
      <c r="E21" s="16" t="n">
        <v>-18.2692307692308</v>
      </c>
      <c r="F21" s="21"/>
      <c r="G21" s="21"/>
      <c r="H21" s="21"/>
      <c r="I21" s="21"/>
    </row>
    <row r="22" customFormat="false" ht="13.8" hidden="false" customHeight="false" outlineLevel="0" collapsed="false">
      <c r="A22" s="12" t="s">
        <v>11</v>
      </c>
      <c r="B22" s="24" t="n">
        <v>48.4</v>
      </c>
      <c r="C22" s="25" t="n">
        <v>52.4</v>
      </c>
      <c r="D22" s="15"/>
      <c r="E22" s="16"/>
      <c r="F22" s="21"/>
      <c r="G22" s="21"/>
      <c r="H22" s="21"/>
      <c r="I22" s="21"/>
    </row>
    <row r="23" customFormat="false" ht="13.8" hidden="false" customHeight="false" outlineLevel="0" collapsed="false">
      <c r="A23" s="12" t="s">
        <v>20</v>
      </c>
      <c r="B23" s="22" t="n">
        <v>512</v>
      </c>
      <c r="C23" s="23" t="n">
        <v>469</v>
      </c>
      <c r="D23" s="15" t="n">
        <v>-43</v>
      </c>
      <c r="E23" s="16" t="n">
        <v>-8.3984375</v>
      </c>
      <c r="F23" s="21"/>
      <c r="G23" s="21"/>
      <c r="H23" s="21"/>
      <c r="I23" s="21"/>
    </row>
    <row r="24" customFormat="false" ht="13.8" hidden="false" customHeight="false" outlineLevel="0" collapsed="false">
      <c r="A24" s="12" t="s">
        <v>21</v>
      </c>
      <c r="B24" s="22" t="n">
        <v>432</v>
      </c>
      <c r="C24" s="23" t="n">
        <v>393</v>
      </c>
      <c r="D24" s="15" t="n">
        <v>-39</v>
      </c>
      <c r="E24" s="16" t="n">
        <v>-9.02777777777778</v>
      </c>
      <c r="F24" s="21"/>
      <c r="G24" s="21"/>
      <c r="H24" s="21"/>
      <c r="I24" s="21"/>
    </row>
    <row r="25" customFormat="false" ht="13.8" hidden="false" customHeight="false" outlineLevel="0" collapsed="false">
      <c r="A25" s="19" t="s">
        <v>22</v>
      </c>
      <c r="B25" s="23" t="n">
        <v>4009</v>
      </c>
      <c r="C25" s="23" t="n">
        <v>3821</v>
      </c>
      <c r="D25" s="26" t="n">
        <v>-188</v>
      </c>
      <c r="E25" s="25" t="n">
        <v>-4.68944874033425</v>
      </c>
      <c r="F25" s="21"/>
      <c r="G25" s="21"/>
      <c r="H25" s="21"/>
      <c r="I25" s="21"/>
    </row>
    <row r="26" customFormat="false" ht="13.8" hidden="false" customHeight="false" outlineLevel="0" collapsed="false">
      <c r="A26" s="19" t="s">
        <v>11</v>
      </c>
      <c r="B26" s="24" t="n">
        <v>23.6</v>
      </c>
      <c r="C26" s="25" t="n">
        <v>25.1</v>
      </c>
      <c r="D26" s="15"/>
      <c r="E26" s="16"/>
      <c r="F26" s="21"/>
      <c r="G26" s="21"/>
      <c r="H26" s="21"/>
      <c r="I26" s="21"/>
    </row>
    <row r="27" customFormat="false" ht="13.8" hidden="false" customHeight="false" outlineLevel="0" collapsed="false">
      <c r="A27" s="19" t="s">
        <v>23</v>
      </c>
      <c r="B27" s="13" t="n">
        <v>912</v>
      </c>
      <c r="C27" s="14" t="n">
        <v>825</v>
      </c>
      <c r="D27" s="15" t="n">
        <v>-87</v>
      </c>
      <c r="E27" s="16" t="n">
        <v>-9.53947368421053</v>
      </c>
      <c r="F27" s="21"/>
      <c r="G27" s="21"/>
      <c r="H27" s="21"/>
      <c r="I27" s="21"/>
    </row>
    <row r="28" customFormat="false" ht="13.8" hidden="false" customHeight="false" outlineLevel="0" collapsed="false">
      <c r="A28" s="19" t="s">
        <v>11</v>
      </c>
      <c r="B28" s="20" t="n">
        <v>75.4</v>
      </c>
      <c r="C28" s="16" t="n">
        <v>72.9</v>
      </c>
      <c r="D28" s="15"/>
      <c r="E28" s="16"/>
      <c r="F28" s="21"/>
      <c r="G28" s="21"/>
      <c r="H28" s="21"/>
      <c r="I28" s="21"/>
    </row>
    <row r="29" customFormat="false" ht="13.8" hidden="false" customHeight="false" outlineLevel="0" collapsed="false">
      <c r="A29" s="19" t="s">
        <v>24</v>
      </c>
      <c r="B29" s="22" t="n">
        <v>122</v>
      </c>
      <c r="C29" s="14" t="n">
        <v>85</v>
      </c>
      <c r="D29" s="15" t="n">
        <v>-37</v>
      </c>
      <c r="E29" s="16" t="n">
        <v>-30.327868852459</v>
      </c>
      <c r="F29" s="21"/>
      <c r="G29" s="21"/>
      <c r="H29" s="21"/>
      <c r="I29" s="21"/>
    </row>
    <row r="30" customFormat="false" ht="13.8" hidden="false" customHeight="false" outlineLevel="0" collapsed="false">
      <c r="A30" s="19" t="s">
        <v>11</v>
      </c>
      <c r="B30" s="13" t="n">
        <v>95.5</v>
      </c>
      <c r="C30" s="14" t="n">
        <v>95.9</v>
      </c>
      <c r="D30" s="15"/>
      <c r="E30" s="16"/>
      <c r="F30" s="21"/>
      <c r="G30" s="21"/>
      <c r="H30" s="21"/>
      <c r="I30" s="21"/>
    </row>
    <row r="31" customFormat="false" ht="13.8" hidden="false" customHeight="false" outlineLevel="0" collapsed="false">
      <c r="A31" s="19" t="s">
        <v>25</v>
      </c>
      <c r="B31" s="13" t="n">
        <v>6</v>
      </c>
      <c r="C31" s="14" t="n">
        <v>4</v>
      </c>
      <c r="D31" s="15" t="n">
        <v>-2</v>
      </c>
      <c r="E31" s="16" t="n">
        <v>-33.3333333333333</v>
      </c>
      <c r="F31" s="21"/>
      <c r="G31" s="21"/>
      <c r="H31" s="21"/>
      <c r="I31" s="21"/>
    </row>
    <row r="32" customFormat="false" ht="13.8" hidden="false" customHeight="false" outlineLevel="0" collapsed="false">
      <c r="A32" s="19" t="s">
        <v>11</v>
      </c>
      <c r="B32" s="13" t="n">
        <v>50</v>
      </c>
      <c r="C32" s="14" t="n">
        <v>50</v>
      </c>
      <c r="D32" s="15"/>
      <c r="E32" s="16"/>
      <c r="F32" s="21"/>
      <c r="G32" s="21"/>
      <c r="H32" s="21"/>
      <c r="I32" s="21"/>
    </row>
    <row r="33" customFormat="false" ht="27.6" hidden="false" customHeight="false" outlineLevel="0" collapsed="false">
      <c r="A33" s="19" t="s">
        <v>26</v>
      </c>
      <c r="B33" s="22" t="n">
        <v>546</v>
      </c>
      <c r="C33" s="23" t="n">
        <v>583</v>
      </c>
      <c r="D33" s="26" t="n">
        <v>37</v>
      </c>
      <c r="E33" s="25" t="n">
        <v>6.77655677655678</v>
      </c>
      <c r="F33" s="21"/>
      <c r="G33" s="21"/>
      <c r="H33" s="21"/>
      <c r="I33" s="21"/>
    </row>
    <row r="34" customFormat="false" ht="13.8" hidden="false" customHeight="false" outlineLevel="0" collapsed="false">
      <c r="A34" s="19" t="s">
        <v>11</v>
      </c>
      <c r="B34" s="22" t="n">
        <v>85.1</v>
      </c>
      <c r="C34" s="23" t="n">
        <v>83.1</v>
      </c>
      <c r="D34" s="15"/>
      <c r="E34" s="16"/>
      <c r="F34" s="21"/>
      <c r="G34" s="21"/>
      <c r="H34" s="21"/>
      <c r="I34" s="21"/>
    </row>
    <row r="35" customFormat="false" ht="27.6" hidden="false" customHeight="false" outlineLevel="0" collapsed="false">
      <c r="A35" s="19" t="s">
        <v>27</v>
      </c>
      <c r="B35" s="13" t="n">
        <v>3430</v>
      </c>
      <c r="C35" s="14" t="n">
        <v>3383</v>
      </c>
      <c r="D35" s="15" t="n">
        <v>-47</v>
      </c>
      <c r="E35" s="16" t="n">
        <v>-1.37026239067055</v>
      </c>
      <c r="F35" s="21"/>
      <c r="G35" s="21"/>
      <c r="H35" s="21"/>
      <c r="I35" s="21"/>
    </row>
    <row r="36" customFormat="false" ht="27.6" hidden="false" customHeight="true" outlineLevel="0" collapsed="false">
      <c r="A36" s="19" t="s">
        <v>28</v>
      </c>
      <c r="B36" s="22" t="n">
        <v>494</v>
      </c>
      <c r="C36" s="23" t="n">
        <v>567</v>
      </c>
      <c r="D36" s="26" t="n">
        <v>73</v>
      </c>
      <c r="E36" s="16" t="n">
        <v>14.7773279352227</v>
      </c>
      <c r="F36" s="21"/>
      <c r="G36" s="21"/>
      <c r="H36" s="21"/>
      <c r="I36" s="21"/>
    </row>
    <row r="37" customFormat="false" ht="31.2" hidden="false" customHeight="true" outlineLevel="0" collapsed="false">
      <c r="A37" s="19" t="s">
        <v>29</v>
      </c>
      <c r="B37" s="22" t="n">
        <v>96</v>
      </c>
      <c r="C37" s="23" t="n">
        <v>78</v>
      </c>
      <c r="D37" s="26" t="n">
        <v>-18</v>
      </c>
      <c r="E37" s="16" t="n">
        <v>-18.75</v>
      </c>
      <c r="F37" s="21"/>
      <c r="G37" s="21"/>
      <c r="H37" s="21"/>
      <c r="I37" s="21"/>
    </row>
    <row r="38" customFormat="false" ht="37.8" hidden="false" customHeight="true" outlineLevel="0" collapsed="false">
      <c r="A38" s="19" t="s">
        <v>30</v>
      </c>
      <c r="B38" s="22" t="n">
        <v>1052</v>
      </c>
      <c r="C38" s="23" t="n">
        <v>973</v>
      </c>
      <c r="D38" s="26" t="n">
        <v>-79</v>
      </c>
      <c r="E38" s="16" t="n">
        <v>-7.50950570342205</v>
      </c>
      <c r="F38" s="21"/>
      <c r="G38" s="21"/>
      <c r="H38" s="21"/>
      <c r="I38" s="21"/>
    </row>
    <row r="39" customFormat="false" ht="34.2" hidden="false" customHeight="true" outlineLevel="0" collapsed="false">
      <c r="A39" s="19" t="s">
        <v>31</v>
      </c>
      <c r="B39" s="22" t="n">
        <v>361</v>
      </c>
      <c r="C39" s="23" t="n">
        <v>223</v>
      </c>
      <c r="D39" s="26" t="n">
        <v>-138</v>
      </c>
      <c r="E39" s="16" t="n">
        <v>-38.2271468144044</v>
      </c>
      <c r="F39" s="21"/>
      <c r="G39" s="21"/>
      <c r="H39" s="21"/>
      <c r="I39" s="21"/>
    </row>
    <row r="40" customFormat="false" ht="13.8" hidden="false" customHeight="false" outlineLevel="0" collapsed="false">
      <c r="A40" s="19" t="s">
        <v>32</v>
      </c>
      <c r="B40" s="22" t="n">
        <v>123</v>
      </c>
      <c r="C40" s="23" t="n">
        <v>106</v>
      </c>
      <c r="D40" s="26" t="n">
        <v>-17</v>
      </c>
      <c r="E40" s="16" t="n">
        <v>-13.8211382113821</v>
      </c>
      <c r="F40" s="21"/>
      <c r="G40" s="21"/>
      <c r="H40" s="21"/>
      <c r="I40" s="21"/>
    </row>
    <row r="41" customFormat="false" ht="13.8" hidden="false" customHeight="false" outlineLevel="0" collapsed="false">
      <c r="A41" s="19" t="s">
        <v>33</v>
      </c>
      <c r="B41" s="22" t="n">
        <v>39</v>
      </c>
      <c r="C41" s="23" t="n">
        <v>15</v>
      </c>
      <c r="D41" s="26" t="n">
        <v>-24</v>
      </c>
      <c r="E41" s="16" t="n">
        <v>-61.5384615384615</v>
      </c>
      <c r="F41" s="21"/>
      <c r="G41" s="21"/>
      <c r="H41" s="21"/>
      <c r="I41" s="21"/>
    </row>
    <row r="42" customFormat="false" ht="13.8" hidden="false" customHeight="false" outlineLevel="0" collapsed="false">
      <c r="A42" s="19" t="s">
        <v>34</v>
      </c>
      <c r="B42" s="22" t="n">
        <v>3</v>
      </c>
      <c r="C42" s="23" t="n">
        <v>6</v>
      </c>
      <c r="D42" s="26" t="n">
        <v>3</v>
      </c>
      <c r="E42" s="16" t="n">
        <v>100</v>
      </c>
      <c r="F42" s="21"/>
      <c r="G42" s="21"/>
      <c r="H42" s="21"/>
      <c r="I42" s="21"/>
    </row>
    <row r="43" customFormat="false" ht="13.8" hidden="false" customHeight="false" outlineLevel="0" collapsed="false">
      <c r="A43" s="19" t="s">
        <v>35</v>
      </c>
      <c r="B43" s="22" t="n">
        <v>26</v>
      </c>
      <c r="C43" s="23" t="n">
        <v>45</v>
      </c>
      <c r="D43" s="26" t="n">
        <v>19</v>
      </c>
      <c r="E43" s="16" t="n">
        <v>73.0769230769231</v>
      </c>
      <c r="F43" s="21"/>
      <c r="G43" s="21"/>
      <c r="H43" s="21"/>
      <c r="I43" s="21"/>
    </row>
    <row r="44" customFormat="false" ht="13.8" hidden="false" customHeight="false" outlineLevel="0" collapsed="false">
      <c r="A44" s="19" t="s">
        <v>36</v>
      </c>
      <c r="B44" s="22" t="n">
        <v>14</v>
      </c>
      <c r="C44" s="23" t="n">
        <v>5</v>
      </c>
      <c r="D44" s="26" t="n">
        <v>-9</v>
      </c>
      <c r="E44" s="16" t="n">
        <v>-64.2857142857143</v>
      </c>
      <c r="F44" s="21"/>
      <c r="G44" s="21"/>
      <c r="H44" s="21"/>
      <c r="I44" s="21"/>
    </row>
    <row r="45" customFormat="false" ht="13.8" hidden="false" customHeight="false" outlineLevel="0" collapsed="false">
      <c r="A45" s="19" t="s">
        <v>37</v>
      </c>
      <c r="B45" s="22" t="n">
        <v>1</v>
      </c>
      <c r="C45" s="23" t="n">
        <v>4</v>
      </c>
      <c r="D45" s="26" t="n">
        <v>3</v>
      </c>
      <c r="E45" s="16" t="n">
        <v>100</v>
      </c>
      <c r="F45" s="21"/>
      <c r="G45" s="21"/>
      <c r="H45" s="21"/>
      <c r="I45" s="21"/>
    </row>
    <row r="46" customFormat="false" ht="13.8" hidden="false" customHeight="false" outlineLevel="0" collapsed="false">
      <c r="A46" s="19" t="s">
        <v>38</v>
      </c>
      <c r="B46" s="22" t="n">
        <v>1310</v>
      </c>
      <c r="C46" s="23" t="n">
        <v>1134</v>
      </c>
      <c r="D46" s="15" t="n">
        <v>-176</v>
      </c>
      <c r="E46" s="16" t="n">
        <v>-13.4351145038168</v>
      </c>
      <c r="F46" s="21"/>
      <c r="G46" s="21"/>
      <c r="H46" s="21"/>
      <c r="I46" s="21"/>
    </row>
    <row r="47" customFormat="false" ht="13.8" hidden="false" customHeight="false" outlineLevel="0" collapsed="false">
      <c r="A47" s="19" t="s">
        <v>39</v>
      </c>
      <c r="B47" s="22" t="n">
        <v>19308</v>
      </c>
      <c r="C47" s="23" t="n">
        <v>17755</v>
      </c>
      <c r="D47" s="15" t="n">
        <v>-1553</v>
      </c>
      <c r="E47" s="16" t="n">
        <v>-8.04329811477108</v>
      </c>
      <c r="F47" s="21"/>
      <c r="G47" s="21"/>
      <c r="H47" s="21"/>
      <c r="I47" s="21"/>
    </row>
    <row r="48" customFormat="false" ht="13.8" hidden="false" customHeight="false" outlineLevel="0" collapsed="false">
      <c r="A48" s="19" t="s">
        <v>40</v>
      </c>
      <c r="B48" s="22" t="n">
        <v>1643</v>
      </c>
      <c r="C48" s="23" t="n">
        <v>1545</v>
      </c>
      <c r="D48" s="15" t="n">
        <v>-98</v>
      </c>
      <c r="E48" s="16" t="n">
        <v>-5.96469872185027</v>
      </c>
      <c r="F48" s="21"/>
      <c r="G48" s="21"/>
      <c r="H48" s="21"/>
      <c r="I48" s="21"/>
    </row>
    <row r="49" customFormat="false" ht="22.8" hidden="false" customHeight="true" outlineLevel="0" collapsed="false">
      <c r="A49" s="19" t="s">
        <v>41</v>
      </c>
      <c r="B49" s="22" t="n">
        <v>13875</v>
      </c>
      <c r="C49" s="23" t="n">
        <v>11976</v>
      </c>
      <c r="D49" s="15" t="n">
        <v>-1899</v>
      </c>
      <c r="E49" s="16" t="n">
        <v>-13.6864864864865</v>
      </c>
      <c r="F49" s="21"/>
      <c r="G49" s="21"/>
      <c r="H49" s="21"/>
      <c r="I49" s="21"/>
    </row>
    <row r="50" customFormat="false" ht="17.4" hidden="false" customHeight="true" outlineLevel="0" collapsed="false">
      <c r="A50" s="19" t="s">
        <v>42</v>
      </c>
      <c r="B50" s="22" t="n">
        <v>3694</v>
      </c>
      <c r="C50" s="23" t="n">
        <v>2423</v>
      </c>
      <c r="D50" s="26" t="n">
        <v>-1271</v>
      </c>
      <c r="E50" s="16" t="n">
        <v>-34.407146724418</v>
      </c>
      <c r="F50" s="21"/>
      <c r="G50" s="21"/>
      <c r="H50" s="21"/>
      <c r="I50" s="21"/>
    </row>
    <row r="51" customFormat="false" ht="13.8" hidden="false" customHeight="false" outlineLevel="0" collapsed="false">
      <c r="A51" s="12" t="s">
        <v>43</v>
      </c>
      <c r="B51" s="22" t="n">
        <v>13661</v>
      </c>
      <c r="C51" s="23" t="n">
        <v>12963</v>
      </c>
      <c r="D51" s="15" t="n">
        <v>-698</v>
      </c>
      <c r="E51" s="16" t="n">
        <v>-5.10943561964717</v>
      </c>
      <c r="F51" s="21"/>
      <c r="G51" s="21"/>
      <c r="H51" s="21"/>
      <c r="I51" s="21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7" min="2" style="0" width="11.32"/>
  </cols>
  <sheetData>
    <row r="2" customFormat="false" ht="13.2" hidden="false" customHeight="false" outlineLevel="0" collapsed="false">
      <c r="A2" s="27" t="s">
        <v>44</v>
      </c>
      <c r="B2" s="27"/>
      <c r="C2" s="27"/>
      <c r="D2" s="27"/>
    </row>
    <row r="3" customFormat="false" ht="27" hidden="false" customHeight="true" outlineLevel="0" collapsed="false">
      <c r="A3" s="28" t="s">
        <v>45</v>
      </c>
      <c r="B3" s="29" t="s">
        <v>46</v>
      </c>
      <c r="C3" s="29"/>
      <c r="D3" s="30" t="s">
        <v>47</v>
      </c>
      <c r="E3" s="30"/>
      <c r="F3" s="30" t="s">
        <v>48</v>
      </c>
      <c r="G3" s="30"/>
    </row>
    <row r="4" customFormat="false" ht="15.6" hidden="false" customHeight="false" outlineLevel="0" collapsed="false">
      <c r="A4" s="28"/>
      <c r="B4" s="29" t="n">
        <v>2016</v>
      </c>
      <c r="C4" s="29" t="n">
        <v>2017</v>
      </c>
      <c r="D4" s="29" t="n">
        <v>2016</v>
      </c>
      <c r="E4" s="29" t="n">
        <v>2017</v>
      </c>
      <c r="F4" s="29" t="n">
        <v>2016</v>
      </c>
      <c r="G4" s="29" t="n">
        <v>2017</v>
      </c>
    </row>
    <row r="5" customFormat="false" ht="32.25" hidden="false" customHeight="true" outlineLevel="0" collapsed="false">
      <c r="A5" s="30" t="s">
        <v>49</v>
      </c>
      <c r="B5" s="30"/>
      <c r="C5" s="30"/>
      <c r="D5" s="30"/>
      <c r="E5" s="30"/>
      <c r="F5" s="30"/>
      <c r="G5" s="30"/>
    </row>
    <row r="6" customFormat="false" ht="36.75" hidden="false" customHeight="true" outlineLevel="0" collapsed="false">
      <c r="A6" s="31" t="s">
        <v>50</v>
      </c>
      <c r="B6" s="29" t="n">
        <v>6</v>
      </c>
      <c r="C6" s="29" t="n">
        <v>4</v>
      </c>
      <c r="D6" s="29" t="n">
        <v>143</v>
      </c>
      <c r="E6" s="29" t="n">
        <v>103</v>
      </c>
      <c r="F6" s="29" t="n">
        <v>266</v>
      </c>
      <c r="G6" s="29" t="n">
        <v>306</v>
      </c>
    </row>
    <row r="7" customFormat="false" ht="34.5" hidden="false" customHeight="true" outlineLevel="0" collapsed="false">
      <c r="A7" s="31" t="s">
        <v>51</v>
      </c>
      <c r="B7" s="29" t="n">
        <v>773</v>
      </c>
      <c r="C7" s="29" t="n">
        <v>579</v>
      </c>
      <c r="D7" s="29" t="n">
        <v>1866</v>
      </c>
      <c r="E7" s="29" t="n">
        <v>2190</v>
      </c>
      <c r="F7" s="29" t="n">
        <v>12187</v>
      </c>
      <c r="G7" s="29" t="n">
        <v>11591</v>
      </c>
    </row>
    <row r="8" customFormat="false" ht="45.6" hidden="false" customHeight="true" outlineLevel="0" collapsed="false">
      <c r="A8" s="31" t="s">
        <v>52</v>
      </c>
      <c r="B8" s="29" t="n">
        <v>70</v>
      </c>
      <c r="C8" s="29" t="n">
        <v>53</v>
      </c>
      <c r="D8" s="29" t="n">
        <v>291</v>
      </c>
      <c r="E8" s="29" t="n">
        <v>183</v>
      </c>
      <c r="F8" s="29" t="n">
        <v>639</v>
      </c>
      <c r="G8" s="29" t="n">
        <v>417</v>
      </c>
    </row>
    <row r="9" customFormat="false" ht="46.2" hidden="false" customHeight="true" outlineLevel="0" collapsed="false">
      <c r="A9" s="31" t="s">
        <v>53</v>
      </c>
      <c r="B9" s="29" t="n">
        <v>10</v>
      </c>
      <c r="C9" s="29" t="n">
        <v>8</v>
      </c>
      <c r="D9" s="29" t="n">
        <v>6044</v>
      </c>
      <c r="E9" s="29" t="n">
        <v>5560</v>
      </c>
      <c r="F9" s="29" t="n">
        <v>4101</v>
      </c>
      <c r="G9" s="29" t="n">
        <v>3323</v>
      </c>
    </row>
    <row r="10" customFormat="false" ht="21" hidden="false" customHeight="true" outlineLevel="0" collapsed="false">
      <c r="A10" s="29" t="s">
        <v>54</v>
      </c>
      <c r="B10" s="29"/>
      <c r="C10" s="29"/>
      <c r="D10" s="29"/>
      <c r="E10" s="29"/>
      <c r="F10" s="29"/>
      <c r="G10" s="29"/>
    </row>
    <row r="11" customFormat="false" ht="74.25" hidden="false" customHeight="true" outlineLevel="0" collapsed="false">
      <c r="A11" s="31" t="s">
        <v>55</v>
      </c>
      <c r="B11" s="29" t="n">
        <v>891</v>
      </c>
      <c r="C11" s="29" t="n">
        <v>796</v>
      </c>
      <c r="D11" s="29" t="n">
        <v>2979</v>
      </c>
      <c r="E11" s="29" t="n">
        <v>3299</v>
      </c>
      <c r="F11" s="29" t="n">
        <v>2768</v>
      </c>
      <c r="G11" s="29" t="n">
        <v>2525</v>
      </c>
    </row>
    <row r="12" customFormat="false" ht="44.25" hidden="false" customHeight="true" outlineLevel="0" collapsed="false">
      <c r="A12" s="31" t="s">
        <v>56</v>
      </c>
      <c r="B12" s="29" t="n">
        <v>79</v>
      </c>
      <c r="C12" s="29" t="n">
        <v>53</v>
      </c>
      <c r="D12" s="29" t="n">
        <v>404</v>
      </c>
      <c r="E12" s="29" t="n">
        <v>403</v>
      </c>
      <c r="F12" s="29" t="n">
        <v>943</v>
      </c>
      <c r="G12" s="29" t="n">
        <v>845</v>
      </c>
    </row>
    <row r="13" customFormat="false" ht="60" hidden="false" customHeight="true" outlineLevel="0" collapsed="false">
      <c r="A13" s="31" t="s">
        <v>57</v>
      </c>
      <c r="B13" s="29" t="n">
        <v>9</v>
      </c>
      <c r="C13" s="29" t="n">
        <v>2</v>
      </c>
      <c r="D13" s="29" t="n">
        <v>1111</v>
      </c>
      <c r="E13" s="29" t="n">
        <v>1232</v>
      </c>
      <c r="F13" s="29" t="n">
        <v>2415</v>
      </c>
      <c r="G13" s="29" t="n">
        <v>2395</v>
      </c>
    </row>
    <row r="14" customFormat="false" ht="77.25" hidden="false" customHeight="true" outlineLevel="0" collapsed="false">
      <c r="A14" s="31" t="s">
        <v>58</v>
      </c>
      <c r="B14" s="29" t="n">
        <v>15</v>
      </c>
      <c r="C14" s="29" t="n">
        <v>14</v>
      </c>
      <c r="D14" s="29" t="n">
        <v>223</v>
      </c>
      <c r="E14" s="29" t="n">
        <v>136</v>
      </c>
      <c r="F14" s="29" t="n">
        <v>1049</v>
      </c>
      <c r="G14" s="29" t="n">
        <v>836</v>
      </c>
    </row>
  </sheetData>
  <mergeCells count="7">
    <mergeCell ref="A2:D2"/>
    <mergeCell ref="A3:A4"/>
    <mergeCell ref="B3:C3"/>
    <mergeCell ref="D3:E3"/>
    <mergeCell ref="F3:G3"/>
    <mergeCell ref="A5:G5"/>
    <mergeCell ref="A10:G10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3.99"/>
    <col collapsed="false" customWidth="false" hidden="false" outlineLevel="0" max="2" min="2" style="32" width="8.87"/>
    <col collapsed="false" customWidth="true" hidden="false" outlineLevel="0" max="3" min="3" style="32" width="38.99"/>
    <col collapsed="false" customWidth="true" hidden="false" outlineLevel="0" max="4" min="4" style="32" width="7.43"/>
    <col collapsed="false" customWidth="true" hidden="false" outlineLevel="0" max="5" min="5" style="32" width="6.32"/>
    <col collapsed="false" customWidth="true" hidden="false" outlineLevel="0" max="6" min="6" style="32" width="6.99"/>
    <col collapsed="false" customWidth="true" hidden="false" outlineLevel="0" max="7" min="7" style="32" width="7.21"/>
    <col collapsed="false" customWidth="true" hidden="false" outlineLevel="0" max="8" min="8" style="32" width="7.32"/>
    <col collapsed="false" customWidth="true" hidden="false" outlineLevel="0" max="9" min="9" style="32" width="7.55"/>
    <col collapsed="false" customWidth="true" hidden="false" outlineLevel="0" max="10" min="10" style="32" width="6.87"/>
    <col collapsed="false" customWidth="true" hidden="false" outlineLevel="0" max="11" min="11" style="33" width="7.66"/>
    <col collapsed="false" customWidth="true" hidden="false" outlineLevel="0" max="12" min="12" style="32" width="7.32"/>
    <col collapsed="false" customWidth="true" hidden="false" outlineLevel="0" max="13" min="13" style="33" width="7.55"/>
    <col collapsed="false" customWidth="true" hidden="false" outlineLevel="0" max="14" min="14" style="32" width="5.77"/>
    <col collapsed="false" customWidth="true" hidden="false" outlineLevel="0" max="15" min="15" style="32" width="6.1"/>
    <col collapsed="false" customWidth="true" hidden="false" outlineLevel="0" max="16" min="16" style="32" width="7.88"/>
    <col collapsed="false" customWidth="true" hidden="false" outlineLevel="0" max="17" min="17" style="32" width="7.32"/>
    <col collapsed="false" customWidth="false" hidden="false" outlineLevel="0" max="257" min="18" style="32" width="8.87"/>
  </cols>
  <sheetData>
    <row r="1" s="35" customFormat="true" ht="29.4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s="35" customFormat="true" ht="13.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35" customFormat="true" ht="27.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9" customFormat="true" ht="32.4" hidden="false" customHeight="true" outlineLevel="0" collapsed="false">
      <c r="A5" s="31" t="s">
        <v>45</v>
      </c>
      <c r="B5" s="31"/>
      <c r="C5" s="31"/>
      <c r="D5" s="29" t="s">
        <v>46</v>
      </c>
      <c r="E5" s="29"/>
      <c r="F5" s="30" t="s">
        <v>60</v>
      </c>
      <c r="G5" s="30"/>
      <c r="H5" s="30" t="s">
        <v>61</v>
      </c>
      <c r="I5" s="30"/>
      <c r="J5" s="37" t="s">
        <v>62</v>
      </c>
      <c r="K5" s="37"/>
      <c r="L5" s="37" t="s">
        <v>63</v>
      </c>
      <c r="M5" s="37"/>
      <c r="N5" s="38" t="s">
        <v>64</v>
      </c>
      <c r="O5" s="38"/>
    </row>
    <row r="6" s="39" customFormat="true" ht="18" hidden="false" customHeight="true" outlineLevel="0" collapsed="false">
      <c r="A6" s="31"/>
      <c r="B6" s="31"/>
      <c r="C6" s="31"/>
      <c r="D6" s="29" t="n">
        <v>2016</v>
      </c>
      <c r="E6" s="29" t="n">
        <v>2017</v>
      </c>
      <c r="F6" s="29" t="n">
        <v>2016</v>
      </c>
      <c r="G6" s="29" t="n">
        <v>2017</v>
      </c>
      <c r="H6" s="29" t="n">
        <v>2016</v>
      </c>
      <c r="I6" s="29" t="n">
        <v>2017</v>
      </c>
      <c r="J6" s="29" t="n">
        <v>2016</v>
      </c>
      <c r="K6" s="40" t="n">
        <v>2017</v>
      </c>
      <c r="L6" s="29" t="n">
        <v>2016</v>
      </c>
      <c r="M6" s="40" t="n">
        <v>2017</v>
      </c>
      <c r="N6" s="29" t="n">
        <v>2016</v>
      </c>
      <c r="O6" s="29" t="n">
        <v>2017</v>
      </c>
    </row>
    <row r="7" customFormat="false" ht="15" hidden="false" customHeight="true" outlineLevel="0" collapsed="false">
      <c r="A7" s="41" t="s">
        <v>65</v>
      </c>
      <c r="B7" s="41"/>
      <c r="C7" s="41"/>
      <c r="D7" s="42" t="n">
        <v>2323</v>
      </c>
      <c r="E7" s="40" t="n">
        <v>2219</v>
      </c>
      <c r="F7" s="29" t="n">
        <v>9255</v>
      </c>
      <c r="G7" s="40" t="n">
        <v>7944</v>
      </c>
      <c r="H7" s="29" t="n">
        <v>17177</v>
      </c>
      <c r="I7" s="40" t="n">
        <v>12616</v>
      </c>
      <c r="J7" s="43" t="n">
        <v>17</v>
      </c>
      <c r="K7" s="40" t="n">
        <v>19</v>
      </c>
      <c r="L7" s="29" t="n">
        <v>115</v>
      </c>
      <c r="M7" s="40" t="n">
        <v>89</v>
      </c>
      <c r="N7" s="29" t="n">
        <v>938</v>
      </c>
      <c r="O7" s="40" t="n">
        <v>928</v>
      </c>
    </row>
    <row r="8" customFormat="false" ht="4.2" hidden="true" customHeight="true" outlineLevel="0" collapsed="false">
      <c r="A8" s="41"/>
      <c r="B8" s="41"/>
      <c r="C8" s="41"/>
      <c r="D8" s="42"/>
      <c r="E8" s="40"/>
      <c r="F8" s="29"/>
      <c r="G8" s="40"/>
      <c r="H8" s="29"/>
      <c r="I8" s="40"/>
      <c r="J8" s="44"/>
      <c r="K8" s="40"/>
      <c r="L8" s="29"/>
      <c r="M8" s="40"/>
      <c r="N8" s="29"/>
      <c r="O8" s="29"/>
      <c r="P8" s="45"/>
      <c r="Q8" s="45"/>
    </row>
    <row r="9" customFormat="false" ht="16.2" hidden="false" customHeight="true" outlineLevel="0" collapsed="false">
      <c r="A9" s="31" t="s">
        <v>66</v>
      </c>
      <c r="B9" s="31"/>
      <c r="C9" s="31"/>
      <c r="D9" s="29" t="n">
        <v>2011</v>
      </c>
      <c r="E9" s="40" t="n">
        <v>2015</v>
      </c>
      <c r="F9" s="29" t="n">
        <v>7397</v>
      </c>
      <c r="G9" s="40" t="n">
        <v>7513</v>
      </c>
      <c r="H9" s="29" t="n">
        <v>7737</v>
      </c>
      <c r="I9" s="40" t="n">
        <v>8959</v>
      </c>
      <c r="J9" s="40" t="n">
        <v>16</v>
      </c>
      <c r="K9" s="40" t="n">
        <v>17</v>
      </c>
      <c r="L9" s="29" t="n">
        <v>110</v>
      </c>
      <c r="M9" s="40" t="n">
        <v>87</v>
      </c>
      <c r="N9" s="29" t="n">
        <v>784</v>
      </c>
      <c r="O9" s="29" t="n">
        <v>950</v>
      </c>
      <c r="P9" s="45"/>
      <c r="Q9" s="45"/>
    </row>
    <row r="10" customFormat="false" ht="14.4" hidden="false" customHeight="true" outlineLevel="0" collapsed="false">
      <c r="A10" s="31"/>
      <c r="B10" s="31"/>
      <c r="C10" s="31"/>
      <c r="D10" s="29"/>
      <c r="E10" s="40"/>
      <c r="F10" s="29"/>
      <c r="G10" s="40"/>
      <c r="H10" s="29"/>
      <c r="I10" s="40"/>
      <c r="J10" s="40"/>
      <c r="K10" s="40"/>
      <c r="L10" s="29"/>
      <c r="M10" s="40"/>
      <c r="N10" s="29"/>
      <c r="O10" s="29"/>
      <c r="P10" s="45"/>
      <c r="Q10" s="45"/>
    </row>
    <row r="11" s="49" customFormat="true" ht="16.2" hidden="false" customHeight="true" outlineLevel="0" collapsed="false">
      <c r="A11" s="46" t="s">
        <v>67</v>
      </c>
      <c r="B11" s="46"/>
      <c r="C11" s="46"/>
      <c r="D11" s="47" t="n">
        <v>1963</v>
      </c>
      <c r="E11" s="47" t="n">
        <v>1941</v>
      </c>
      <c r="F11" s="47" t="n">
        <v>6962</v>
      </c>
      <c r="G11" s="47" t="n">
        <v>7594</v>
      </c>
      <c r="H11" s="47" t="n">
        <v>7304</v>
      </c>
      <c r="I11" s="47" t="n">
        <v>8425</v>
      </c>
      <c r="J11" s="47" t="n">
        <v>14</v>
      </c>
      <c r="K11" s="47" t="n">
        <v>17</v>
      </c>
      <c r="L11" s="47" t="n">
        <v>108</v>
      </c>
      <c r="M11" s="47" t="n">
        <v>87</v>
      </c>
      <c r="N11" s="47" t="n">
        <v>765</v>
      </c>
      <c r="O11" s="47" t="n">
        <v>920</v>
      </c>
      <c r="P11" s="48"/>
      <c r="Q11" s="48"/>
      <c r="R11" s="48"/>
      <c r="S11" s="48"/>
    </row>
    <row r="12" customFormat="false" ht="15.6" hidden="false" customHeight="true" outlineLevel="0" collapsed="false">
      <c r="A12" s="31" t="s">
        <v>68</v>
      </c>
      <c r="B12" s="31"/>
      <c r="C12" s="31"/>
      <c r="D12" s="50" t="n">
        <f aca="false">D11/D7*100</f>
        <v>84.5027981058976</v>
      </c>
      <c r="E12" s="50" t="n">
        <f aca="false">E11/E7*100</f>
        <v>87.4718341595313</v>
      </c>
      <c r="F12" s="50" t="n">
        <f aca="false">F11/F7*100</f>
        <v>75.2242031334414</v>
      </c>
      <c r="G12" s="50" t="n">
        <f aca="false">G11/G7*100</f>
        <v>95.5941591137966</v>
      </c>
      <c r="H12" s="50" t="n">
        <f aca="false">H11/H7*100</f>
        <v>42.5219770623508</v>
      </c>
      <c r="I12" s="50" t="n">
        <f aca="false">I11/I7*100</f>
        <v>66.78027901078</v>
      </c>
      <c r="J12" s="50" t="n">
        <f aca="false">J11/J7*100</f>
        <v>82.3529411764706</v>
      </c>
      <c r="K12" s="51" t="n">
        <f aca="false">K11/K7*100</f>
        <v>89.4736842105263</v>
      </c>
      <c r="L12" s="50" t="n">
        <f aca="false">L11/L7*100</f>
        <v>93.9130434782609</v>
      </c>
      <c r="M12" s="51" t="n">
        <f aca="false">M11/M7*100</f>
        <v>97.752808988764</v>
      </c>
      <c r="N12" s="50" t="n">
        <f aca="false">N11/N7*100</f>
        <v>81.5565031982942</v>
      </c>
      <c r="O12" s="50" t="n">
        <f aca="false">O11/O7*100</f>
        <v>99.1379310344828</v>
      </c>
      <c r="P12" s="45"/>
      <c r="Q12" s="45"/>
    </row>
    <row r="13" customFormat="false" ht="19.8" hidden="false" customHeight="true" outlineLevel="0" collapsed="false">
      <c r="A13" s="31" t="s">
        <v>69</v>
      </c>
      <c r="B13" s="31"/>
      <c r="C13" s="31"/>
      <c r="D13" s="29" t="n">
        <v>359</v>
      </c>
      <c r="E13" s="40" t="n">
        <v>278</v>
      </c>
      <c r="F13" s="29" t="n">
        <v>2134</v>
      </c>
      <c r="G13" s="40" t="n">
        <v>350</v>
      </c>
      <c r="H13" s="29" t="n">
        <v>9778</v>
      </c>
      <c r="I13" s="40" t="n">
        <v>4191</v>
      </c>
      <c r="J13" s="40" t="n">
        <v>3</v>
      </c>
      <c r="K13" s="40" t="n">
        <v>2</v>
      </c>
      <c r="L13" s="40" t="n">
        <v>7</v>
      </c>
      <c r="M13" s="40" t="n">
        <v>2</v>
      </c>
      <c r="N13" s="40" t="n">
        <v>172</v>
      </c>
      <c r="O13" s="40" t="n">
        <v>8</v>
      </c>
      <c r="P13" s="45"/>
      <c r="Q13" s="45"/>
    </row>
    <row r="14" customFormat="false" ht="13.2" hidden="false" customHeight="true" outlineLevel="0" collapsed="false">
      <c r="A14" s="31" t="s">
        <v>70</v>
      </c>
      <c r="B14" s="31"/>
      <c r="C14" s="31"/>
      <c r="D14" s="50" t="n">
        <f aca="false">D13/D7*100</f>
        <v>15.4541541110633</v>
      </c>
      <c r="E14" s="50" t="n">
        <f aca="false">E13/E7*100</f>
        <v>12.5281658404687</v>
      </c>
      <c r="F14" s="50" t="n">
        <f aca="false">F13/F7*100</f>
        <v>23.0578065910319</v>
      </c>
      <c r="G14" s="50" t="n">
        <f aca="false">G13/G7*100</f>
        <v>4.40584088620342</v>
      </c>
      <c r="H14" s="50" t="n">
        <f aca="false">H13/H7*100</f>
        <v>56.9249577923968</v>
      </c>
      <c r="I14" s="50" t="n">
        <f aca="false">I13/I7*100</f>
        <v>33.21972098922</v>
      </c>
      <c r="J14" s="50" t="n">
        <f aca="false">J13/J7*100</f>
        <v>17.6470588235294</v>
      </c>
      <c r="K14" s="51" t="n">
        <f aca="false">K13/K7*100</f>
        <v>10.5263157894737</v>
      </c>
      <c r="L14" s="50" t="n">
        <f aca="false">L13/L7*100</f>
        <v>6.08695652173913</v>
      </c>
      <c r="M14" s="51" t="n">
        <f aca="false">M13/M7*100</f>
        <v>2.24719101123596</v>
      </c>
      <c r="N14" s="50" t="n">
        <f aca="false">N13/N7*100</f>
        <v>18.3368869936034</v>
      </c>
      <c r="O14" s="50" t="n">
        <f aca="false">O13/O7*100</f>
        <v>0.862068965517241</v>
      </c>
      <c r="P14" s="45"/>
      <c r="Q14" s="45"/>
    </row>
    <row r="15" customFormat="false" ht="28.8" hidden="false" customHeight="true" outlineLevel="0" collapsed="false">
      <c r="A15" s="31" t="s">
        <v>71</v>
      </c>
      <c r="B15" s="31"/>
      <c r="C15" s="31"/>
      <c r="D15" s="29" t="n">
        <v>786</v>
      </c>
      <c r="E15" s="40" t="n">
        <v>707</v>
      </c>
      <c r="F15" s="29" t="n">
        <v>3461</v>
      </c>
      <c r="G15" s="40" t="n">
        <v>2795</v>
      </c>
      <c r="H15" s="29" t="n">
        <v>5312</v>
      </c>
      <c r="I15" s="40" t="n">
        <v>2353</v>
      </c>
      <c r="J15" s="43" t="n">
        <v>18</v>
      </c>
      <c r="K15" s="40" t="n">
        <v>16</v>
      </c>
      <c r="L15" s="29" t="n">
        <v>45</v>
      </c>
      <c r="M15" s="40" t="n">
        <v>28</v>
      </c>
      <c r="N15" s="40" t="n">
        <v>65</v>
      </c>
      <c r="O15" s="40" t="n">
        <v>44</v>
      </c>
      <c r="P15" s="45"/>
      <c r="Q15" s="45"/>
    </row>
    <row r="16" customFormat="false" ht="2.4" hidden="true" customHeight="true" outlineLevel="0" collapsed="false">
      <c r="A16" s="31"/>
      <c r="B16" s="31"/>
      <c r="C16" s="31"/>
      <c r="D16" s="29"/>
      <c r="E16" s="40"/>
      <c r="F16" s="29"/>
      <c r="G16" s="40"/>
      <c r="H16" s="29"/>
      <c r="I16" s="40"/>
      <c r="J16" s="44"/>
      <c r="K16" s="40"/>
      <c r="L16" s="29"/>
      <c r="M16" s="40"/>
      <c r="N16" s="40"/>
      <c r="O16" s="40"/>
      <c r="P16" s="45"/>
      <c r="Q16" s="45"/>
    </row>
    <row r="17" customFormat="false" ht="17.4" hidden="false" customHeight="true" outlineLevel="0" collapsed="false">
      <c r="A17" s="31" t="s">
        <v>70</v>
      </c>
      <c r="B17" s="31"/>
      <c r="C17" s="31"/>
      <c r="D17" s="50" t="n">
        <f aca="false">D15/D7*100</f>
        <v>33.8355574687904</v>
      </c>
      <c r="E17" s="50" t="n">
        <f aca="false">E15/E7*100</f>
        <v>31.8611987381703</v>
      </c>
      <c r="F17" s="50" t="n">
        <f aca="false">F15/F7*100</f>
        <v>37.3960021609941</v>
      </c>
      <c r="G17" s="50" t="n">
        <f aca="false">G15/G7*100</f>
        <v>35.1837865055388</v>
      </c>
      <c r="H17" s="50" t="n">
        <f aca="false">H15/H7*100</f>
        <v>30.9250742271642</v>
      </c>
      <c r="I17" s="50" t="n">
        <f aca="false">I15/I7*100</f>
        <v>18.6509194673431</v>
      </c>
      <c r="J17" s="50" t="n">
        <f aca="false">J15/J7*100</f>
        <v>105.882352941176</v>
      </c>
      <c r="K17" s="51" t="n">
        <f aca="false">K15/K7*100</f>
        <v>84.2105263157895</v>
      </c>
      <c r="L17" s="50" t="n">
        <f aca="false">L15/L7*100</f>
        <v>39.1304347826087</v>
      </c>
      <c r="M17" s="51" t="n">
        <f aca="false">M15/M7*100</f>
        <v>31.4606741573034</v>
      </c>
      <c r="N17" s="50" t="n">
        <f aca="false">N15/N7*100</f>
        <v>6.92963752665245</v>
      </c>
      <c r="O17" s="50" t="n">
        <f aca="false">O15/O7*100</f>
        <v>4.74137931034483</v>
      </c>
      <c r="P17" s="45"/>
      <c r="Q17" s="45"/>
    </row>
    <row r="18" s="33" customFormat="true" ht="28.8" hidden="false" customHeight="true" outlineLevel="0" collapsed="false">
      <c r="A18" s="52" t="s">
        <v>72</v>
      </c>
      <c r="B18" s="52"/>
      <c r="C18" s="52"/>
      <c r="D18" s="40" t="n">
        <v>52</v>
      </c>
      <c r="E18" s="40" t="n">
        <v>72</v>
      </c>
      <c r="F18" s="40" t="n">
        <v>399</v>
      </c>
      <c r="G18" s="40" t="n">
        <v>449</v>
      </c>
      <c r="H18" s="40" t="n">
        <v>294</v>
      </c>
      <c r="I18" s="40" t="n">
        <v>341</v>
      </c>
      <c r="J18" s="40" t="n">
        <v>2</v>
      </c>
      <c r="K18" s="40" t="n">
        <v>0</v>
      </c>
      <c r="L18" s="40" t="n">
        <v>2</v>
      </c>
      <c r="M18" s="40" t="n">
        <v>0</v>
      </c>
      <c r="N18" s="40" t="n">
        <v>11</v>
      </c>
      <c r="O18" s="40" t="n">
        <v>12</v>
      </c>
      <c r="P18" s="53"/>
      <c r="Q18" s="53"/>
    </row>
    <row r="19" customFormat="false" ht="16.8" hidden="false" customHeight="true" outlineLevel="0" collapsed="false">
      <c r="A19" s="31" t="s">
        <v>73</v>
      </c>
      <c r="B19" s="31"/>
      <c r="C19" s="31"/>
      <c r="D19" s="50" t="n">
        <f aca="false">D18/D9*100</f>
        <v>2.58577821979115</v>
      </c>
      <c r="E19" s="50" t="n">
        <f aca="false">E18/E9*100</f>
        <v>3.57320099255583</v>
      </c>
      <c r="F19" s="50" t="n">
        <f aca="false">F18/F9*100</f>
        <v>5.39407868054617</v>
      </c>
      <c r="G19" s="50" t="n">
        <f aca="false">G18/G9*100</f>
        <v>5.97630773326235</v>
      </c>
      <c r="H19" s="50" t="n">
        <f aca="false">H18/H9*100</f>
        <v>3.79992245056223</v>
      </c>
      <c r="I19" s="50" t="n">
        <f aca="false">I18/I9*100</f>
        <v>3.80622837370242</v>
      </c>
      <c r="J19" s="50" t="n">
        <f aca="false">J18/J9*100</f>
        <v>12.5</v>
      </c>
      <c r="K19" s="51" t="n">
        <f aca="false">K18/K9*100</f>
        <v>0</v>
      </c>
      <c r="L19" s="50" t="n">
        <f aca="false">L18/L9*100</f>
        <v>1.81818181818182</v>
      </c>
      <c r="M19" s="51" t="n">
        <f aca="false">M18/M9*100</f>
        <v>0</v>
      </c>
      <c r="N19" s="50" t="n">
        <f aca="false">N18/N9*100</f>
        <v>1.4030612244898</v>
      </c>
      <c r="O19" s="50" t="n">
        <f aca="false">O18/O9*100</f>
        <v>1.26315789473684</v>
      </c>
      <c r="P19" s="45"/>
      <c r="Q19" s="45"/>
    </row>
    <row r="20" s="33" customFormat="true" ht="43.8" hidden="false" customHeight="true" outlineLevel="0" collapsed="false">
      <c r="A20" s="52" t="s">
        <v>74</v>
      </c>
      <c r="B20" s="52"/>
      <c r="C20" s="52"/>
      <c r="D20" s="54" t="n">
        <v>23</v>
      </c>
      <c r="E20" s="54" t="n">
        <v>3</v>
      </c>
      <c r="F20" s="54" t="n">
        <v>61</v>
      </c>
      <c r="G20" s="54" t="n">
        <v>19</v>
      </c>
      <c r="H20" s="54" t="n">
        <v>66</v>
      </c>
      <c r="I20" s="54" t="n">
        <v>49</v>
      </c>
      <c r="J20" s="54" t="n">
        <v>0</v>
      </c>
      <c r="K20" s="40" t="n">
        <v>0</v>
      </c>
      <c r="L20" s="40" t="n">
        <v>0</v>
      </c>
      <c r="M20" s="40" t="n">
        <v>0</v>
      </c>
      <c r="N20" s="40" t="n">
        <v>5</v>
      </c>
      <c r="O20" s="40" t="n">
        <v>12</v>
      </c>
      <c r="P20" s="53"/>
      <c r="Q20" s="53"/>
    </row>
    <row r="21" customFormat="false" ht="33" hidden="false" customHeight="true" outlineLevel="0" collapsed="false">
      <c r="A21" s="31" t="s">
        <v>75</v>
      </c>
      <c r="B21" s="31"/>
      <c r="C21" s="31"/>
      <c r="D21" s="42" t="n">
        <v>7</v>
      </c>
      <c r="E21" s="40" t="n">
        <v>11</v>
      </c>
      <c r="F21" s="40" t="n">
        <v>30</v>
      </c>
      <c r="G21" s="40" t="n">
        <v>22</v>
      </c>
      <c r="H21" s="40" t="n">
        <v>24</v>
      </c>
      <c r="I21" s="40" t="n">
        <v>21</v>
      </c>
      <c r="J21" s="40" t="n">
        <v>2</v>
      </c>
      <c r="K21" s="40" t="n">
        <v>0</v>
      </c>
      <c r="L21" s="40" t="n">
        <v>0</v>
      </c>
      <c r="M21" s="40" t="n">
        <v>0</v>
      </c>
      <c r="N21" s="40" t="n">
        <v>1</v>
      </c>
      <c r="O21" s="29" t="n">
        <v>0</v>
      </c>
      <c r="P21" s="45"/>
      <c r="Q21" s="45"/>
    </row>
    <row r="22" customFormat="false" ht="3.6" hidden="true" customHeight="true" outlineLevel="0" collapsed="false">
      <c r="A22" s="31" t="s">
        <v>76</v>
      </c>
      <c r="B22" s="31"/>
      <c r="C22" s="31"/>
      <c r="D22" s="29" t="n">
        <v>9</v>
      </c>
      <c r="E22" s="40" t="n">
        <v>6</v>
      </c>
      <c r="F22" s="40" t="n">
        <v>11</v>
      </c>
      <c r="G22" s="40" t="n">
        <v>7</v>
      </c>
      <c r="H22" s="40" t="n">
        <v>3</v>
      </c>
      <c r="I22" s="40" t="n">
        <v>5</v>
      </c>
      <c r="J22" s="43" t="n">
        <v>2</v>
      </c>
      <c r="K22" s="40" t="n">
        <v>0</v>
      </c>
      <c r="L22" s="55"/>
      <c r="M22" s="40" t="n">
        <v>0</v>
      </c>
      <c r="N22" s="29" t="n">
        <v>1</v>
      </c>
      <c r="O22" s="29" t="n">
        <v>0</v>
      </c>
      <c r="P22" s="45"/>
      <c r="Q22" s="45"/>
    </row>
    <row r="23" customFormat="false" ht="29.4" hidden="false" customHeight="true" outlineLevel="0" collapsed="false">
      <c r="A23" s="31"/>
      <c r="B23" s="31"/>
      <c r="C23" s="31"/>
      <c r="D23" s="29"/>
      <c r="E23" s="40"/>
      <c r="F23" s="40"/>
      <c r="G23" s="40"/>
      <c r="H23" s="40"/>
      <c r="I23" s="40"/>
      <c r="J23" s="44" t="n">
        <v>2</v>
      </c>
      <c r="K23" s="40"/>
      <c r="L23" s="56" t="n">
        <v>0</v>
      </c>
      <c r="M23" s="40"/>
      <c r="N23" s="29"/>
      <c r="O23" s="29"/>
      <c r="P23" s="45"/>
      <c r="Q23" s="45"/>
    </row>
    <row r="24" s="45" customFormat="true" ht="34.2" hidden="false" customHeight="true" outlineLevel="0" collapsed="false">
      <c r="A24" s="31" t="s">
        <v>77</v>
      </c>
      <c r="B24" s="31"/>
      <c r="C24" s="31"/>
      <c r="D24" s="29" t="n">
        <v>14</v>
      </c>
      <c r="E24" s="40" t="n">
        <v>2</v>
      </c>
      <c r="F24" s="40" t="n">
        <v>7</v>
      </c>
      <c r="G24" s="40" t="n">
        <v>14</v>
      </c>
      <c r="H24" s="40" t="n">
        <v>9</v>
      </c>
      <c r="I24" s="57" t="s">
        <v>78</v>
      </c>
      <c r="J24" s="57" t="s">
        <v>79</v>
      </c>
      <c r="K24" s="40" t="n">
        <v>0</v>
      </c>
      <c r="L24" s="40" t="n">
        <v>1</v>
      </c>
      <c r="M24" s="40" t="n">
        <v>0</v>
      </c>
      <c r="N24" s="29" t="n">
        <v>0</v>
      </c>
      <c r="O24" s="29" t="n">
        <v>0</v>
      </c>
    </row>
    <row r="25" s="33" customFormat="true" ht="44.4" hidden="false" customHeight="true" outlineLevel="0" collapsed="false">
      <c r="A25" s="58" t="s">
        <v>80</v>
      </c>
      <c r="B25" s="58"/>
      <c r="C25" s="58"/>
      <c r="D25" s="59" t="n">
        <v>12</v>
      </c>
      <c r="E25" s="44" t="n">
        <v>3</v>
      </c>
      <c r="F25" s="44" t="n">
        <v>4</v>
      </c>
      <c r="G25" s="44" t="n">
        <v>13</v>
      </c>
      <c r="H25" s="44" t="n">
        <v>7</v>
      </c>
      <c r="I25" s="60" t="s">
        <v>79</v>
      </c>
      <c r="J25" s="60" t="s">
        <v>81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53"/>
      <c r="Q25" s="53"/>
    </row>
    <row r="26" s="33" customFormat="true" ht="51.6" hidden="false" customHeight="true" outlineLevel="0" collapsed="false">
      <c r="A26" s="52" t="s">
        <v>82</v>
      </c>
      <c r="B26" s="52"/>
      <c r="C26" s="52"/>
      <c r="D26" s="61" t="n">
        <v>6</v>
      </c>
      <c r="E26" s="40" t="n">
        <v>2</v>
      </c>
      <c r="F26" s="40" t="n">
        <v>2</v>
      </c>
      <c r="G26" s="40" t="n">
        <v>5</v>
      </c>
      <c r="H26" s="40" t="n">
        <v>4</v>
      </c>
      <c r="I26" s="57" t="s">
        <v>79</v>
      </c>
      <c r="J26" s="57" t="s">
        <v>8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53"/>
      <c r="Q26" s="53"/>
    </row>
    <row r="47" customFormat="false" ht="13.2" hidden="false" customHeight="false" outlineLevel="0" collapsed="false">
      <c r="I47" s="45"/>
      <c r="J47" s="45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2-13T04:43:14Z</cp:lastPrinted>
  <dcterms:modified xsi:type="dcterms:W3CDTF">2018-02-13T04:46:05Z</dcterms:modified>
  <cp:revision>0</cp:revision>
  <dc:subject/>
  <dc:title/>
</cp:coreProperties>
</file>