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О количестве зарегистрированных преступлений 
за 8 месяцев 2019 года в сравнении с 2018 годом</t>
  </si>
  <si>
    <t xml:space="preserve">8 мес.</t>
  </si>
  <si>
    <t xml:space="preserve">рост+</t>
  </si>
  <si>
    <t xml:space="preserve">% отно-</t>
  </si>
  <si>
    <t xml:space="preserve">расследовано</t>
  </si>
  <si>
    <t xml:space="preserve">2018 г.</t>
  </si>
  <si>
    <t xml:space="preserve">2019 г.</t>
  </si>
  <si>
    <t xml:space="preserve">сниж -</t>
  </si>
  <si>
    <t xml:space="preserve">шение</t>
  </si>
  <si>
    <t xml:space="preserve">2018 г. в %</t>
  </si>
  <si>
    <t xml:space="preserve">2019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дистанционные мошенничества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8 мес. 
2018</t>
  </si>
  <si>
    <t xml:space="preserve">8 мес. 
2019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8 месяцев 2019 года в сравнении с этим же периодом 2018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6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5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Cyr"/>
      <family val="0"/>
      <charset val="204"/>
    </font>
    <font>
      <b val="true"/>
      <sz val="10.5"/>
      <name val="Arial Cyr"/>
      <family val="0"/>
      <charset val="204"/>
    </font>
    <font>
      <b val="true"/>
      <sz val="10.5"/>
      <name val="Arial CYR"/>
      <family val="0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5" activeCellId="0" sqref="A45:IV45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9.21"/>
    <col collapsed="false" customWidth="true" hidden="false" outlineLevel="0" max="3" min="2" style="1" width="7.88"/>
    <col collapsed="false" customWidth="true" hidden="false" outlineLevel="0" max="4" min="4" style="1" width="8.33"/>
    <col collapsed="false" customWidth="false" hidden="false" outlineLevel="0" max="5" min="5" style="1" width="8.99"/>
    <col collapsed="false" customWidth="true" hidden="false" outlineLevel="0" max="6" min="6" style="1" width="14.99"/>
    <col collapsed="false" customWidth="true" hidden="false" outlineLevel="0" max="7" min="7" style="1" width="15.55"/>
    <col collapsed="false" customWidth="false" hidden="false" outlineLevel="0" max="257" min="8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3.8" hidden="false" customHeight="false" outlineLevel="0" collapsed="false">
      <c r="A3" s="4"/>
      <c r="B3" s="5" t="s">
        <v>1</v>
      </c>
      <c r="C3" s="6" t="s">
        <v>1</v>
      </c>
      <c r="D3" s="7" t="s">
        <v>2</v>
      </c>
      <c r="E3" s="7" t="s">
        <v>3</v>
      </c>
      <c r="F3" s="8" t="s">
        <v>4</v>
      </c>
      <c r="G3" s="9" t="s">
        <v>4</v>
      </c>
    </row>
    <row r="4" customFormat="false" ht="13.8" hidden="false" customHeight="false" outlineLevel="0" collapsed="false">
      <c r="A4" s="10"/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1" t="s">
        <v>10</v>
      </c>
    </row>
    <row r="5" customFormat="false" ht="44.4" hidden="false" customHeight="true" outlineLevel="0" collapsed="false">
      <c r="A5" s="13" t="s">
        <v>11</v>
      </c>
      <c r="B5" s="14" t="n">
        <v>26430</v>
      </c>
      <c r="C5" s="14" t="n">
        <v>25416</v>
      </c>
      <c r="D5" s="15" t="n">
        <v>-1014</v>
      </c>
      <c r="E5" s="16" t="n">
        <v>-3.8</v>
      </c>
      <c r="F5" s="15" t="n">
        <v>67.9</v>
      </c>
      <c r="G5" s="15" t="n">
        <v>66.8</v>
      </c>
    </row>
    <row r="6" customFormat="false" ht="15" hidden="false" customHeight="true" outlineLevel="0" collapsed="false">
      <c r="A6" s="13" t="s">
        <v>4</v>
      </c>
      <c r="B6" s="15" t="n">
        <v>17001</v>
      </c>
      <c r="C6" s="15" t="n">
        <v>16075</v>
      </c>
      <c r="D6" s="15" t="n">
        <v>-926</v>
      </c>
      <c r="E6" s="16" t="n">
        <v>-5.4</v>
      </c>
      <c r="F6" s="17"/>
      <c r="G6" s="17"/>
    </row>
    <row r="7" customFormat="false" ht="18.6" hidden="false" customHeight="true" outlineLevel="0" collapsed="false">
      <c r="A7" s="13" t="s">
        <v>12</v>
      </c>
      <c r="B7" s="15" t="n">
        <v>8052</v>
      </c>
      <c r="C7" s="15" t="n">
        <v>8013</v>
      </c>
      <c r="D7" s="15" t="n">
        <v>-39</v>
      </c>
      <c r="E7" s="16" t="n">
        <v>-0.5</v>
      </c>
      <c r="F7" s="17"/>
      <c r="G7" s="17"/>
    </row>
    <row r="8" customFormat="false" ht="31.8" hidden="false" customHeight="true" outlineLevel="0" collapsed="false">
      <c r="A8" s="13" t="s">
        <v>13</v>
      </c>
      <c r="B8" s="18" t="n">
        <v>1066</v>
      </c>
      <c r="C8" s="15" t="n">
        <v>942</v>
      </c>
      <c r="D8" s="15" t="n">
        <v>-124</v>
      </c>
      <c r="E8" s="16" t="n">
        <v>-11.6</v>
      </c>
      <c r="F8" s="19" t="n">
        <v>51.5</v>
      </c>
      <c r="G8" s="16" t="n">
        <v>53.7</v>
      </c>
    </row>
    <row r="9" customFormat="false" ht="19.8" hidden="false" customHeight="true" outlineLevel="0" collapsed="false">
      <c r="A9" s="20" t="s">
        <v>14</v>
      </c>
      <c r="B9" s="19" t="n">
        <v>4</v>
      </c>
      <c r="C9" s="19" t="n">
        <v>3.7</v>
      </c>
      <c r="D9" s="15"/>
      <c r="E9" s="16"/>
      <c r="F9" s="17"/>
      <c r="G9" s="17"/>
    </row>
    <row r="10" customFormat="false" ht="27" hidden="false" customHeight="true" outlineLevel="0" collapsed="false">
      <c r="A10" s="13" t="s">
        <v>15</v>
      </c>
      <c r="B10" s="18" t="n">
        <v>3784</v>
      </c>
      <c r="C10" s="18" t="n">
        <v>4430</v>
      </c>
      <c r="D10" s="15" t="n">
        <v>646</v>
      </c>
      <c r="E10" s="16" t="n">
        <v>17.1</v>
      </c>
      <c r="F10" s="19" t="n">
        <v>69.1</v>
      </c>
      <c r="G10" s="16" t="n">
        <v>56.3</v>
      </c>
    </row>
    <row r="11" customFormat="false" ht="18" hidden="false" customHeight="true" outlineLevel="0" collapsed="false">
      <c r="A11" s="20" t="s">
        <v>14</v>
      </c>
      <c r="B11" s="19" t="n">
        <v>14.3</v>
      </c>
      <c r="C11" s="19" t="n">
        <v>17.4</v>
      </c>
      <c r="D11" s="15"/>
      <c r="E11" s="16"/>
      <c r="F11" s="17"/>
      <c r="G11" s="17"/>
    </row>
    <row r="12" customFormat="false" ht="42.6" hidden="false" customHeight="true" outlineLevel="0" collapsed="false">
      <c r="A12" s="13" t="s">
        <v>16</v>
      </c>
      <c r="B12" s="18" t="n">
        <v>101</v>
      </c>
      <c r="C12" s="15" t="n">
        <v>121</v>
      </c>
      <c r="D12" s="15" t="n">
        <v>20</v>
      </c>
      <c r="E12" s="16" t="n">
        <v>19.8</v>
      </c>
      <c r="F12" s="18" t="n">
        <v>96.8</v>
      </c>
      <c r="G12" s="15" t="n">
        <v>94.7</v>
      </c>
    </row>
    <row r="13" customFormat="false" ht="28.2" hidden="false" customHeight="true" outlineLevel="0" collapsed="false">
      <c r="A13" s="21" t="s">
        <v>17</v>
      </c>
      <c r="B13" s="18" t="n">
        <v>382</v>
      </c>
      <c r="C13" s="15" t="n">
        <v>312</v>
      </c>
      <c r="D13" s="15" t="n">
        <v>-70</v>
      </c>
      <c r="E13" s="16" t="n">
        <v>-18.3</v>
      </c>
      <c r="F13" s="18" t="n">
        <v>99.7</v>
      </c>
      <c r="G13" s="15" t="n">
        <v>99.7</v>
      </c>
    </row>
    <row r="14" customFormat="false" ht="26.4" hidden="false" customHeight="true" outlineLevel="0" collapsed="false">
      <c r="A14" s="21" t="s">
        <v>18</v>
      </c>
      <c r="B14" s="18" t="n">
        <v>77</v>
      </c>
      <c r="C14" s="15" t="n">
        <v>55</v>
      </c>
      <c r="D14" s="15" t="n">
        <v>-22</v>
      </c>
      <c r="E14" s="16" t="n">
        <v>-28.6</v>
      </c>
      <c r="F14" s="18" t="n">
        <v>98.4</v>
      </c>
      <c r="G14" s="15" t="n">
        <v>98.4</v>
      </c>
    </row>
    <row r="15" customFormat="false" ht="32.4" hidden="false" customHeight="true" outlineLevel="0" collapsed="false">
      <c r="A15" s="13" t="s">
        <v>19</v>
      </c>
      <c r="B15" s="18" t="n">
        <v>33</v>
      </c>
      <c r="C15" s="15" t="n">
        <v>49</v>
      </c>
      <c r="D15" s="15" t="n">
        <v>16</v>
      </c>
      <c r="E15" s="16" t="n">
        <v>48.5</v>
      </c>
      <c r="F15" s="18" t="n">
        <v>100</v>
      </c>
      <c r="G15" s="15" t="n">
        <v>97</v>
      </c>
    </row>
    <row r="16" customFormat="false" ht="15.6" hidden="false" customHeight="true" outlineLevel="0" collapsed="false">
      <c r="A16" s="13" t="s">
        <v>20</v>
      </c>
      <c r="B16" s="15" t="n">
        <v>9898</v>
      </c>
      <c r="C16" s="15" t="n">
        <v>9478</v>
      </c>
      <c r="D16" s="15" t="n">
        <v>-420</v>
      </c>
      <c r="E16" s="16" t="n">
        <v>-4.2</v>
      </c>
      <c r="F16" s="16" t="n">
        <v>53.7</v>
      </c>
      <c r="G16" s="16" t="n">
        <v>54.1</v>
      </c>
    </row>
    <row r="17" customFormat="false" ht="32.4" hidden="false" customHeight="true" outlineLevel="0" collapsed="false">
      <c r="A17" s="13" t="s">
        <v>21</v>
      </c>
      <c r="B17" s="15" t="n">
        <v>392</v>
      </c>
      <c r="C17" s="15" t="n">
        <v>1310</v>
      </c>
      <c r="D17" s="15" t="n">
        <v>918</v>
      </c>
      <c r="E17" s="16" t="n">
        <v>100</v>
      </c>
      <c r="F17" s="16" t="n">
        <v>24.8</v>
      </c>
      <c r="G17" s="16" t="n">
        <v>27.7</v>
      </c>
    </row>
    <row r="18" customFormat="false" ht="13.8" hidden="false" customHeight="false" outlineLevel="0" collapsed="false">
      <c r="A18" s="13" t="s">
        <v>22</v>
      </c>
      <c r="B18" s="15" t="n">
        <v>677</v>
      </c>
      <c r="C18" s="15" t="n">
        <v>664</v>
      </c>
      <c r="D18" s="15" t="n">
        <v>-13</v>
      </c>
      <c r="E18" s="16" t="n">
        <v>-1.9</v>
      </c>
      <c r="F18" s="15" t="n">
        <v>71.3</v>
      </c>
      <c r="G18" s="15" t="n">
        <v>73.2</v>
      </c>
    </row>
    <row r="19" customFormat="false" ht="42.6" hidden="false" customHeight="true" outlineLevel="0" collapsed="false">
      <c r="A19" s="20" t="s">
        <v>23</v>
      </c>
      <c r="B19" s="15" t="n">
        <v>123</v>
      </c>
      <c r="C19" s="15" t="n">
        <v>98</v>
      </c>
      <c r="D19" s="15" t="n">
        <v>-25</v>
      </c>
      <c r="E19" s="16" t="n">
        <v>-20.3</v>
      </c>
      <c r="F19" s="16" t="n">
        <v>62.7</v>
      </c>
      <c r="G19" s="16" t="n">
        <v>74.4</v>
      </c>
    </row>
    <row r="20" customFormat="false" ht="27.6" hidden="false" customHeight="false" outlineLevel="0" collapsed="false">
      <c r="A20" s="22" t="s">
        <v>24</v>
      </c>
      <c r="B20" s="15" t="n">
        <v>2362</v>
      </c>
      <c r="C20" s="15" t="n">
        <v>2607</v>
      </c>
      <c r="D20" s="15" t="n">
        <v>245</v>
      </c>
      <c r="E20" s="16" t="n">
        <v>10.4</v>
      </c>
      <c r="F20" s="16" t="n">
        <v>23.6</v>
      </c>
      <c r="G20" s="16" t="n">
        <v>19</v>
      </c>
    </row>
    <row r="21" customFormat="false" ht="33.6" hidden="false" customHeight="true" outlineLevel="0" collapsed="false">
      <c r="A21" s="22" t="s">
        <v>25</v>
      </c>
      <c r="B21" s="15" t="n">
        <v>1032</v>
      </c>
      <c r="C21" s="15" t="n">
        <v>1161</v>
      </c>
      <c r="D21" s="15" t="n">
        <v>129</v>
      </c>
      <c r="E21" s="16" t="n">
        <v>12.5</v>
      </c>
      <c r="F21" s="16" t="n">
        <v>14.2</v>
      </c>
      <c r="G21" s="16" t="n">
        <v>9.9</v>
      </c>
    </row>
    <row r="22" customFormat="false" ht="13.8" hidden="false" customHeight="true" outlineLevel="0" collapsed="false">
      <c r="A22" s="20" t="s">
        <v>26</v>
      </c>
      <c r="B22" s="15" t="n">
        <v>464</v>
      </c>
      <c r="C22" s="15" t="n">
        <v>359</v>
      </c>
      <c r="D22" s="15" t="n">
        <v>-105</v>
      </c>
      <c r="E22" s="16" t="n">
        <v>-22.6</v>
      </c>
      <c r="F22" s="16" t="n">
        <v>82.3</v>
      </c>
      <c r="G22" s="16" t="n">
        <v>83.4</v>
      </c>
    </row>
    <row r="23" customFormat="false" ht="27.6" hidden="false" customHeight="false" outlineLevel="0" collapsed="false">
      <c r="A23" s="20" t="s">
        <v>27</v>
      </c>
      <c r="B23" s="15" t="n">
        <v>65</v>
      </c>
      <c r="C23" s="15" t="n">
        <v>46</v>
      </c>
      <c r="D23" s="15" t="n">
        <v>-19</v>
      </c>
      <c r="E23" s="16" t="n">
        <v>-29.2</v>
      </c>
      <c r="F23" s="15" t="n">
        <v>98.7</v>
      </c>
      <c r="G23" s="15" t="n">
        <v>96.7</v>
      </c>
    </row>
    <row r="24" customFormat="false" ht="15" hidden="false" customHeight="true" outlineLevel="0" collapsed="false">
      <c r="A24" s="20" t="s">
        <v>28</v>
      </c>
      <c r="B24" s="15" t="n">
        <v>7</v>
      </c>
      <c r="C24" s="15" t="n">
        <v>6</v>
      </c>
      <c r="D24" s="15" t="n">
        <v>-1</v>
      </c>
      <c r="E24" s="16" t="n">
        <v>-14.3</v>
      </c>
      <c r="F24" s="15" t="n">
        <v>33.3</v>
      </c>
      <c r="G24" s="15" t="n">
        <v>80</v>
      </c>
    </row>
    <row r="25" customFormat="false" ht="60.6" hidden="false" customHeight="true" outlineLevel="0" collapsed="false">
      <c r="A25" s="20" t="s">
        <v>29</v>
      </c>
      <c r="B25" s="15" t="n">
        <v>315</v>
      </c>
      <c r="C25" s="15" t="n">
        <v>292</v>
      </c>
      <c r="D25" s="15" t="n">
        <v>-23</v>
      </c>
      <c r="E25" s="16" t="n">
        <v>-7.3</v>
      </c>
      <c r="F25" s="15" t="n">
        <v>88.6</v>
      </c>
      <c r="G25" s="15" t="n">
        <v>87.5</v>
      </c>
    </row>
    <row r="26" customFormat="false" ht="57.6" hidden="false" customHeight="true" outlineLevel="0" collapsed="false">
      <c r="A26" s="20" t="s">
        <v>30</v>
      </c>
      <c r="B26" s="15" t="n">
        <v>2357</v>
      </c>
      <c r="C26" s="15" t="n">
        <v>2093</v>
      </c>
      <c r="D26" s="15" t="n">
        <v>-264</v>
      </c>
      <c r="E26" s="16" t="n">
        <v>-11.2</v>
      </c>
      <c r="F26" s="15" t="n">
        <v>68.6</v>
      </c>
      <c r="G26" s="15" t="n">
        <v>65.5</v>
      </c>
    </row>
    <row r="27" customFormat="false" ht="20.4" hidden="false" customHeight="true" outlineLevel="0" collapsed="false">
      <c r="A27" s="20" t="s">
        <v>31</v>
      </c>
      <c r="B27" s="15" t="n">
        <v>944</v>
      </c>
      <c r="C27" s="15" t="n">
        <v>882</v>
      </c>
      <c r="D27" s="15" t="n">
        <v>-62</v>
      </c>
      <c r="E27" s="16" t="n">
        <v>-6.6</v>
      </c>
      <c r="F27" s="15" t="n">
        <v>20.3</v>
      </c>
      <c r="G27" s="15" t="n">
        <v>21.2</v>
      </c>
    </row>
    <row r="28" customFormat="false" ht="40.2" hidden="false" customHeight="true" outlineLevel="0" collapsed="false">
      <c r="A28" s="20" t="s">
        <v>32</v>
      </c>
      <c r="B28" s="15" t="n">
        <v>427</v>
      </c>
      <c r="C28" s="15" t="n">
        <v>445</v>
      </c>
      <c r="D28" s="15" t="n">
        <v>18</v>
      </c>
      <c r="E28" s="16" t="n">
        <v>4.2</v>
      </c>
      <c r="F28" s="15"/>
      <c r="G28" s="15"/>
    </row>
    <row r="29" customFormat="false" ht="57" hidden="false" customHeight="true" outlineLevel="0" collapsed="false">
      <c r="A29" s="20" t="s">
        <v>33</v>
      </c>
      <c r="B29" s="15" t="n">
        <v>161</v>
      </c>
      <c r="C29" s="15" t="n">
        <v>130</v>
      </c>
      <c r="D29" s="15" t="n">
        <v>-31</v>
      </c>
      <c r="E29" s="16" t="n">
        <v>-19.3</v>
      </c>
      <c r="F29" s="15"/>
      <c r="G29" s="15"/>
    </row>
    <row r="30" customFormat="false" ht="42.6" hidden="false" customHeight="true" outlineLevel="0" collapsed="false">
      <c r="A30" s="20" t="s">
        <v>34</v>
      </c>
      <c r="B30" s="15" t="n">
        <v>32</v>
      </c>
      <c r="C30" s="15" t="n">
        <v>49</v>
      </c>
      <c r="D30" s="15" t="n">
        <v>17</v>
      </c>
      <c r="E30" s="16" t="n">
        <v>53.1</v>
      </c>
      <c r="F30" s="15"/>
      <c r="G30" s="15"/>
    </row>
    <row r="31" customFormat="false" ht="43.2" hidden="false" customHeight="true" outlineLevel="0" collapsed="false">
      <c r="A31" s="20" t="s">
        <v>35</v>
      </c>
      <c r="B31" s="15" t="n">
        <v>863</v>
      </c>
      <c r="C31" s="15" t="n">
        <v>713</v>
      </c>
      <c r="D31" s="15" t="n">
        <v>-150</v>
      </c>
      <c r="E31" s="16" t="n">
        <v>-17.4</v>
      </c>
      <c r="F31" s="15"/>
      <c r="G31" s="15"/>
    </row>
    <row r="32" customFormat="false" ht="29.4" hidden="false" customHeight="true" outlineLevel="0" collapsed="false">
      <c r="A32" s="20" t="s">
        <v>36</v>
      </c>
      <c r="B32" s="15" t="n">
        <v>210</v>
      </c>
      <c r="C32" s="15" t="n">
        <v>168</v>
      </c>
      <c r="D32" s="15" t="n">
        <v>-42</v>
      </c>
      <c r="E32" s="16" t="n">
        <v>-20</v>
      </c>
      <c r="F32" s="15"/>
      <c r="G32" s="15"/>
    </row>
    <row r="33" customFormat="false" ht="45" hidden="false" customHeight="true" outlineLevel="0" collapsed="false">
      <c r="A33" s="20" t="s">
        <v>37</v>
      </c>
      <c r="B33" s="15" t="n">
        <v>265</v>
      </c>
      <c r="C33" s="15" t="n">
        <v>228</v>
      </c>
      <c r="D33" s="15" t="n">
        <v>-37</v>
      </c>
      <c r="E33" s="16" t="n">
        <v>-14</v>
      </c>
      <c r="F33" s="15"/>
      <c r="G33" s="15"/>
    </row>
    <row r="34" customFormat="false" ht="43.8" hidden="false" customHeight="true" outlineLevel="0" collapsed="false">
      <c r="A34" s="20" t="s">
        <v>38</v>
      </c>
      <c r="B34" s="18" t="n">
        <v>126</v>
      </c>
      <c r="C34" s="15" t="n">
        <v>109</v>
      </c>
      <c r="D34" s="15" t="n">
        <v>-17</v>
      </c>
      <c r="E34" s="16" t="n">
        <v>-13.5</v>
      </c>
      <c r="F34" s="15"/>
      <c r="G34" s="15"/>
    </row>
    <row r="35" customFormat="false" ht="17.4" hidden="false" customHeight="true" outlineLevel="0" collapsed="false">
      <c r="A35" s="20" t="s">
        <v>39</v>
      </c>
      <c r="B35" s="18" t="n">
        <v>11</v>
      </c>
      <c r="C35" s="15" t="n">
        <v>15</v>
      </c>
      <c r="D35" s="15" t="n">
        <v>4</v>
      </c>
      <c r="E35" s="16" t="n">
        <v>36.4</v>
      </c>
      <c r="F35" s="15"/>
      <c r="G35" s="15"/>
    </row>
    <row r="36" customFormat="false" ht="27.6" hidden="false" customHeight="false" outlineLevel="0" collapsed="false">
      <c r="A36" s="22" t="s">
        <v>40</v>
      </c>
      <c r="B36" s="18" t="n">
        <v>9</v>
      </c>
      <c r="C36" s="15" t="n">
        <v>4</v>
      </c>
      <c r="D36" s="15" t="n">
        <v>-5</v>
      </c>
      <c r="E36" s="16" t="n">
        <v>-55.6</v>
      </c>
      <c r="F36" s="15"/>
      <c r="G36" s="15"/>
    </row>
    <row r="37" customFormat="false" ht="27.6" hidden="false" customHeight="true" outlineLevel="0" collapsed="false">
      <c r="A37" s="20" t="s">
        <v>41</v>
      </c>
      <c r="B37" s="18" t="n">
        <v>26</v>
      </c>
      <c r="C37" s="15" t="n">
        <v>4</v>
      </c>
      <c r="D37" s="15" t="n">
        <v>-22</v>
      </c>
      <c r="E37" s="16" t="n">
        <v>-84.6</v>
      </c>
      <c r="F37" s="15"/>
      <c r="G37" s="15"/>
    </row>
    <row r="38" customFormat="false" ht="19.8" hidden="false" customHeight="true" outlineLevel="0" collapsed="false">
      <c r="A38" s="20" t="s">
        <v>42</v>
      </c>
      <c r="B38" s="18" t="n">
        <v>18</v>
      </c>
      <c r="C38" s="15" t="n">
        <v>13</v>
      </c>
      <c r="D38" s="15" t="n">
        <v>-5</v>
      </c>
      <c r="E38" s="16" t="n">
        <v>-27.8</v>
      </c>
      <c r="F38" s="15"/>
      <c r="G38" s="15"/>
    </row>
    <row r="39" customFormat="false" ht="13.2" hidden="false" customHeight="true" outlineLevel="0" collapsed="false">
      <c r="A39" s="20" t="s">
        <v>43</v>
      </c>
      <c r="B39" s="18" t="n">
        <v>15</v>
      </c>
      <c r="C39" s="15" t="n">
        <v>6</v>
      </c>
      <c r="D39" s="15" t="n">
        <v>-9</v>
      </c>
      <c r="E39" s="16" t="n">
        <v>100</v>
      </c>
      <c r="F39" s="15"/>
      <c r="G39" s="15"/>
    </row>
    <row r="40" customFormat="false" ht="43.2" hidden="false" customHeight="true" outlineLevel="0" collapsed="false">
      <c r="A40" s="20" t="s">
        <v>44</v>
      </c>
      <c r="B40" s="18" t="n">
        <v>688</v>
      </c>
      <c r="C40" s="15" t="n">
        <v>623</v>
      </c>
      <c r="D40" s="15" t="n">
        <v>-65</v>
      </c>
      <c r="E40" s="16" t="n">
        <v>-9.4</v>
      </c>
      <c r="F40" s="17"/>
      <c r="G40" s="17"/>
    </row>
    <row r="41" customFormat="false" ht="46.8" hidden="false" customHeight="true" outlineLevel="0" collapsed="false">
      <c r="A41" s="23" t="s">
        <v>45</v>
      </c>
      <c r="B41" s="18" t="n">
        <v>11726</v>
      </c>
      <c r="C41" s="15" t="n">
        <v>11204</v>
      </c>
      <c r="D41" s="15" t="n">
        <v>-522</v>
      </c>
      <c r="E41" s="16" t="n">
        <v>-4.5</v>
      </c>
      <c r="F41" s="17"/>
      <c r="G41" s="17"/>
    </row>
    <row r="42" customFormat="false" ht="13.8" hidden="false" customHeight="false" outlineLevel="0" collapsed="false">
      <c r="A42" s="20" t="s">
        <v>46</v>
      </c>
      <c r="B42" s="18" t="n">
        <v>1058</v>
      </c>
      <c r="C42" s="15" t="n">
        <v>917</v>
      </c>
      <c r="D42" s="15" t="n">
        <v>-141</v>
      </c>
      <c r="E42" s="16" t="n">
        <v>-13.3</v>
      </c>
      <c r="F42" s="17"/>
      <c r="G42" s="17"/>
    </row>
    <row r="43" customFormat="false" ht="29.4" hidden="false" customHeight="true" outlineLevel="0" collapsed="false">
      <c r="A43" s="20" t="s">
        <v>47</v>
      </c>
      <c r="B43" s="18" t="n">
        <v>7545</v>
      </c>
      <c r="C43" s="15" t="n">
        <v>6910</v>
      </c>
      <c r="D43" s="15" t="n">
        <v>-635</v>
      </c>
      <c r="E43" s="16" t="n">
        <v>-8.4</v>
      </c>
      <c r="F43" s="17"/>
      <c r="G43" s="17"/>
    </row>
    <row r="44" customFormat="false" ht="26.4" hidden="false" customHeight="true" outlineLevel="0" collapsed="false">
      <c r="A44" s="20" t="s">
        <v>48</v>
      </c>
      <c r="B44" s="18" t="n">
        <v>1467</v>
      </c>
      <c r="C44" s="15" t="n">
        <v>1350</v>
      </c>
      <c r="D44" s="15" t="n">
        <v>-117</v>
      </c>
      <c r="E44" s="16" t="n">
        <v>-8</v>
      </c>
      <c r="F44" s="17"/>
      <c r="G44" s="17"/>
    </row>
    <row r="45" customFormat="false" ht="47.4" hidden="false" customHeight="true" outlineLevel="0" collapsed="false">
      <c r="A45" s="13" t="s">
        <v>49</v>
      </c>
      <c r="B45" s="18" t="n">
        <v>7791</v>
      </c>
      <c r="C45" s="15" t="n">
        <v>7325</v>
      </c>
      <c r="D45" s="15" t="n">
        <v>-466</v>
      </c>
      <c r="E45" s="16" t="n">
        <v>-6</v>
      </c>
      <c r="F45" s="17"/>
      <c r="G45" s="17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10.87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0" width="10.55"/>
    <col collapsed="false" customWidth="true" hidden="false" outlineLevel="0" max="7" min="7" style="0" width="11.32"/>
  </cols>
  <sheetData>
    <row r="1" customFormat="false" ht="18" hidden="false" customHeight="true" outlineLevel="0" collapsed="false">
      <c r="A1" s="24" t="s">
        <v>50</v>
      </c>
      <c r="B1" s="25" t="s">
        <v>51</v>
      </c>
      <c r="C1" s="25"/>
      <c r="D1" s="25" t="s">
        <v>52</v>
      </c>
      <c r="E1" s="25"/>
      <c r="F1" s="25" t="s">
        <v>53</v>
      </c>
      <c r="G1" s="25"/>
    </row>
    <row r="2" customFormat="false" ht="59.25" hidden="false" customHeight="true" outlineLevel="0" collapsed="false">
      <c r="A2" s="24"/>
      <c r="B2" s="26" t="s">
        <v>54</v>
      </c>
      <c r="C2" s="26" t="s">
        <v>55</v>
      </c>
      <c r="D2" s="26" t="s">
        <v>54</v>
      </c>
      <c r="E2" s="26" t="s">
        <v>55</v>
      </c>
      <c r="F2" s="26" t="s">
        <v>54</v>
      </c>
      <c r="G2" s="26" t="s">
        <v>55</v>
      </c>
    </row>
    <row r="3" customFormat="false" ht="32.25" hidden="false" customHeight="true" outlineLevel="0" collapsed="false">
      <c r="A3" s="27" t="s">
        <v>56</v>
      </c>
      <c r="B3" s="27"/>
      <c r="C3" s="27"/>
      <c r="D3" s="27"/>
      <c r="E3" s="27"/>
      <c r="F3" s="27"/>
      <c r="G3" s="27"/>
      <c r="H3" s="28"/>
    </row>
    <row r="4" customFormat="false" ht="46.95" hidden="false" customHeight="true" outlineLevel="0" collapsed="false">
      <c r="A4" s="29" t="s">
        <v>57</v>
      </c>
      <c r="B4" s="30" t="n">
        <v>4</v>
      </c>
      <c r="C4" s="30" t="n">
        <v>2</v>
      </c>
      <c r="D4" s="30" t="n">
        <v>90</v>
      </c>
      <c r="E4" s="30" t="n">
        <v>56</v>
      </c>
      <c r="F4" s="30" t="n">
        <v>234</v>
      </c>
      <c r="G4" s="30" t="n">
        <v>264</v>
      </c>
    </row>
    <row r="5" customFormat="false" ht="40.2" hidden="false" customHeight="true" outlineLevel="0" collapsed="false">
      <c r="A5" s="29" t="s">
        <v>58</v>
      </c>
      <c r="B5" s="30" t="n">
        <v>412</v>
      </c>
      <c r="C5" s="30" t="n">
        <v>367</v>
      </c>
      <c r="D5" s="30" t="n">
        <v>1481</v>
      </c>
      <c r="E5" s="30" t="n">
        <v>1823</v>
      </c>
      <c r="F5" s="30" t="n">
        <v>6780</v>
      </c>
      <c r="G5" s="30" t="n">
        <v>6711</v>
      </c>
    </row>
    <row r="6" customFormat="false" ht="45.6" hidden="false" customHeight="true" outlineLevel="0" collapsed="false">
      <c r="A6" s="29" t="s">
        <v>59</v>
      </c>
      <c r="B6" s="30" t="n">
        <v>21</v>
      </c>
      <c r="C6" s="30" t="n">
        <v>28</v>
      </c>
      <c r="D6" s="30" t="n">
        <v>107</v>
      </c>
      <c r="E6" s="30" t="n">
        <v>48</v>
      </c>
      <c r="F6" s="30" t="n">
        <v>204</v>
      </c>
      <c r="G6" s="30" t="n">
        <v>158</v>
      </c>
    </row>
    <row r="7" customFormat="false" ht="46.2" hidden="false" customHeight="true" outlineLevel="0" collapsed="false">
      <c r="A7" s="29" t="s">
        <v>60</v>
      </c>
      <c r="B7" s="30" t="n">
        <v>7</v>
      </c>
      <c r="C7" s="30" t="n">
        <v>12</v>
      </c>
      <c r="D7" s="30" t="n">
        <v>2892</v>
      </c>
      <c r="E7" s="30" t="n">
        <v>3262</v>
      </c>
      <c r="F7" s="30" t="n">
        <v>2171</v>
      </c>
      <c r="G7" s="30" t="n">
        <v>1733</v>
      </c>
    </row>
    <row r="8" customFormat="false" ht="19.5" hidden="false" customHeight="true" outlineLevel="0" collapsed="false">
      <c r="A8" s="27" t="s">
        <v>61</v>
      </c>
      <c r="B8" s="27"/>
      <c r="C8" s="27"/>
      <c r="D8" s="27"/>
      <c r="E8" s="27"/>
      <c r="F8" s="27"/>
      <c r="G8" s="27"/>
    </row>
    <row r="9" customFormat="false" ht="86.4" hidden="false" customHeight="true" outlineLevel="0" collapsed="false">
      <c r="A9" s="29" t="s">
        <v>62</v>
      </c>
      <c r="B9" s="30" t="n">
        <v>595</v>
      </c>
      <c r="C9" s="30" t="n">
        <v>614</v>
      </c>
      <c r="D9" s="30" t="n">
        <v>2042</v>
      </c>
      <c r="E9" s="30" t="n">
        <v>2028</v>
      </c>
      <c r="F9" s="30" t="n">
        <v>1694</v>
      </c>
      <c r="G9" s="30" t="n">
        <v>1559</v>
      </c>
    </row>
    <row r="10" customFormat="false" ht="36" hidden="false" customHeight="true" outlineLevel="0" collapsed="false">
      <c r="A10" s="29" t="s">
        <v>63</v>
      </c>
      <c r="B10" s="30" t="n">
        <v>40</v>
      </c>
      <c r="C10" s="30" t="n">
        <v>35</v>
      </c>
      <c r="D10" s="30" t="n">
        <v>283</v>
      </c>
      <c r="E10" s="30" t="n">
        <v>296</v>
      </c>
      <c r="F10" s="30" t="n">
        <v>551</v>
      </c>
      <c r="G10" s="30" t="n">
        <v>432</v>
      </c>
    </row>
    <row r="11" customFormat="false" ht="50.4" hidden="false" customHeight="true" outlineLevel="0" collapsed="false">
      <c r="A11" s="29" t="s">
        <v>64</v>
      </c>
      <c r="B11" s="30" t="n">
        <v>9</v>
      </c>
      <c r="C11" s="30" t="n">
        <v>4</v>
      </c>
      <c r="D11" s="30" t="n">
        <v>1068</v>
      </c>
      <c r="E11" s="30" t="n">
        <v>969</v>
      </c>
      <c r="F11" s="30" t="n">
        <v>1597</v>
      </c>
      <c r="G11" s="30" t="n">
        <v>1840</v>
      </c>
    </row>
    <row r="12" customFormat="false" ht="66" hidden="false" customHeight="true" outlineLevel="0" collapsed="false">
      <c r="A12" s="29" t="s">
        <v>65</v>
      </c>
      <c r="B12" s="30" t="n">
        <v>14</v>
      </c>
      <c r="C12" s="30" t="n">
        <v>5</v>
      </c>
      <c r="D12" s="30" t="n">
        <v>108</v>
      </c>
      <c r="E12" s="30" t="n">
        <v>135</v>
      </c>
      <c r="F12" s="30" t="n">
        <v>562</v>
      </c>
      <c r="G12" s="30" t="n">
        <v>494</v>
      </c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26" activeCellId="0" sqref="I26"/>
    </sheetView>
  </sheetViews>
  <sheetFormatPr defaultColWidth="8.875" defaultRowHeight="13.2" zeroHeight="false" outlineLevelRow="0" outlineLevelCol="0"/>
  <cols>
    <col collapsed="false" customWidth="true" hidden="false" outlineLevel="0" max="1" min="1" style="31" width="3.99"/>
    <col collapsed="false" customWidth="false" hidden="false" outlineLevel="0" max="2" min="2" style="31" width="8.87"/>
    <col collapsed="false" customWidth="true" hidden="false" outlineLevel="0" max="3" min="3" style="31" width="28.87"/>
    <col collapsed="false" customWidth="true" hidden="false" outlineLevel="0" max="4" min="4" style="31" width="7.43"/>
    <col collapsed="false" customWidth="true" hidden="false" outlineLevel="0" max="5" min="5" style="31" width="5.77"/>
    <col collapsed="false" customWidth="true" hidden="false" outlineLevel="0" max="6" min="6" style="31" width="6.99"/>
    <col collapsed="false" customWidth="true" hidden="false" outlineLevel="0" max="7" min="7" style="31" width="6.32"/>
    <col collapsed="false" customWidth="true" hidden="false" outlineLevel="0" max="8" min="8" style="31" width="7.32"/>
    <col collapsed="false" customWidth="true" hidden="false" outlineLevel="0" max="9" min="9" style="31" width="6.77"/>
    <col collapsed="false" customWidth="true" hidden="false" outlineLevel="0" max="10" min="10" style="31" width="5.87"/>
    <col collapsed="false" customWidth="true" hidden="false" outlineLevel="0" max="11" min="11" style="32" width="5.99"/>
    <col collapsed="false" customWidth="true" hidden="false" outlineLevel="0" max="12" min="12" style="31" width="6.77"/>
    <col collapsed="false" customWidth="true" hidden="false" outlineLevel="0" max="13" min="13" style="32" width="5.87"/>
    <col collapsed="false" customWidth="true" hidden="false" outlineLevel="0" max="14" min="14" style="31" width="5.99"/>
    <col collapsed="false" customWidth="true" hidden="false" outlineLevel="0" max="15" min="15" style="31" width="6.43"/>
    <col collapsed="false" customWidth="true" hidden="false" outlineLevel="0" max="16" min="16" style="31" width="6.99"/>
    <col collapsed="false" customWidth="true" hidden="false" outlineLevel="0" max="17" min="17" style="31" width="6.66"/>
    <col collapsed="false" customWidth="false" hidden="false" outlineLevel="0" max="257" min="18" style="31" width="8.87"/>
  </cols>
  <sheetData>
    <row r="1" s="34" customFormat="true" ht="29.4" hidden="false" customHeight="true" outlineLevel="0" collapsed="false">
      <c r="A1" s="33" t="s">
        <v>6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s="34" customFormat="true" ht="13.2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s="34" customFormat="true" ht="27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</row>
    <row r="4" customFormat="false" ht="18" hidden="tru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s="38" customFormat="true" ht="32.4" hidden="false" customHeight="true" outlineLevel="0" collapsed="false">
      <c r="A5" s="29" t="s">
        <v>50</v>
      </c>
      <c r="B5" s="29"/>
      <c r="C5" s="29"/>
      <c r="D5" s="25" t="s">
        <v>51</v>
      </c>
      <c r="E5" s="25"/>
      <c r="F5" s="27" t="s">
        <v>52</v>
      </c>
      <c r="G5" s="27"/>
      <c r="H5" s="27" t="s">
        <v>53</v>
      </c>
      <c r="I5" s="27"/>
      <c r="J5" s="36" t="s">
        <v>67</v>
      </c>
      <c r="K5" s="36"/>
      <c r="L5" s="36" t="s">
        <v>68</v>
      </c>
      <c r="M5" s="36"/>
      <c r="N5" s="37" t="s">
        <v>69</v>
      </c>
      <c r="O5" s="37"/>
      <c r="P5" s="25" t="s">
        <v>70</v>
      </c>
      <c r="Q5" s="25"/>
    </row>
    <row r="6" s="38" customFormat="true" ht="18" hidden="false" customHeight="true" outlineLevel="0" collapsed="false">
      <c r="A6" s="29"/>
      <c r="B6" s="29"/>
      <c r="C6" s="29"/>
      <c r="D6" s="30" t="n">
        <v>2018</v>
      </c>
      <c r="E6" s="30" t="n">
        <v>2019</v>
      </c>
      <c r="F6" s="30" t="n">
        <v>2018</v>
      </c>
      <c r="G6" s="30" t="n">
        <v>2019</v>
      </c>
      <c r="H6" s="30" t="n">
        <v>2018</v>
      </c>
      <c r="I6" s="30" t="n">
        <v>2019</v>
      </c>
      <c r="J6" s="30" t="n">
        <v>2018</v>
      </c>
      <c r="K6" s="39" t="n">
        <v>2019</v>
      </c>
      <c r="L6" s="30" t="n">
        <v>2018</v>
      </c>
      <c r="M6" s="39" t="n">
        <v>2019</v>
      </c>
      <c r="N6" s="30" t="n">
        <v>2018</v>
      </c>
      <c r="O6" s="30" t="n">
        <v>2019</v>
      </c>
      <c r="P6" s="30" t="n">
        <v>2018</v>
      </c>
      <c r="Q6" s="30" t="n">
        <v>2019</v>
      </c>
    </row>
    <row r="7" customFormat="false" ht="15" hidden="false" customHeight="true" outlineLevel="0" collapsed="false">
      <c r="A7" s="40" t="s">
        <v>71</v>
      </c>
      <c r="B7" s="40"/>
      <c r="C7" s="40"/>
      <c r="D7" s="41" t="n">
        <v>1477</v>
      </c>
      <c r="E7" s="42" t="n">
        <v>1466</v>
      </c>
      <c r="F7" s="42" t="n">
        <v>5450</v>
      </c>
      <c r="G7" s="42" t="n">
        <v>4893</v>
      </c>
      <c r="H7" s="42" t="n">
        <v>7922</v>
      </c>
      <c r="I7" s="42" t="n">
        <v>7579</v>
      </c>
      <c r="J7" s="43" t="n">
        <v>9</v>
      </c>
      <c r="K7" s="42" t="n">
        <v>14</v>
      </c>
      <c r="L7" s="42" t="n">
        <v>62</v>
      </c>
      <c r="M7" s="42" t="n">
        <v>45</v>
      </c>
      <c r="N7" s="42" t="n">
        <v>629</v>
      </c>
      <c r="O7" s="39" t="n">
        <v>633</v>
      </c>
      <c r="P7" s="30" t="n">
        <f aca="false">D7+F7+H7+J7+L7+N7</f>
        <v>15549</v>
      </c>
      <c r="Q7" s="30" t="n">
        <f aca="false">E7+G7+I7+K7+M7+O7</f>
        <v>14630</v>
      </c>
    </row>
    <row r="8" customFormat="false" ht="4.2" hidden="true" customHeight="true" outlineLevel="0" collapsed="false">
      <c r="A8" s="40"/>
      <c r="B8" s="40"/>
      <c r="C8" s="40"/>
      <c r="D8" s="41"/>
      <c r="E8" s="42"/>
      <c r="F8" s="42"/>
      <c r="G8" s="42"/>
      <c r="H8" s="42"/>
      <c r="I8" s="42"/>
      <c r="J8" s="44"/>
      <c r="K8" s="42"/>
      <c r="L8" s="42"/>
      <c r="M8" s="42"/>
      <c r="N8" s="42"/>
      <c r="O8" s="30"/>
      <c r="P8" s="45"/>
      <c r="Q8" s="45"/>
    </row>
    <row r="9" customFormat="false" ht="16.2" hidden="false" customHeight="true" outlineLevel="0" collapsed="false">
      <c r="A9" s="46" t="s">
        <v>72</v>
      </c>
      <c r="B9" s="46"/>
      <c r="C9" s="46"/>
      <c r="D9" s="30" t="n">
        <v>1397</v>
      </c>
      <c r="E9" s="39" t="n">
        <v>1381</v>
      </c>
      <c r="F9" s="30" t="n">
        <v>5021</v>
      </c>
      <c r="G9" s="39" t="n">
        <v>4456</v>
      </c>
      <c r="H9" s="30" t="n">
        <v>5551</v>
      </c>
      <c r="I9" s="39" t="n">
        <v>4624</v>
      </c>
      <c r="J9" s="39" t="n">
        <v>8</v>
      </c>
      <c r="K9" s="39" t="n">
        <v>14</v>
      </c>
      <c r="L9" s="30" t="n">
        <v>62</v>
      </c>
      <c r="M9" s="39" t="n">
        <v>39</v>
      </c>
      <c r="N9" s="30" t="n">
        <v>648</v>
      </c>
      <c r="O9" s="30" t="n">
        <v>651</v>
      </c>
      <c r="P9" s="30" t="n">
        <f aca="false">D9+F9+H9+J9+L9+N9</f>
        <v>12687</v>
      </c>
      <c r="Q9" s="30" t="n">
        <f aca="false">E9+G9+I9+K9+M9+O9</f>
        <v>11165</v>
      </c>
    </row>
    <row r="10" customFormat="false" ht="31.8" hidden="false" customHeight="true" outlineLevel="0" collapsed="false">
      <c r="A10" s="46"/>
      <c r="B10" s="46"/>
      <c r="C10" s="46"/>
      <c r="D10" s="30"/>
      <c r="E10" s="39"/>
      <c r="F10" s="30"/>
      <c r="G10" s="39"/>
      <c r="H10" s="30"/>
      <c r="I10" s="39"/>
      <c r="J10" s="39"/>
      <c r="K10" s="39"/>
      <c r="L10" s="30"/>
      <c r="M10" s="39"/>
      <c r="N10" s="30"/>
      <c r="O10" s="30"/>
      <c r="P10" s="30"/>
      <c r="Q10" s="30"/>
    </row>
    <row r="11" customFormat="false" ht="16.2" hidden="false" customHeight="true" outlineLevel="0" collapsed="false">
      <c r="A11" s="47" t="s">
        <v>73</v>
      </c>
      <c r="B11" s="47"/>
      <c r="C11" s="47"/>
      <c r="D11" s="30" t="n">
        <v>1297</v>
      </c>
      <c r="E11" s="39" t="n">
        <v>1271</v>
      </c>
      <c r="F11" s="30" t="n">
        <v>5281</v>
      </c>
      <c r="G11" s="39" t="n">
        <v>4731</v>
      </c>
      <c r="H11" s="30" t="n">
        <v>5169</v>
      </c>
      <c r="I11" s="39" t="n">
        <v>4306</v>
      </c>
      <c r="J11" s="39" t="n">
        <v>8</v>
      </c>
      <c r="K11" s="39" t="n">
        <v>14</v>
      </c>
      <c r="L11" s="39" t="n">
        <v>60</v>
      </c>
      <c r="M11" s="39" t="n">
        <v>39</v>
      </c>
      <c r="N11" s="39" t="n">
        <v>626</v>
      </c>
      <c r="O11" s="39" t="n">
        <v>625</v>
      </c>
      <c r="P11" s="39" t="n">
        <f aca="false">D11+F11+H11+J11+L11+N11</f>
        <v>12441</v>
      </c>
      <c r="Q11" s="39" t="n">
        <f aca="false">E11+G11+I11+K11+M11+O11</f>
        <v>10986</v>
      </c>
      <c r="R11" s="48"/>
      <c r="S11" s="48"/>
    </row>
    <row r="12" customFormat="false" ht="15.6" hidden="false" customHeight="true" outlineLevel="0" collapsed="false">
      <c r="A12" s="46" t="s">
        <v>74</v>
      </c>
      <c r="B12" s="46"/>
      <c r="C12" s="46"/>
      <c r="D12" s="49" t="n">
        <f aca="false">D11/D7*100</f>
        <v>87.813134732566</v>
      </c>
      <c r="E12" s="49" t="n">
        <f aca="false">E11/E7*100</f>
        <v>86.6984993178718</v>
      </c>
      <c r="F12" s="49" t="n">
        <f aca="false">F11/F7*100</f>
        <v>96.8990825688073</v>
      </c>
      <c r="G12" s="49" t="n">
        <f aca="false">G11/G7*100</f>
        <v>96.6891477621091</v>
      </c>
      <c r="H12" s="49" t="n">
        <f aca="false">H11/H7*100</f>
        <v>65.248674577127</v>
      </c>
      <c r="I12" s="49" t="n">
        <f aca="false">I11/I7*100</f>
        <v>56.8148832299776</v>
      </c>
      <c r="J12" s="49" t="n">
        <f aca="false">J11/J7*100</f>
        <v>88.8888888888889</v>
      </c>
      <c r="K12" s="49" t="n">
        <f aca="false">K11/K7*100</f>
        <v>100</v>
      </c>
      <c r="L12" s="49" t="n">
        <f aca="false">L11/L7*100</f>
        <v>96.7741935483871</v>
      </c>
      <c r="M12" s="49" t="n">
        <f aca="false">M11/M7*100</f>
        <v>86.6666666666667</v>
      </c>
      <c r="N12" s="49" t="n">
        <f aca="false">N11/N7*100</f>
        <v>99.5230524642289</v>
      </c>
      <c r="O12" s="49" t="n">
        <f aca="false">O11/O7*100</f>
        <v>98.7361769352291</v>
      </c>
      <c r="P12" s="49" t="n">
        <f aca="false">P11/P7*100</f>
        <v>80.011576307158</v>
      </c>
      <c r="Q12" s="49" t="n">
        <f aca="false">Q11/Q7*100</f>
        <v>75.0922761449077</v>
      </c>
    </row>
    <row r="13" customFormat="false" ht="16.2" hidden="false" customHeight="true" outlineLevel="0" collapsed="false">
      <c r="A13" s="46" t="s">
        <v>75</v>
      </c>
      <c r="B13" s="46"/>
      <c r="C13" s="46"/>
      <c r="D13" s="30" t="n">
        <v>180</v>
      </c>
      <c r="E13" s="39" t="n">
        <v>195</v>
      </c>
      <c r="F13" s="30" t="n">
        <v>169</v>
      </c>
      <c r="G13" s="39" t="n">
        <v>162</v>
      </c>
      <c r="H13" s="30" t="n">
        <v>2753</v>
      </c>
      <c r="I13" s="39" t="n">
        <v>3273</v>
      </c>
      <c r="J13" s="39" t="n">
        <v>1</v>
      </c>
      <c r="K13" s="39" t="n">
        <v>0</v>
      </c>
      <c r="L13" s="39" t="n">
        <v>2</v>
      </c>
      <c r="M13" s="39" t="n">
        <v>6</v>
      </c>
      <c r="N13" s="39" t="n">
        <v>3</v>
      </c>
      <c r="O13" s="39" t="n">
        <v>8</v>
      </c>
      <c r="P13" s="39" t="n">
        <f aca="false">D13+F13+H13+J13+L13+N13</f>
        <v>3108</v>
      </c>
      <c r="Q13" s="39" t="n">
        <f aca="false">E13+G13+I13+K13+M13+O13</f>
        <v>3644</v>
      </c>
    </row>
    <row r="14" customFormat="false" ht="13.2" hidden="false" customHeight="true" outlineLevel="0" collapsed="false">
      <c r="A14" s="46" t="s">
        <v>76</v>
      </c>
      <c r="B14" s="46"/>
      <c r="C14" s="46"/>
      <c r="D14" s="49" t="n">
        <f aca="false">D13/D7*100</f>
        <v>12.186865267434</v>
      </c>
      <c r="E14" s="49" t="n">
        <f aca="false">E13/E7*100</f>
        <v>13.3015006821282</v>
      </c>
      <c r="F14" s="49" t="n">
        <f aca="false">F13/F7*100</f>
        <v>3.10091743119266</v>
      </c>
      <c r="G14" s="49" t="n">
        <f aca="false">G13/G7*100</f>
        <v>3.31085223789086</v>
      </c>
      <c r="H14" s="49" t="n">
        <f aca="false">H13/H7*100</f>
        <v>34.751325422873</v>
      </c>
      <c r="I14" s="49" t="n">
        <f aca="false">I13/I7*100</f>
        <v>43.1851167700224</v>
      </c>
      <c r="J14" s="49" t="n">
        <f aca="false">J13/J7*100</f>
        <v>11.1111111111111</v>
      </c>
      <c r="K14" s="49" t="n">
        <f aca="false">K13/K7*100</f>
        <v>0</v>
      </c>
      <c r="L14" s="49" t="n">
        <f aca="false">L13/L7*100</f>
        <v>3.2258064516129</v>
      </c>
      <c r="M14" s="49" t="n">
        <f aca="false">M13/M7*100</f>
        <v>13.3333333333333</v>
      </c>
      <c r="N14" s="49" t="n">
        <f aca="false">N13/N7*100</f>
        <v>0.476947535771065</v>
      </c>
      <c r="O14" s="49" t="n">
        <f aca="false">O13/O7*100</f>
        <v>1.26382306477093</v>
      </c>
      <c r="P14" s="49" t="n">
        <f aca="false">P13/P7*100</f>
        <v>19.988423692842</v>
      </c>
      <c r="Q14" s="49" t="n">
        <f aca="false">Q13/Q7*100</f>
        <v>24.9077238550923</v>
      </c>
    </row>
    <row r="15" customFormat="false" ht="28.8" hidden="false" customHeight="true" outlineLevel="0" collapsed="false">
      <c r="A15" s="46" t="s">
        <v>77</v>
      </c>
      <c r="B15" s="46"/>
      <c r="C15" s="46"/>
      <c r="D15" s="30" t="n">
        <v>502</v>
      </c>
      <c r="E15" s="39" t="n">
        <v>469</v>
      </c>
      <c r="F15" s="30" t="n">
        <v>1856</v>
      </c>
      <c r="G15" s="39" t="n">
        <v>1738</v>
      </c>
      <c r="H15" s="30" t="n">
        <v>1431</v>
      </c>
      <c r="I15" s="39" t="n">
        <v>1196</v>
      </c>
      <c r="J15" s="50" t="n">
        <v>9</v>
      </c>
      <c r="K15" s="39" t="n">
        <v>11</v>
      </c>
      <c r="L15" s="30" t="n">
        <v>36</v>
      </c>
      <c r="M15" s="39" t="n">
        <v>27</v>
      </c>
      <c r="N15" s="39" t="n">
        <v>28</v>
      </c>
      <c r="O15" s="39" t="n">
        <v>41</v>
      </c>
      <c r="P15" s="39" t="n">
        <f aca="false">D15+F15+H15+J15+L15+N15</f>
        <v>3862</v>
      </c>
      <c r="Q15" s="39" t="n">
        <f aca="false">E15+G15+I15+K15+M15+O15</f>
        <v>3482</v>
      </c>
    </row>
    <row r="16" customFormat="false" ht="2.4" hidden="true" customHeight="true" outlineLevel="0" collapsed="false">
      <c r="A16" s="46"/>
      <c r="B16" s="46"/>
      <c r="C16" s="46"/>
      <c r="D16" s="30"/>
      <c r="E16" s="39"/>
      <c r="F16" s="30"/>
      <c r="G16" s="39"/>
      <c r="H16" s="30"/>
      <c r="I16" s="39"/>
      <c r="J16" s="51"/>
      <c r="K16" s="39"/>
      <c r="L16" s="30"/>
      <c r="M16" s="39"/>
      <c r="N16" s="39"/>
      <c r="O16" s="39"/>
      <c r="P16" s="39" t="n">
        <f aca="false">D16+F16+H16+J16+L16+N16</f>
        <v>0</v>
      </c>
      <c r="Q16" s="39" t="n">
        <f aca="false">E16+G16+I16+K16+M16+O16</f>
        <v>0</v>
      </c>
    </row>
    <row r="17" customFormat="false" ht="17.4" hidden="false" customHeight="true" outlineLevel="0" collapsed="false">
      <c r="A17" s="46" t="s">
        <v>76</v>
      </c>
      <c r="B17" s="46"/>
      <c r="C17" s="46"/>
      <c r="D17" s="49" t="n">
        <f aca="false">D15/D7*100</f>
        <v>33.9878131347326</v>
      </c>
      <c r="E17" s="49" t="n">
        <f aca="false">E15/E7*100</f>
        <v>31.9918144611187</v>
      </c>
      <c r="F17" s="49" t="n">
        <f aca="false">F15/F7*100</f>
        <v>34.0550458715596</v>
      </c>
      <c r="G17" s="49" t="n">
        <f aca="false">G15/G7*100</f>
        <v>35.5201307991008</v>
      </c>
      <c r="H17" s="49" t="n">
        <f aca="false">H15/H7*100</f>
        <v>18.0636202979046</v>
      </c>
      <c r="I17" s="49" t="n">
        <f aca="false">I15/I7*100</f>
        <v>15.7804459691252</v>
      </c>
      <c r="J17" s="49" t="n">
        <f aca="false">J15/J7*100</f>
        <v>100</v>
      </c>
      <c r="K17" s="52" t="n">
        <f aca="false">K15/K7*100</f>
        <v>78.5714285714286</v>
      </c>
      <c r="L17" s="49" t="n">
        <f aca="false">L15/L7*100</f>
        <v>58.0645161290323</v>
      </c>
      <c r="M17" s="52" t="n">
        <f aca="false">M15/M7*100</f>
        <v>60</v>
      </c>
      <c r="N17" s="49" t="n">
        <f aca="false">N15/N7*100</f>
        <v>4.45151033386328</v>
      </c>
      <c r="O17" s="49" t="n">
        <f aca="false">O15/O7*100</f>
        <v>6.47709320695103</v>
      </c>
      <c r="P17" s="49" t="n">
        <f aca="false">P15/P7*100</f>
        <v>24.8376101357</v>
      </c>
      <c r="Q17" s="49" t="n">
        <f aca="false">Q15/Q7*100</f>
        <v>23.8004101161996</v>
      </c>
    </row>
    <row r="18" s="32" customFormat="true" ht="45" hidden="false" customHeight="true" outlineLevel="0" collapsed="false">
      <c r="A18" s="53" t="s">
        <v>78</v>
      </c>
      <c r="B18" s="53"/>
      <c r="C18" s="53"/>
      <c r="D18" s="39" t="n">
        <v>49</v>
      </c>
      <c r="E18" s="39" t="n">
        <v>38</v>
      </c>
      <c r="F18" s="39" t="n">
        <v>321</v>
      </c>
      <c r="G18" s="39" t="n">
        <v>316</v>
      </c>
      <c r="H18" s="39" t="n">
        <v>217</v>
      </c>
      <c r="I18" s="39" t="n">
        <v>204</v>
      </c>
      <c r="J18" s="39" t="n">
        <v>0</v>
      </c>
      <c r="K18" s="39" t="n">
        <v>0</v>
      </c>
      <c r="L18" s="39" t="n">
        <v>1</v>
      </c>
      <c r="M18" s="39" t="n">
        <v>0</v>
      </c>
      <c r="N18" s="39" t="n">
        <v>5</v>
      </c>
      <c r="O18" s="39" t="n">
        <v>16</v>
      </c>
      <c r="P18" s="39" t="n">
        <f aca="false">D18+F18+H18+J18+L18+N18</f>
        <v>593</v>
      </c>
      <c r="Q18" s="39" t="n">
        <f aca="false">E18+G18+I18+K18+M18+O18</f>
        <v>574</v>
      </c>
    </row>
    <row r="19" customFormat="false" ht="16.8" hidden="false" customHeight="true" outlineLevel="0" collapsed="false">
      <c r="A19" s="46" t="s">
        <v>79</v>
      </c>
      <c r="B19" s="46"/>
      <c r="C19" s="46"/>
      <c r="D19" s="49" t="n">
        <f aca="false">D18/D9*100</f>
        <v>3.5075161059413</v>
      </c>
      <c r="E19" s="49" t="n">
        <f aca="false">E18/E9*100</f>
        <v>2.75162925416365</v>
      </c>
      <c r="F19" s="49" t="n">
        <f aca="false">F18/F9*100</f>
        <v>6.39314877514439</v>
      </c>
      <c r="G19" s="49" t="n">
        <f aca="false">G18/G9*100</f>
        <v>7.09156193895871</v>
      </c>
      <c r="H19" s="49" t="n">
        <f aca="false">H18/H9*100</f>
        <v>3.90920554854981</v>
      </c>
      <c r="I19" s="49" t="n">
        <f aca="false">I18/I9*100</f>
        <v>4.41176470588235</v>
      </c>
      <c r="J19" s="49" t="n">
        <f aca="false">J18/J9*100</f>
        <v>0</v>
      </c>
      <c r="K19" s="49" t="n">
        <f aca="false">K18/K9*100</f>
        <v>0</v>
      </c>
      <c r="L19" s="49" t="n">
        <f aca="false">L18/L9*100</f>
        <v>1.61290322580645</v>
      </c>
      <c r="M19" s="49" t="n">
        <f aca="false">M18/M9*100</f>
        <v>0</v>
      </c>
      <c r="N19" s="49" t="n">
        <f aca="false">N18/N9*100</f>
        <v>0.771604938271605</v>
      </c>
      <c r="O19" s="49" t="n">
        <f aca="false">O18/O9*100</f>
        <v>2.45775729646697</v>
      </c>
      <c r="P19" s="49" t="n">
        <f aca="false">P18/P9*100</f>
        <v>4.6740758256483</v>
      </c>
      <c r="Q19" s="49" t="n">
        <f aca="false">Q18/Q9*100</f>
        <v>5.141065830721</v>
      </c>
    </row>
    <row r="20" s="32" customFormat="true" ht="43.8" hidden="false" customHeight="true" outlineLevel="0" collapsed="false">
      <c r="A20" s="53" t="s">
        <v>80</v>
      </c>
      <c r="B20" s="53"/>
      <c r="C20" s="53"/>
      <c r="D20" s="54" t="n">
        <v>2</v>
      </c>
      <c r="E20" s="54" t="n">
        <v>1</v>
      </c>
      <c r="F20" s="54" t="n">
        <v>17</v>
      </c>
      <c r="G20" s="54" t="n">
        <v>22</v>
      </c>
      <c r="H20" s="54" t="n">
        <v>34</v>
      </c>
      <c r="I20" s="54" t="n">
        <v>40</v>
      </c>
      <c r="J20" s="54" t="n">
        <v>0</v>
      </c>
      <c r="K20" s="39" t="n">
        <v>0</v>
      </c>
      <c r="L20" s="39" t="n">
        <v>0</v>
      </c>
      <c r="M20" s="39" t="n">
        <v>0</v>
      </c>
      <c r="N20" s="39" t="n">
        <v>2</v>
      </c>
      <c r="O20" s="39" t="n">
        <v>2</v>
      </c>
      <c r="P20" s="39" t="n">
        <f aca="false">D20+F20+H20+J20+L20+N20</f>
        <v>55</v>
      </c>
      <c r="Q20" s="39" t="n">
        <f aca="false">E20+G20+I20+K20+M20+O20</f>
        <v>65</v>
      </c>
    </row>
    <row r="21" customFormat="false" ht="46.8" hidden="false" customHeight="true" outlineLevel="0" collapsed="false">
      <c r="A21" s="46" t="s">
        <v>81</v>
      </c>
      <c r="B21" s="46"/>
      <c r="C21" s="46"/>
      <c r="D21" s="55" t="n">
        <v>8</v>
      </c>
      <c r="E21" s="39" t="n">
        <v>2</v>
      </c>
      <c r="F21" s="39" t="n">
        <v>12</v>
      </c>
      <c r="G21" s="39" t="n">
        <v>25</v>
      </c>
      <c r="H21" s="39" t="n">
        <v>14</v>
      </c>
      <c r="I21" s="39" t="n">
        <v>24</v>
      </c>
      <c r="J21" s="39" t="n">
        <v>0</v>
      </c>
      <c r="K21" s="39" t="n">
        <v>0</v>
      </c>
      <c r="L21" s="39" t="n">
        <v>1</v>
      </c>
      <c r="M21" s="39" t="n">
        <v>0</v>
      </c>
      <c r="N21" s="39" t="n">
        <v>1</v>
      </c>
      <c r="O21" s="30" t="n">
        <v>1</v>
      </c>
      <c r="P21" s="39" t="n">
        <f aca="false">D21+F21+H21+J21+L21+N21</f>
        <v>36</v>
      </c>
      <c r="Q21" s="39" t="n">
        <f aca="false">E21+G21+I21+K21+M21+O21</f>
        <v>52</v>
      </c>
    </row>
    <row r="22" customFormat="false" ht="3.6" hidden="true" customHeight="true" outlineLevel="0" collapsed="false">
      <c r="A22" s="46" t="s">
        <v>82</v>
      </c>
      <c r="B22" s="46"/>
      <c r="C22" s="46"/>
      <c r="D22" s="56"/>
      <c r="E22" s="50"/>
      <c r="F22" s="50"/>
      <c r="G22" s="50"/>
      <c r="H22" s="50"/>
      <c r="I22" s="50"/>
      <c r="J22" s="50"/>
      <c r="K22" s="50"/>
      <c r="L22" s="56"/>
      <c r="M22" s="50"/>
      <c r="N22" s="30" t="n">
        <v>0</v>
      </c>
      <c r="O22" s="56"/>
      <c r="P22" s="39" t="n">
        <f aca="false">D22+F22+H22+J22+L22+N22</f>
        <v>0</v>
      </c>
      <c r="Q22" s="39" t="n">
        <f aca="false">E22+G22+I22+K22+M22+O22</f>
        <v>0</v>
      </c>
    </row>
    <row r="23" customFormat="false" ht="43.2" hidden="false" customHeight="true" outlineLevel="0" collapsed="false">
      <c r="A23" s="46"/>
      <c r="B23" s="46"/>
      <c r="C23" s="46"/>
      <c r="D23" s="57" t="n">
        <v>4</v>
      </c>
      <c r="E23" s="51" t="n">
        <v>2</v>
      </c>
      <c r="F23" s="51" t="n">
        <v>0</v>
      </c>
      <c r="G23" s="51" t="n">
        <v>2</v>
      </c>
      <c r="H23" s="51" t="n">
        <v>4</v>
      </c>
      <c r="I23" s="51" t="n">
        <v>5</v>
      </c>
      <c r="J23" s="51" t="n">
        <v>0</v>
      </c>
      <c r="K23" s="51" t="n">
        <v>0</v>
      </c>
      <c r="L23" s="57" t="n">
        <v>0</v>
      </c>
      <c r="M23" s="51" t="n">
        <v>0</v>
      </c>
      <c r="N23" s="30"/>
      <c r="O23" s="57" t="n">
        <v>1</v>
      </c>
      <c r="P23" s="39" t="n">
        <f aca="false">D23+F23+H23+J23+L23+N23</f>
        <v>8</v>
      </c>
      <c r="Q23" s="39" t="n">
        <f aca="false">E23+G23+I23+K23+M23+O23</f>
        <v>10</v>
      </c>
    </row>
    <row r="24" s="59" customFormat="true" ht="15" hidden="false" customHeight="true" outlineLevel="0" collapsed="false">
      <c r="A24" s="46" t="s">
        <v>83</v>
      </c>
      <c r="B24" s="46"/>
      <c r="C24" s="46"/>
      <c r="D24" s="30" t="n">
        <v>4</v>
      </c>
      <c r="E24" s="39" t="n">
        <v>7</v>
      </c>
      <c r="F24" s="39" t="n">
        <v>9</v>
      </c>
      <c r="G24" s="39" t="n">
        <v>5</v>
      </c>
      <c r="H24" s="39" t="n">
        <v>3</v>
      </c>
      <c r="I24" s="58" t="s">
        <v>84</v>
      </c>
      <c r="J24" s="58" t="s">
        <v>85</v>
      </c>
      <c r="K24" s="39" t="n">
        <v>0</v>
      </c>
      <c r="L24" s="39" t="n">
        <v>0</v>
      </c>
      <c r="M24" s="39" t="n">
        <v>0</v>
      </c>
      <c r="N24" s="30" t="n">
        <v>0</v>
      </c>
      <c r="O24" s="30" t="n">
        <v>0</v>
      </c>
      <c r="P24" s="39" t="n">
        <f aca="false">D24+F24+H24+J24+L24+N24</f>
        <v>16</v>
      </c>
      <c r="Q24" s="39" t="n">
        <f aca="false">E24+G24+I24+K24+M24+O24</f>
        <v>18</v>
      </c>
    </row>
    <row r="25" s="32" customFormat="true" ht="44.4" hidden="false" customHeight="true" outlineLevel="0" collapsed="false">
      <c r="A25" s="60" t="s">
        <v>86</v>
      </c>
      <c r="B25" s="60"/>
      <c r="C25" s="60"/>
      <c r="D25" s="61" t="n">
        <v>2</v>
      </c>
      <c r="E25" s="51" t="n">
        <v>6</v>
      </c>
      <c r="F25" s="51" t="n">
        <v>8</v>
      </c>
      <c r="G25" s="51" t="n">
        <v>4</v>
      </c>
      <c r="H25" s="51" t="n">
        <v>3</v>
      </c>
      <c r="I25" s="62" t="s">
        <v>87</v>
      </c>
      <c r="J25" s="62" t="s">
        <v>85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f aca="false">D25+F25+H25+J25+L25+N25</f>
        <v>13</v>
      </c>
      <c r="Q25" s="39" t="n">
        <f aca="false">E25+G25+I25+K25+M25+O25</f>
        <v>15</v>
      </c>
    </row>
    <row r="26" s="32" customFormat="true" ht="43.8" hidden="false" customHeight="true" outlineLevel="0" collapsed="false">
      <c r="A26" s="53" t="s">
        <v>88</v>
      </c>
      <c r="B26" s="53"/>
      <c r="C26" s="53"/>
      <c r="D26" s="63" t="n">
        <v>0</v>
      </c>
      <c r="E26" s="39" t="n">
        <v>1</v>
      </c>
      <c r="F26" s="39" t="n">
        <v>3</v>
      </c>
      <c r="G26" s="39" t="n">
        <v>0</v>
      </c>
      <c r="H26" s="39" t="n">
        <v>2</v>
      </c>
      <c r="I26" s="58" t="s">
        <v>89</v>
      </c>
      <c r="J26" s="58" t="s">
        <v>85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f aca="false">D26+F26+H26+J26+L26+N26</f>
        <v>5</v>
      </c>
      <c r="Q26" s="39" t="n">
        <f aca="false">E26+G26+I26+K26+M26+O26</f>
        <v>2</v>
      </c>
    </row>
    <row r="27" customFormat="false" ht="15.6" hidden="false" customHeight="false" outlineLevel="0" collapsed="false">
      <c r="G27" s="64"/>
      <c r="Q27" s="65"/>
    </row>
    <row r="28" customFormat="false" ht="15.6" hidden="false" customHeight="false" outlineLevel="0" collapsed="false">
      <c r="Q28" s="65"/>
    </row>
    <row r="47" customFormat="false" ht="13.2" hidden="false" customHeight="false" outlineLevel="0" collapsed="false">
      <c r="I47" s="59"/>
      <c r="J47" s="59"/>
    </row>
  </sheetData>
  <mergeCells count="53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N22:N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9-09-06T04:29:27Z</cp:lastPrinted>
  <dcterms:modified xsi:type="dcterms:W3CDTF">2019-09-10T02:15:31Z</dcterms:modified>
  <cp:revision>0</cp:revision>
  <dc:subject/>
  <dc:title/>
</cp:coreProperties>
</file>