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О количестве зарегистрированных преступлений 
за 12 месяцев 2019 года в сравнении с 2018 годом</t>
  </si>
  <si>
    <t xml:space="preserve">12 мес.</t>
  </si>
  <si>
    <t xml:space="preserve">рост+</t>
  </si>
  <si>
    <t xml:space="preserve">% отно-</t>
  </si>
  <si>
    <t xml:space="preserve">расследован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дистанционные мошенничества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2018</t>
  </si>
  <si>
    <t xml:space="preserve">Всего (СК+
СО+ОД)
 за 
2019</t>
  </si>
  <si>
    <t xml:space="preserve">СК РФ</t>
  </si>
  <si>
    <t xml:space="preserve">Следствие МВД</t>
  </si>
  <si>
    <t xml:space="preserve">Дознание МВД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2 месяцев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7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6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5" activeCellId="0" sqref="A4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8.1"/>
    <col collapsed="false" customWidth="true" hidden="false" outlineLevel="0" max="3" min="3" style="1" width="8.21"/>
    <col collapsed="false" customWidth="true" hidden="false" outlineLevel="0" max="4" min="4" style="1" width="7.88"/>
    <col collapsed="false" customWidth="true" hidden="false" outlineLevel="0" max="5" min="5" style="1" width="8.66"/>
    <col collapsed="false" customWidth="true" hidden="false" outlineLevel="0" max="6" min="6" style="1" width="13.99"/>
    <col collapsed="false" customWidth="true" hidden="false" outlineLevel="0" max="7" min="7" style="1" width="13.76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72" hidden="false" customHeight="true" outlineLevel="0" collapsed="false">
      <c r="A5" s="12" t="s">
        <v>11</v>
      </c>
      <c r="B5" s="13" t="n">
        <v>38413</v>
      </c>
      <c r="C5" s="13" t="n">
        <v>37058</v>
      </c>
      <c r="D5" s="13" t="n">
        <v>-1355</v>
      </c>
      <c r="E5" s="14" t="n">
        <v>-3.5</v>
      </c>
      <c r="F5" s="13" t="n">
        <v>64.5</v>
      </c>
      <c r="G5" s="13" t="n">
        <v>63.8</v>
      </c>
    </row>
    <row r="6" customFormat="false" ht="15.6" hidden="false" customHeight="false" outlineLevel="0" collapsed="false">
      <c r="A6" s="12" t="s">
        <v>4</v>
      </c>
      <c r="B6" s="13" t="n">
        <v>24691</v>
      </c>
      <c r="C6" s="13" t="n">
        <v>23501</v>
      </c>
      <c r="D6" s="13" t="n">
        <v>-1190</v>
      </c>
      <c r="E6" s="14" t="n">
        <v>-4.8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3619</v>
      </c>
      <c r="C7" s="13" t="n">
        <v>13354</v>
      </c>
      <c r="D7" s="13" t="n">
        <v>-265</v>
      </c>
      <c r="E7" s="14" t="n">
        <v>-1.9</v>
      </c>
      <c r="F7" s="15"/>
      <c r="G7" s="15"/>
    </row>
    <row r="8" customFormat="false" ht="31.2" hidden="false" customHeight="false" outlineLevel="0" collapsed="false">
      <c r="A8" s="12" t="s">
        <v>13</v>
      </c>
      <c r="B8" s="16" t="n">
        <v>1508</v>
      </c>
      <c r="C8" s="13" t="n">
        <v>1400</v>
      </c>
      <c r="D8" s="13" t="n">
        <v>-108</v>
      </c>
      <c r="E8" s="14" t="n">
        <v>-7.2</v>
      </c>
      <c r="F8" s="17" t="n">
        <v>46</v>
      </c>
      <c r="G8" s="14" t="n">
        <v>48.5</v>
      </c>
    </row>
    <row r="9" customFormat="false" ht="15.6" hidden="false" customHeight="false" outlineLevel="0" collapsed="false">
      <c r="A9" s="18" t="s">
        <v>14</v>
      </c>
      <c r="B9" s="17" t="n">
        <v>3.9</v>
      </c>
      <c r="C9" s="17" t="n">
        <v>3.8</v>
      </c>
      <c r="D9" s="13"/>
      <c r="E9" s="14" t="n">
        <v>0</v>
      </c>
      <c r="F9" s="15"/>
      <c r="G9" s="15"/>
    </row>
    <row r="10" customFormat="false" ht="31.2" hidden="false" customHeight="false" outlineLevel="0" collapsed="false">
      <c r="A10" s="12" t="s">
        <v>15</v>
      </c>
      <c r="B10" s="16" t="n">
        <v>5778</v>
      </c>
      <c r="C10" s="16" t="n">
        <v>6616</v>
      </c>
      <c r="D10" s="13" t="n">
        <v>838</v>
      </c>
      <c r="E10" s="14" t="n">
        <v>14.5</v>
      </c>
      <c r="F10" s="17" t="n">
        <v>61.1</v>
      </c>
      <c r="G10" s="14" t="n">
        <v>53</v>
      </c>
    </row>
    <row r="11" customFormat="false" ht="15.6" hidden="false" customHeight="false" outlineLevel="0" collapsed="false">
      <c r="A11" s="18" t="s">
        <v>14</v>
      </c>
      <c r="B11" s="17" t="n">
        <v>15</v>
      </c>
      <c r="C11" s="17" t="n">
        <v>17.9</v>
      </c>
      <c r="D11" s="13"/>
      <c r="E11" s="14" t="n">
        <v>0</v>
      </c>
      <c r="F11" s="15"/>
      <c r="G11" s="15"/>
    </row>
    <row r="12" customFormat="false" ht="46.8" hidden="false" customHeight="false" outlineLevel="0" collapsed="false">
      <c r="A12" s="12" t="s">
        <v>16</v>
      </c>
      <c r="B12" s="16" t="n">
        <v>148</v>
      </c>
      <c r="C12" s="13" t="n">
        <v>171</v>
      </c>
      <c r="D12" s="13" t="n">
        <v>23</v>
      </c>
      <c r="E12" s="14" t="n">
        <v>15.5</v>
      </c>
      <c r="F12" s="16" t="n">
        <v>93.8</v>
      </c>
      <c r="G12" s="13" t="n">
        <v>92.6</v>
      </c>
    </row>
    <row r="13" customFormat="false" ht="31.2" hidden="false" customHeight="false" outlineLevel="0" collapsed="false">
      <c r="A13" s="12" t="s">
        <v>17</v>
      </c>
      <c r="B13" s="16" t="n">
        <v>534</v>
      </c>
      <c r="C13" s="13" t="n">
        <v>423</v>
      </c>
      <c r="D13" s="13" t="n">
        <v>-111</v>
      </c>
      <c r="E13" s="14" t="n">
        <v>-20.8</v>
      </c>
      <c r="F13" s="16" t="n">
        <v>100</v>
      </c>
      <c r="G13" s="13" t="n">
        <v>99.8</v>
      </c>
    </row>
    <row r="14" customFormat="false" ht="31.2" hidden="false" customHeight="false" outlineLevel="0" collapsed="false">
      <c r="A14" s="12" t="s">
        <v>18</v>
      </c>
      <c r="B14" s="16" t="n">
        <v>104</v>
      </c>
      <c r="C14" s="13" t="n">
        <v>71</v>
      </c>
      <c r="D14" s="13" t="n">
        <v>-33</v>
      </c>
      <c r="E14" s="14" t="n">
        <v>-31.7</v>
      </c>
      <c r="F14" s="16" t="n">
        <v>100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46</v>
      </c>
      <c r="C15" s="13" t="n">
        <v>60</v>
      </c>
      <c r="D15" s="13" t="n">
        <v>14</v>
      </c>
      <c r="E15" s="14" t="n">
        <v>30.4</v>
      </c>
      <c r="F15" s="16" t="n">
        <v>95.9</v>
      </c>
      <c r="G15" s="13" t="n">
        <v>98.4</v>
      </c>
    </row>
    <row r="16" customFormat="false" ht="34.2" hidden="false" customHeight="true" outlineLevel="0" collapsed="false">
      <c r="A16" s="12" t="s">
        <v>20</v>
      </c>
      <c r="B16" s="13" t="n">
        <v>14624</v>
      </c>
      <c r="C16" s="13" t="n">
        <v>13787</v>
      </c>
      <c r="D16" s="13" t="n">
        <v>-837</v>
      </c>
      <c r="E16" s="14" t="n">
        <v>-5.7</v>
      </c>
      <c r="F16" s="14" t="n">
        <v>49.9</v>
      </c>
      <c r="G16" s="14" t="n">
        <v>49.8</v>
      </c>
    </row>
    <row r="17" customFormat="false" ht="31.2" hidden="false" customHeight="false" outlineLevel="0" collapsed="false">
      <c r="A17" s="12" t="s">
        <v>21</v>
      </c>
      <c r="B17" s="13" t="n">
        <v>929</v>
      </c>
      <c r="C17" s="13" t="n">
        <v>2092</v>
      </c>
      <c r="D17" s="13" t="n">
        <v>1163</v>
      </c>
      <c r="E17" s="14" t="n">
        <v>100</v>
      </c>
      <c r="F17" s="14" t="n">
        <v>24.5</v>
      </c>
      <c r="G17" s="14" t="n">
        <v>24.1</v>
      </c>
    </row>
    <row r="18" customFormat="false" ht="15.6" hidden="false" customHeight="false" outlineLevel="0" collapsed="false">
      <c r="A18" s="12" t="s">
        <v>22</v>
      </c>
      <c r="B18" s="13" t="n">
        <v>955</v>
      </c>
      <c r="C18" s="13" t="n">
        <v>919</v>
      </c>
      <c r="D18" s="13" t="n">
        <v>-36</v>
      </c>
      <c r="E18" s="14" t="n">
        <v>-3.8</v>
      </c>
      <c r="F18" s="13" t="n">
        <v>67.5</v>
      </c>
      <c r="G18" s="13" t="n">
        <v>70</v>
      </c>
    </row>
    <row r="19" customFormat="false" ht="46.8" hidden="false" customHeight="false" outlineLevel="0" collapsed="false">
      <c r="A19" s="18" t="s">
        <v>23</v>
      </c>
      <c r="B19" s="13" t="n">
        <v>187</v>
      </c>
      <c r="C19" s="13" t="n">
        <v>142</v>
      </c>
      <c r="D19" s="13" t="n">
        <v>-45</v>
      </c>
      <c r="E19" s="14" t="n">
        <v>-24.1</v>
      </c>
      <c r="F19" s="14" t="n">
        <v>56.6</v>
      </c>
      <c r="G19" s="14" t="n">
        <v>60.3</v>
      </c>
    </row>
    <row r="20" customFormat="false" ht="31.2" hidden="false" customHeight="false" outlineLevel="0" collapsed="false">
      <c r="A20" s="19" t="s">
        <v>24</v>
      </c>
      <c r="B20" s="13" t="n">
        <v>3422</v>
      </c>
      <c r="C20" s="13" t="n">
        <v>4038</v>
      </c>
      <c r="D20" s="13" t="n">
        <v>616</v>
      </c>
      <c r="E20" s="14" t="n">
        <v>18</v>
      </c>
      <c r="F20" s="14" t="n">
        <v>24.4</v>
      </c>
      <c r="G20" s="14" t="n">
        <v>24.1</v>
      </c>
    </row>
    <row r="21" customFormat="false" ht="31.2" hidden="false" customHeight="false" outlineLevel="0" collapsed="false">
      <c r="A21" s="19" t="s">
        <v>25</v>
      </c>
      <c r="B21" s="13" t="n">
        <v>1590</v>
      </c>
      <c r="C21" s="13" t="n">
        <v>1961</v>
      </c>
      <c r="D21" s="13" t="n">
        <v>371</v>
      </c>
      <c r="E21" s="14" t="n">
        <v>23.3</v>
      </c>
      <c r="F21" s="14" t="n">
        <v>12.6</v>
      </c>
      <c r="G21" s="14" t="n">
        <v>13.2</v>
      </c>
    </row>
    <row r="22" customFormat="false" ht="15.6" hidden="false" customHeight="false" outlineLevel="0" collapsed="false">
      <c r="A22" s="18" t="s">
        <v>26</v>
      </c>
      <c r="B22" s="13" t="n">
        <v>660</v>
      </c>
      <c r="C22" s="13" t="n">
        <v>505</v>
      </c>
      <c r="D22" s="13" t="n">
        <v>-155</v>
      </c>
      <c r="E22" s="14" t="n">
        <v>-23.5</v>
      </c>
      <c r="F22" s="14" t="n">
        <v>79.9</v>
      </c>
      <c r="G22" s="14" t="n">
        <v>83</v>
      </c>
    </row>
    <row r="23" customFormat="false" ht="31.2" hidden="false" customHeight="false" outlineLevel="0" collapsed="false">
      <c r="A23" s="18" t="s">
        <v>27</v>
      </c>
      <c r="B23" s="13" t="n">
        <v>97</v>
      </c>
      <c r="C23" s="13" t="n">
        <v>71</v>
      </c>
      <c r="D23" s="13" t="n">
        <v>-26</v>
      </c>
      <c r="E23" s="14" t="n">
        <v>-26.8</v>
      </c>
      <c r="F23" s="13" t="n">
        <v>96.2</v>
      </c>
      <c r="G23" s="13" t="n">
        <v>95.5</v>
      </c>
    </row>
    <row r="24" customFormat="false" ht="15.6" hidden="false" customHeight="false" outlineLevel="0" collapsed="false">
      <c r="A24" s="18" t="s">
        <v>28</v>
      </c>
      <c r="B24" s="13" t="n">
        <v>7</v>
      </c>
      <c r="C24" s="13" t="n">
        <v>7</v>
      </c>
      <c r="D24" s="13" t="n">
        <v>0</v>
      </c>
      <c r="E24" s="14" t="n">
        <v>0</v>
      </c>
      <c r="F24" s="13" t="n">
        <v>33.3</v>
      </c>
      <c r="G24" s="13" t="n">
        <v>62.5</v>
      </c>
    </row>
    <row r="25" customFormat="false" ht="62.4" hidden="false" customHeight="false" outlineLevel="0" collapsed="false">
      <c r="A25" s="18" t="s">
        <v>29</v>
      </c>
      <c r="B25" s="13" t="n">
        <v>477</v>
      </c>
      <c r="C25" s="13" t="n">
        <v>434</v>
      </c>
      <c r="D25" s="13" t="n">
        <v>-43</v>
      </c>
      <c r="E25" s="14" t="n">
        <v>-9</v>
      </c>
      <c r="F25" s="13" t="n">
        <v>85.3</v>
      </c>
      <c r="G25" s="13" t="n">
        <v>87.5</v>
      </c>
    </row>
    <row r="26" customFormat="false" ht="60.6" hidden="false" customHeight="true" outlineLevel="0" collapsed="false">
      <c r="A26" s="18" t="s">
        <v>30</v>
      </c>
      <c r="B26" s="13" t="n">
        <v>3438</v>
      </c>
      <c r="C26" s="13" t="n">
        <v>3190</v>
      </c>
      <c r="D26" s="13" t="n">
        <v>-248</v>
      </c>
      <c r="E26" s="14" t="n">
        <v>-7.2</v>
      </c>
      <c r="F26" s="13" t="n">
        <v>65.3</v>
      </c>
      <c r="G26" s="13" t="n">
        <v>64.6</v>
      </c>
    </row>
    <row r="27" customFormat="false" ht="26.4" hidden="false" customHeight="true" outlineLevel="0" collapsed="false">
      <c r="A27" s="18" t="s">
        <v>31</v>
      </c>
      <c r="B27" s="13" t="n">
        <v>1426</v>
      </c>
      <c r="C27" s="13" t="n">
        <v>1306</v>
      </c>
      <c r="D27" s="13" t="n">
        <v>-120</v>
      </c>
      <c r="E27" s="14" t="n">
        <v>-8.4</v>
      </c>
      <c r="F27" s="13" t="n">
        <v>16.1</v>
      </c>
      <c r="G27" s="13" t="n">
        <v>17</v>
      </c>
    </row>
    <row r="28" customFormat="false" ht="45.6" hidden="false" customHeight="true" outlineLevel="0" collapsed="false">
      <c r="A28" s="18" t="s">
        <v>32</v>
      </c>
      <c r="B28" s="13" t="n">
        <v>546</v>
      </c>
      <c r="C28" s="13" t="n">
        <v>590</v>
      </c>
      <c r="D28" s="13" t="n">
        <v>44</v>
      </c>
      <c r="E28" s="14" t="n">
        <v>8.1</v>
      </c>
      <c r="F28" s="13"/>
      <c r="G28" s="13"/>
    </row>
    <row r="29" customFormat="false" ht="63.6" hidden="false" customHeight="true" outlineLevel="0" collapsed="false">
      <c r="A29" s="18" t="s">
        <v>33</v>
      </c>
      <c r="B29" s="13" t="n">
        <v>198</v>
      </c>
      <c r="C29" s="13" t="n">
        <v>149</v>
      </c>
      <c r="D29" s="13" t="n">
        <v>-49</v>
      </c>
      <c r="E29" s="14" t="n">
        <v>-24.7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85</v>
      </c>
      <c r="C30" s="13" t="n">
        <v>92</v>
      </c>
      <c r="D30" s="13" t="n">
        <v>7</v>
      </c>
      <c r="E30" s="14" t="n">
        <v>8.2</v>
      </c>
      <c r="F30" s="13"/>
      <c r="G30" s="13"/>
    </row>
    <row r="31" customFormat="false" ht="46.8" hidden="false" customHeight="false" outlineLevel="0" collapsed="false">
      <c r="A31" s="18" t="s">
        <v>35</v>
      </c>
      <c r="B31" s="13" t="n">
        <v>1031</v>
      </c>
      <c r="C31" s="13" t="n">
        <v>979</v>
      </c>
      <c r="D31" s="13" t="n">
        <v>-52</v>
      </c>
      <c r="E31" s="14" t="n">
        <v>-5</v>
      </c>
      <c r="F31" s="13"/>
      <c r="G31" s="13"/>
    </row>
    <row r="32" customFormat="false" ht="31.2" hidden="false" customHeight="false" outlineLevel="0" collapsed="false">
      <c r="A32" s="18" t="s">
        <v>36</v>
      </c>
      <c r="B32" s="13" t="n">
        <v>287</v>
      </c>
      <c r="C32" s="13" t="n">
        <v>249</v>
      </c>
      <c r="D32" s="13" t="n">
        <v>-38</v>
      </c>
      <c r="E32" s="14" t="n">
        <v>-13.2</v>
      </c>
      <c r="F32" s="13"/>
      <c r="G32" s="13"/>
    </row>
    <row r="33" customFormat="false" ht="46.8" hidden="false" customHeight="false" outlineLevel="0" collapsed="false">
      <c r="A33" s="18" t="s">
        <v>37</v>
      </c>
      <c r="B33" s="13" t="n">
        <v>249</v>
      </c>
      <c r="C33" s="13" t="n">
        <v>220</v>
      </c>
      <c r="D33" s="13" t="n">
        <v>-29</v>
      </c>
      <c r="E33" s="14" t="n">
        <v>-11.6</v>
      </c>
      <c r="F33" s="13"/>
      <c r="G33" s="13"/>
    </row>
    <row r="34" customFormat="false" ht="46.8" hidden="false" customHeight="false" outlineLevel="0" collapsed="false">
      <c r="A34" s="18" t="s">
        <v>38</v>
      </c>
      <c r="B34" s="16" t="n">
        <v>142</v>
      </c>
      <c r="C34" s="13" t="n">
        <v>134</v>
      </c>
      <c r="D34" s="13" t="n">
        <v>-8</v>
      </c>
      <c r="E34" s="14" t="n">
        <v>-5.6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19</v>
      </c>
      <c r="C35" s="13" t="n">
        <v>21</v>
      </c>
      <c r="D35" s="13" t="n">
        <v>2</v>
      </c>
      <c r="E35" s="14" t="n">
        <v>10.5</v>
      </c>
      <c r="F35" s="13"/>
      <c r="G35" s="13"/>
    </row>
    <row r="36" customFormat="false" ht="31.2" hidden="false" customHeight="false" outlineLevel="0" collapsed="false">
      <c r="A36" s="19" t="s">
        <v>40</v>
      </c>
      <c r="B36" s="16" t="n">
        <v>12</v>
      </c>
      <c r="C36" s="13" t="n">
        <v>4</v>
      </c>
      <c r="D36" s="13" t="n">
        <v>-8</v>
      </c>
      <c r="E36" s="14" t="n">
        <v>-66.7</v>
      </c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18</v>
      </c>
      <c r="C37" s="13" t="n">
        <v>1</v>
      </c>
      <c r="D37" s="13" t="n">
        <v>-17</v>
      </c>
      <c r="E37" s="14" t="n">
        <v>-94.4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16</v>
      </c>
      <c r="C38" s="13" t="n">
        <v>5</v>
      </c>
      <c r="D38" s="13" t="n">
        <v>-11</v>
      </c>
      <c r="E38" s="14" t="n">
        <v>-68.8</v>
      </c>
      <c r="F38" s="13"/>
      <c r="G38" s="13"/>
    </row>
    <row r="39" customFormat="false" ht="30.6" hidden="false" customHeight="true" outlineLevel="0" collapsed="false">
      <c r="A39" s="18" t="s">
        <v>43</v>
      </c>
      <c r="B39" s="16" t="n">
        <v>8</v>
      </c>
      <c r="C39" s="13" t="n">
        <v>9</v>
      </c>
      <c r="D39" s="13" t="n">
        <v>1</v>
      </c>
      <c r="E39" s="14" t="n">
        <v>100</v>
      </c>
      <c r="F39" s="13"/>
      <c r="G39" s="13"/>
    </row>
    <row r="40" customFormat="false" ht="46.8" hidden="false" customHeight="false" outlineLevel="0" collapsed="false">
      <c r="A40" s="18" t="s">
        <v>44</v>
      </c>
      <c r="B40" s="16" t="n">
        <v>1081</v>
      </c>
      <c r="C40" s="13" t="n">
        <v>961</v>
      </c>
      <c r="D40" s="13" t="n">
        <v>-120</v>
      </c>
      <c r="E40" s="14" t="n">
        <v>-11.1</v>
      </c>
      <c r="F40" s="15"/>
      <c r="G40" s="15"/>
    </row>
    <row r="41" customFormat="false" ht="46.8" hidden="false" customHeight="false" outlineLevel="0" collapsed="false">
      <c r="A41" s="18" t="s">
        <v>45</v>
      </c>
      <c r="B41" s="16" t="n">
        <v>17117</v>
      </c>
      <c r="C41" s="13" t="n">
        <v>16553</v>
      </c>
      <c r="D41" s="13" t="n">
        <v>-564</v>
      </c>
      <c r="E41" s="14" t="n">
        <v>-3.3</v>
      </c>
      <c r="F41" s="15"/>
      <c r="G41" s="15"/>
    </row>
    <row r="42" customFormat="false" ht="15.6" hidden="false" customHeight="false" outlineLevel="0" collapsed="false">
      <c r="A42" s="18" t="s">
        <v>46</v>
      </c>
      <c r="B42" s="16" t="n">
        <v>1479</v>
      </c>
      <c r="C42" s="13" t="n">
        <v>1298</v>
      </c>
      <c r="D42" s="13" t="n">
        <v>-181</v>
      </c>
      <c r="E42" s="14" t="n">
        <v>-12.2</v>
      </c>
      <c r="F42" s="15"/>
      <c r="G42" s="15"/>
    </row>
    <row r="43" customFormat="false" ht="31.2" hidden="false" customHeight="false" outlineLevel="0" collapsed="false">
      <c r="A43" s="18" t="s">
        <v>47</v>
      </c>
      <c r="B43" s="16" t="n">
        <v>10864</v>
      </c>
      <c r="C43" s="13" t="n">
        <v>9873</v>
      </c>
      <c r="D43" s="13" t="n">
        <v>-991</v>
      </c>
      <c r="E43" s="14" t="n">
        <v>-9.1</v>
      </c>
      <c r="F43" s="15"/>
      <c r="G43" s="15"/>
    </row>
    <row r="44" customFormat="false" ht="31.2" hidden="false" customHeight="false" outlineLevel="0" collapsed="false">
      <c r="A44" s="18" t="s">
        <v>48</v>
      </c>
      <c r="B44" s="16" t="n">
        <v>2145</v>
      </c>
      <c r="C44" s="13" t="n">
        <v>2031</v>
      </c>
      <c r="D44" s="13" t="n">
        <v>-114</v>
      </c>
      <c r="E44" s="14" t="n">
        <v>-5.3</v>
      </c>
      <c r="F44" s="15"/>
      <c r="G44" s="15"/>
    </row>
    <row r="45" customFormat="false" ht="46.8" hidden="false" customHeight="false" outlineLevel="0" collapsed="false">
      <c r="A45" s="12" t="s">
        <v>49</v>
      </c>
      <c r="B45" s="16" t="n">
        <v>11731</v>
      </c>
      <c r="C45" s="13" t="n">
        <v>10877</v>
      </c>
      <c r="D45" s="13" t="n">
        <v>-854</v>
      </c>
      <c r="E45" s="14" t="n">
        <v>-7.3</v>
      </c>
      <c r="F45" s="15"/>
      <c r="G45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0" t="s">
        <v>50</v>
      </c>
      <c r="B1" s="21" t="s">
        <v>51</v>
      </c>
      <c r="C1" s="21" t="s">
        <v>52</v>
      </c>
      <c r="D1" s="22" t="s">
        <v>53</v>
      </c>
      <c r="E1" s="22"/>
      <c r="F1" s="22" t="s">
        <v>54</v>
      </c>
      <c r="G1" s="22"/>
      <c r="H1" s="22" t="s">
        <v>55</v>
      </c>
      <c r="I1" s="22"/>
    </row>
    <row r="2" customFormat="false" ht="59.25" hidden="false" customHeight="true" outlineLevel="0" collapsed="false">
      <c r="A2" s="20"/>
      <c r="B2" s="21"/>
      <c r="C2" s="21"/>
      <c r="D2" s="23" t="n">
        <v>2018</v>
      </c>
      <c r="E2" s="23" t="n">
        <v>2019</v>
      </c>
      <c r="F2" s="23" t="n">
        <v>2018</v>
      </c>
      <c r="G2" s="23" t="n">
        <v>2019</v>
      </c>
      <c r="H2" s="23" t="n">
        <v>2018</v>
      </c>
      <c r="I2" s="23" t="n">
        <v>2019</v>
      </c>
    </row>
    <row r="3" customFormat="false" ht="32.25" hidden="false" customHeight="true" outlineLevel="0" collapsed="false">
      <c r="A3" s="24" t="s">
        <v>56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46.95" hidden="false" customHeight="true" outlineLevel="0" collapsed="false">
      <c r="A4" s="12" t="s">
        <v>57</v>
      </c>
      <c r="B4" s="26" t="n">
        <f aca="false">D4+F4+H4</f>
        <v>469</v>
      </c>
      <c r="C4" s="26" t="n">
        <f aca="false">E4+G4+I4</f>
        <v>415</v>
      </c>
      <c r="D4" s="27" t="n">
        <v>5</v>
      </c>
      <c r="E4" s="27" t="n">
        <v>3</v>
      </c>
      <c r="F4" s="27" t="n">
        <v>132</v>
      </c>
      <c r="G4" s="27" t="n">
        <v>80</v>
      </c>
      <c r="H4" s="27" t="n">
        <v>332</v>
      </c>
      <c r="I4" s="27" t="n">
        <v>332</v>
      </c>
    </row>
    <row r="5" customFormat="false" ht="40.2" hidden="false" customHeight="true" outlineLevel="0" collapsed="false">
      <c r="A5" s="12" t="s">
        <v>58</v>
      </c>
      <c r="B5" s="26" t="n">
        <f aca="false">D5+F5+H5</f>
        <v>13392</v>
      </c>
      <c r="C5" s="26" t="n">
        <f aca="false">E5+G5+I5</f>
        <v>12663</v>
      </c>
      <c r="D5" s="27" t="n">
        <v>600</v>
      </c>
      <c r="E5" s="27" t="n">
        <v>546</v>
      </c>
      <c r="F5" s="27" t="n">
        <v>2412</v>
      </c>
      <c r="G5" s="27" t="n">
        <v>2570</v>
      </c>
      <c r="H5" s="27" t="n">
        <v>10380</v>
      </c>
      <c r="I5" s="27" t="n">
        <v>9547</v>
      </c>
    </row>
    <row r="6" customFormat="false" ht="45.6" hidden="false" customHeight="true" outlineLevel="0" collapsed="false">
      <c r="A6" s="12" t="s">
        <v>59</v>
      </c>
      <c r="B6" s="26" t="n">
        <f aca="false">D6+F6+H6</f>
        <v>487</v>
      </c>
      <c r="C6" s="26" t="n">
        <f aca="false">E6+G6+I6</f>
        <v>329</v>
      </c>
      <c r="D6" s="27" t="n">
        <v>35</v>
      </c>
      <c r="E6" s="27" t="n">
        <v>41</v>
      </c>
      <c r="F6" s="27" t="n">
        <v>155</v>
      </c>
      <c r="G6" s="27" t="n">
        <v>77</v>
      </c>
      <c r="H6" s="27" t="n">
        <v>297</v>
      </c>
      <c r="I6" s="27" t="n">
        <v>211</v>
      </c>
    </row>
    <row r="7" customFormat="false" ht="46.2" hidden="false" customHeight="true" outlineLevel="0" collapsed="false">
      <c r="A7" s="12" t="s">
        <v>60</v>
      </c>
      <c r="B7" s="26" t="n">
        <f aca="false">D7+F7+H7</f>
        <v>7871</v>
      </c>
      <c r="C7" s="26" t="n">
        <f aca="false">E7+G7+I7</f>
        <v>8030</v>
      </c>
      <c r="D7" s="27" t="n">
        <v>13</v>
      </c>
      <c r="E7" s="27" t="n">
        <v>15</v>
      </c>
      <c r="F7" s="27" t="n">
        <v>4573</v>
      </c>
      <c r="G7" s="27" t="n">
        <v>5091</v>
      </c>
      <c r="H7" s="27" t="n">
        <v>3285</v>
      </c>
      <c r="I7" s="27" t="n">
        <v>2924</v>
      </c>
    </row>
    <row r="8" customFormat="false" ht="19.5" hidden="false" customHeight="true" outlineLevel="0" collapsed="false">
      <c r="A8" s="24" t="s">
        <v>61</v>
      </c>
      <c r="B8" s="24"/>
      <c r="C8" s="24"/>
      <c r="D8" s="24"/>
      <c r="E8" s="24"/>
      <c r="F8" s="24"/>
      <c r="G8" s="24"/>
      <c r="H8" s="24"/>
      <c r="I8" s="24"/>
    </row>
    <row r="9" customFormat="false" ht="86.4" hidden="false" customHeight="true" outlineLevel="0" collapsed="false">
      <c r="A9" s="12" t="s">
        <v>62</v>
      </c>
      <c r="B9" s="26" t="n">
        <f aca="false">D9+F9+H9</f>
        <v>5980</v>
      </c>
      <c r="C9" s="26" t="n">
        <f aca="false">E9+G9+I9</f>
        <v>6042</v>
      </c>
      <c r="D9" s="27" t="n">
        <v>793</v>
      </c>
      <c r="E9" s="27" t="n">
        <v>864</v>
      </c>
      <c r="F9" s="27" t="n">
        <v>2894</v>
      </c>
      <c r="G9" s="27" t="n">
        <v>2873</v>
      </c>
      <c r="H9" s="27" t="n">
        <v>2293</v>
      </c>
      <c r="I9" s="27" t="n">
        <v>2305</v>
      </c>
    </row>
    <row r="10" customFormat="false" ht="36" hidden="false" customHeight="true" outlineLevel="0" collapsed="false">
      <c r="A10" s="12" t="s">
        <v>63</v>
      </c>
      <c r="B10" s="26" t="n">
        <f aca="false">D10+F10+H10</f>
        <v>1133</v>
      </c>
      <c r="C10" s="26" t="n">
        <f aca="false">E10+G10+I10</f>
        <v>1079</v>
      </c>
      <c r="D10" s="27" t="n">
        <v>54</v>
      </c>
      <c r="E10" s="27" t="n">
        <v>46</v>
      </c>
      <c r="F10" s="27" t="n">
        <v>422</v>
      </c>
      <c r="G10" s="27" t="n">
        <v>437</v>
      </c>
      <c r="H10" s="27" t="n">
        <v>657</v>
      </c>
      <c r="I10" s="27" t="n">
        <v>596</v>
      </c>
    </row>
    <row r="11" customFormat="false" ht="50.4" hidden="false" customHeight="true" outlineLevel="0" collapsed="false">
      <c r="A11" s="12" t="s">
        <v>64</v>
      </c>
      <c r="B11" s="26" t="n">
        <f aca="false">D11+F11+H11</f>
        <v>3799</v>
      </c>
      <c r="C11" s="26" t="n">
        <f aca="false">E11+G11+I11</f>
        <v>4725</v>
      </c>
      <c r="D11" s="27" t="n">
        <v>13</v>
      </c>
      <c r="E11" s="27" t="n">
        <v>5</v>
      </c>
      <c r="F11" s="27" t="n">
        <v>1428</v>
      </c>
      <c r="G11" s="27" t="n">
        <v>1644</v>
      </c>
      <c r="H11" s="27" t="n">
        <v>2358</v>
      </c>
      <c r="I11" s="27" t="n">
        <v>3076</v>
      </c>
    </row>
    <row r="12" customFormat="false" ht="66" hidden="false" customHeight="true" outlineLevel="0" collapsed="false">
      <c r="A12" s="12" t="s">
        <v>65</v>
      </c>
      <c r="B12" s="26" t="n">
        <f aca="false">D12+F12+H12</f>
        <v>1030</v>
      </c>
      <c r="C12" s="26" t="n">
        <f aca="false">E12+G12+I12</f>
        <v>999</v>
      </c>
      <c r="D12" s="27" t="n">
        <v>19</v>
      </c>
      <c r="E12" s="27" t="n">
        <v>9</v>
      </c>
      <c r="F12" s="27" t="n">
        <v>181</v>
      </c>
      <c r="G12" s="27" t="n">
        <v>193</v>
      </c>
      <c r="H12" s="27" t="n">
        <v>830</v>
      </c>
      <c r="I12" s="27" t="n">
        <v>797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3.99"/>
    <col collapsed="false" customWidth="false" hidden="false" outlineLevel="0" max="2" min="2" style="28" width="8.87"/>
    <col collapsed="false" customWidth="true" hidden="false" outlineLevel="0" max="3" min="3" style="28" width="28.87"/>
    <col collapsed="false" customWidth="true" hidden="false" outlineLevel="0" max="4" min="4" style="28" width="7.43"/>
    <col collapsed="false" customWidth="true" hidden="false" outlineLevel="0" max="5" min="5" style="28" width="5.77"/>
    <col collapsed="false" customWidth="true" hidden="false" outlineLevel="0" max="6" min="6" style="28" width="6.99"/>
    <col collapsed="false" customWidth="true" hidden="false" outlineLevel="0" max="7" min="7" style="28" width="6.32"/>
    <col collapsed="false" customWidth="true" hidden="false" outlineLevel="0" max="8" min="8" style="28" width="7.32"/>
    <col collapsed="false" customWidth="true" hidden="false" outlineLevel="0" max="9" min="9" style="28" width="6.77"/>
    <col collapsed="false" customWidth="true" hidden="false" outlineLevel="0" max="10" min="10" style="28" width="5.87"/>
    <col collapsed="false" customWidth="true" hidden="false" outlineLevel="0" max="11" min="11" style="28" width="5.99"/>
    <col collapsed="false" customWidth="true" hidden="false" outlineLevel="0" max="12" min="12" style="28" width="6.77"/>
    <col collapsed="false" customWidth="true" hidden="false" outlineLevel="0" max="13" min="13" style="28" width="5.87"/>
    <col collapsed="false" customWidth="true" hidden="false" outlineLevel="0" max="14" min="14" style="28" width="5.99"/>
    <col collapsed="false" customWidth="true" hidden="false" outlineLevel="0" max="15" min="15" style="28" width="6.43"/>
    <col collapsed="false" customWidth="true" hidden="false" outlineLevel="0" max="16" min="16" style="28" width="7.99"/>
    <col collapsed="false" customWidth="true" hidden="false" outlineLevel="0" max="17" min="17" style="28" width="7.43"/>
    <col collapsed="false" customWidth="false" hidden="false" outlineLevel="0" max="257" min="18" style="28" width="8.87"/>
  </cols>
  <sheetData>
    <row r="1" s="30" customFormat="true" ht="18.6" hidden="false" customHeight="true" outlineLevel="0" collapsed="false">
      <c r="A1" s="29" t="s">
        <v>6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s="30" customFormat="true" ht="13.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s="30" customFormat="true" ht="27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8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6" customFormat="true" ht="32.4" hidden="false" customHeight="true" outlineLevel="0" collapsed="false">
      <c r="A5" s="18" t="s">
        <v>50</v>
      </c>
      <c r="B5" s="18"/>
      <c r="C5" s="18"/>
      <c r="D5" s="32" t="s">
        <v>53</v>
      </c>
      <c r="E5" s="32"/>
      <c r="F5" s="33" t="s">
        <v>54</v>
      </c>
      <c r="G5" s="33"/>
      <c r="H5" s="33" t="s">
        <v>55</v>
      </c>
      <c r="I5" s="33"/>
      <c r="J5" s="34" t="s">
        <v>67</v>
      </c>
      <c r="K5" s="34"/>
      <c r="L5" s="34" t="s">
        <v>68</v>
      </c>
      <c r="M5" s="34"/>
      <c r="N5" s="35" t="s">
        <v>69</v>
      </c>
      <c r="O5" s="35"/>
      <c r="P5" s="32" t="s">
        <v>70</v>
      </c>
      <c r="Q5" s="32"/>
    </row>
    <row r="6" s="36" customFormat="true" ht="18" hidden="false" customHeight="true" outlineLevel="0" collapsed="false">
      <c r="A6" s="18"/>
      <c r="B6" s="18"/>
      <c r="C6" s="18"/>
      <c r="D6" s="37" t="n">
        <v>2018</v>
      </c>
      <c r="E6" s="37" t="n">
        <v>2019</v>
      </c>
      <c r="F6" s="37" t="n">
        <v>2018</v>
      </c>
      <c r="G6" s="37" t="n">
        <v>2019</v>
      </c>
      <c r="H6" s="37" t="n">
        <v>2018</v>
      </c>
      <c r="I6" s="37" t="n">
        <v>2019</v>
      </c>
      <c r="J6" s="37" t="n">
        <v>2018</v>
      </c>
      <c r="K6" s="37" t="n">
        <v>2019</v>
      </c>
      <c r="L6" s="37" t="n">
        <v>2018</v>
      </c>
      <c r="M6" s="37" t="n">
        <v>2019</v>
      </c>
      <c r="N6" s="37" t="n">
        <v>2018</v>
      </c>
      <c r="O6" s="37" t="n">
        <v>2019</v>
      </c>
      <c r="P6" s="37" t="n">
        <v>2018</v>
      </c>
      <c r="Q6" s="37" t="n">
        <v>2019</v>
      </c>
    </row>
    <row r="7" customFormat="false" ht="15" hidden="false" customHeight="true" outlineLevel="0" collapsed="false">
      <c r="A7" s="38" t="s">
        <v>71</v>
      </c>
      <c r="B7" s="38"/>
      <c r="C7" s="38"/>
      <c r="D7" s="39" t="n">
        <v>2319</v>
      </c>
      <c r="E7" s="37" t="n">
        <v>2262</v>
      </c>
      <c r="F7" s="37" t="n">
        <v>7754</v>
      </c>
      <c r="G7" s="37" t="n">
        <v>7184</v>
      </c>
      <c r="H7" s="37" t="n">
        <v>11639</v>
      </c>
      <c r="I7" s="37" t="n">
        <v>11112</v>
      </c>
      <c r="J7" s="40" t="n">
        <v>12</v>
      </c>
      <c r="K7" s="37" t="n">
        <v>19</v>
      </c>
      <c r="L7" s="37" t="n">
        <v>86</v>
      </c>
      <c r="M7" s="37" t="n">
        <v>73</v>
      </c>
      <c r="N7" s="37" t="n">
        <v>995</v>
      </c>
      <c r="O7" s="37" t="n">
        <v>996</v>
      </c>
      <c r="P7" s="37" t="n">
        <f aca="false">D7+F7+H7+J7+L7+N7</f>
        <v>22805</v>
      </c>
      <c r="Q7" s="37" t="n">
        <f aca="false">E7+G7+I7+K7+M7+O7</f>
        <v>21646</v>
      </c>
    </row>
    <row r="8" customFormat="false" ht="4.2" hidden="true" customHeight="true" outlineLevel="0" collapsed="false">
      <c r="A8" s="38"/>
      <c r="B8" s="38"/>
      <c r="C8" s="38"/>
      <c r="D8" s="39"/>
      <c r="E8" s="37"/>
      <c r="F8" s="37"/>
      <c r="G8" s="37"/>
      <c r="H8" s="37"/>
      <c r="I8" s="37"/>
      <c r="J8" s="41"/>
      <c r="K8" s="37"/>
      <c r="L8" s="37"/>
      <c r="M8" s="37"/>
      <c r="N8" s="37"/>
      <c r="O8" s="37"/>
      <c r="P8" s="42"/>
      <c r="Q8" s="42"/>
    </row>
    <row r="9" customFormat="false" ht="16.2" hidden="false" customHeight="true" outlineLevel="0" collapsed="false">
      <c r="A9" s="43" t="s">
        <v>72</v>
      </c>
      <c r="B9" s="43"/>
      <c r="C9" s="43"/>
      <c r="D9" s="37" t="n">
        <v>2019</v>
      </c>
      <c r="E9" s="37" t="n">
        <v>1994</v>
      </c>
      <c r="F9" s="37" t="n">
        <v>7162</v>
      </c>
      <c r="G9" s="37" t="n">
        <v>6461</v>
      </c>
      <c r="H9" s="37" t="n">
        <v>7832</v>
      </c>
      <c r="I9" s="37" t="n">
        <v>7223</v>
      </c>
      <c r="J9" s="37" t="n">
        <v>11</v>
      </c>
      <c r="K9" s="37" t="n">
        <v>19</v>
      </c>
      <c r="L9" s="37" t="n">
        <v>83</v>
      </c>
      <c r="M9" s="37" t="n">
        <v>64</v>
      </c>
      <c r="N9" s="37" t="n">
        <v>1002</v>
      </c>
      <c r="O9" s="37" t="n">
        <v>1013</v>
      </c>
      <c r="P9" s="37" t="n">
        <f aca="false">D9+F9+H9+J9+L9+N9</f>
        <v>18109</v>
      </c>
      <c r="Q9" s="37" t="n">
        <f aca="false">E9+G9+I9+K9+M9+O9</f>
        <v>16774</v>
      </c>
    </row>
    <row r="10" customFormat="false" ht="31.8" hidden="false" customHeight="true" outlineLevel="0" collapsed="false">
      <c r="A10" s="43"/>
      <c r="B10" s="43"/>
      <c r="C10" s="4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6.2" hidden="false" customHeight="true" outlineLevel="0" collapsed="false">
      <c r="A11" s="44" t="s">
        <v>73</v>
      </c>
      <c r="B11" s="44"/>
      <c r="C11" s="44"/>
      <c r="D11" s="37" t="n">
        <v>1961</v>
      </c>
      <c r="E11" s="37" t="n">
        <v>1947</v>
      </c>
      <c r="F11" s="37" t="n">
        <v>7406</v>
      </c>
      <c r="G11" s="37" t="n">
        <v>6837</v>
      </c>
      <c r="H11" s="37" t="n">
        <v>7257</v>
      </c>
      <c r="I11" s="37" t="n">
        <v>6782</v>
      </c>
      <c r="J11" s="37" t="n">
        <v>11</v>
      </c>
      <c r="K11" s="37" t="n">
        <v>19</v>
      </c>
      <c r="L11" s="37" t="n">
        <v>81</v>
      </c>
      <c r="M11" s="37" t="n">
        <v>64</v>
      </c>
      <c r="N11" s="37" t="n">
        <v>984</v>
      </c>
      <c r="O11" s="37" t="n">
        <v>987</v>
      </c>
      <c r="P11" s="37" t="n">
        <f aca="false">D11+F11+H11+J11+L11+N11</f>
        <v>17700</v>
      </c>
      <c r="Q11" s="37" t="n">
        <f aca="false">E11+G11+I11+K11+M11+O11</f>
        <v>16636</v>
      </c>
      <c r="R11" s="45"/>
      <c r="S11" s="45"/>
    </row>
    <row r="12" customFormat="false" ht="15.6" hidden="false" customHeight="true" outlineLevel="0" collapsed="false">
      <c r="A12" s="43" t="s">
        <v>74</v>
      </c>
      <c r="B12" s="43"/>
      <c r="C12" s="43"/>
      <c r="D12" s="46" t="n">
        <f aca="false">D11/D7*100</f>
        <v>84.5623113410953</v>
      </c>
      <c r="E12" s="46" t="n">
        <f aca="false">E11/E7*100</f>
        <v>86.0742705570292</v>
      </c>
      <c r="F12" s="46" t="n">
        <f aca="false">F11/F7*100</f>
        <v>95.5119938096466</v>
      </c>
      <c r="G12" s="46" t="n">
        <f aca="false">G11/G7*100</f>
        <v>95.1698218262806</v>
      </c>
      <c r="H12" s="46" t="n">
        <f aca="false">H11/H7*100</f>
        <v>62.3507174155855</v>
      </c>
      <c r="I12" s="46" t="n">
        <f aca="false">I11/I7*100</f>
        <v>61.033117350612</v>
      </c>
      <c r="J12" s="46" t="n">
        <f aca="false">J11/J7*100</f>
        <v>91.6666666666667</v>
      </c>
      <c r="K12" s="46" t="n">
        <f aca="false">K11/K7*100</f>
        <v>100</v>
      </c>
      <c r="L12" s="46" t="n">
        <f aca="false">L11/L7*100</f>
        <v>94.1860465116279</v>
      </c>
      <c r="M12" s="46" t="n">
        <f aca="false">M11/M7*100</f>
        <v>87.6712328767123</v>
      </c>
      <c r="N12" s="46" t="n">
        <f aca="false">N11/N7*100</f>
        <v>98.8944723618091</v>
      </c>
      <c r="O12" s="46" t="n">
        <f aca="false">O11/O7*100</f>
        <v>99.0963855421687</v>
      </c>
      <c r="P12" s="46" t="n">
        <f aca="false">P11/P7*100</f>
        <v>77.6145582109187</v>
      </c>
      <c r="Q12" s="46" t="n">
        <f aca="false">Q11/Q7*100</f>
        <v>76.8548461609535</v>
      </c>
    </row>
    <row r="13" customFormat="false" ht="16.2" hidden="false" customHeight="true" outlineLevel="0" collapsed="false">
      <c r="A13" s="43" t="s">
        <v>75</v>
      </c>
      <c r="B13" s="43"/>
      <c r="C13" s="43"/>
      <c r="D13" s="37" t="n">
        <v>358</v>
      </c>
      <c r="E13" s="37" t="n">
        <v>315</v>
      </c>
      <c r="F13" s="37" t="n">
        <v>348</v>
      </c>
      <c r="G13" s="37" t="n">
        <v>347</v>
      </c>
      <c r="H13" s="37" t="n">
        <v>4382</v>
      </c>
      <c r="I13" s="37" t="n">
        <v>4330</v>
      </c>
      <c r="J13" s="37" t="n">
        <v>1</v>
      </c>
      <c r="K13" s="37" t="n">
        <v>0</v>
      </c>
      <c r="L13" s="37" t="n">
        <v>5</v>
      </c>
      <c r="M13" s="37" t="n">
        <v>9</v>
      </c>
      <c r="N13" s="37" t="n">
        <v>11</v>
      </c>
      <c r="O13" s="37" t="n">
        <v>9</v>
      </c>
      <c r="P13" s="37" t="n">
        <f aca="false">D13+F13+H13+J13+L13+N13</f>
        <v>5105</v>
      </c>
      <c r="Q13" s="37" t="n">
        <f aca="false">E13+G13+I13+K13+M13+O13</f>
        <v>5010</v>
      </c>
    </row>
    <row r="14" customFormat="false" ht="13.2" hidden="false" customHeight="true" outlineLevel="0" collapsed="false">
      <c r="A14" s="43" t="s">
        <v>76</v>
      </c>
      <c r="B14" s="43"/>
      <c r="C14" s="43"/>
      <c r="D14" s="46" t="n">
        <f aca="false">D13/D7*100</f>
        <v>15.4376886589047</v>
      </c>
      <c r="E14" s="46" t="n">
        <f aca="false">E13/E7*100</f>
        <v>13.9257294429708</v>
      </c>
      <c r="F14" s="46" t="n">
        <f aca="false">F13/F7*100</f>
        <v>4.48800619035337</v>
      </c>
      <c r="G14" s="46" t="n">
        <f aca="false">G13/G7*100</f>
        <v>4.83017817371938</v>
      </c>
      <c r="H14" s="46" t="n">
        <f aca="false">H13/H7*100</f>
        <v>37.6492825844145</v>
      </c>
      <c r="I14" s="46" t="n">
        <f aca="false">I13/I7*100</f>
        <v>38.9668826493881</v>
      </c>
      <c r="J14" s="46" t="n">
        <f aca="false">J13/J7*100</f>
        <v>8.33333333333333</v>
      </c>
      <c r="K14" s="46" t="n">
        <f aca="false">K13/K7*100</f>
        <v>0</v>
      </c>
      <c r="L14" s="46" t="n">
        <f aca="false">L13/L7*100</f>
        <v>5.81395348837209</v>
      </c>
      <c r="M14" s="46" t="n">
        <f aca="false">M13/M7*100</f>
        <v>12.3287671232877</v>
      </c>
      <c r="N14" s="46" t="n">
        <f aca="false">N13/N7*100</f>
        <v>1.10552763819096</v>
      </c>
      <c r="O14" s="46" t="n">
        <f aca="false">O13/O7*100</f>
        <v>0.903614457831325</v>
      </c>
      <c r="P14" s="46" t="n">
        <f aca="false">P13/P7*100</f>
        <v>22.3854417890813</v>
      </c>
      <c r="Q14" s="46" t="n">
        <f aca="false">Q13/Q7*100</f>
        <v>23.1451538390465</v>
      </c>
    </row>
    <row r="15" customFormat="false" ht="28.8" hidden="false" customHeight="true" outlineLevel="0" collapsed="false">
      <c r="A15" s="43" t="s">
        <v>77</v>
      </c>
      <c r="B15" s="43"/>
      <c r="C15" s="43"/>
      <c r="D15" s="37" t="n">
        <v>854</v>
      </c>
      <c r="E15" s="37" t="n">
        <v>719</v>
      </c>
      <c r="F15" s="37" t="n">
        <v>2850</v>
      </c>
      <c r="G15" s="37" t="n">
        <v>2712</v>
      </c>
      <c r="H15" s="37" t="n">
        <v>2362</v>
      </c>
      <c r="I15" s="37" t="n">
        <v>1990</v>
      </c>
      <c r="J15" s="40" t="n">
        <v>12</v>
      </c>
      <c r="K15" s="37" t="n">
        <v>15</v>
      </c>
      <c r="L15" s="37" t="n">
        <v>44</v>
      </c>
      <c r="M15" s="37" t="n">
        <v>47</v>
      </c>
      <c r="N15" s="37" t="n">
        <v>50</v>
      </c>
      <c r="O15" s="37" t="n">
        <v>67</v>
      </c>
      <c r="P15" s="37" t="n">
        <f aca="false">D15+F15+H15+J15+L15+N15</f>
        <v>6172</v>
      </c>
      <c r="Q15" s="37" t="n">
        <f aca="false">E15+G15+I15+K15+M15+O15</f>
        <v>5550</v>
      </c>
    </row>
    <row r="16" customFormat="false" ht="2.4" hidden="true" customHeight="true" outlineLevel="0" collapsed="false">
      <c r="A16" s="43"/>
      <c r="B16" s="43"/>
      <c r="C16" s="43"/>
      <c r="D16" s="37"/>
      <c r="E16" s="37"/>
      <c r="F16" s="37"/>
      <c r="G16" s="37"/>
      <c r="H16" s="37"/>
      <c r="I16" s="37"/>
      <c r="J16" s="41"/>
      <c r="K16" s="37"/>
      <c r="L16" s="37"/>
      <c r="M16" s="37"/>
      <c r="N16" s="37"/>
      <c r="O16" s="37"/>
      <c r="P16" s="37"/>
      <c r="Q16" s="37"/>
    </row>
    <row r="17" customFormat="false" ht="17.4" hidden="false" customHeight="true" outlineLevel="0" collapsed="false">
      <c r="A17" s="43" t="s">
        <v>76</v>
      </c>
      <c r="B17" s="43"/>
      <c r="C17" s="43"/>
      <c r="D17" s="46" t="n">
        <f aca="false">D15/D7*100</f>
        <v>36.8262181974989</v>
      </c>
      <c r="E17" s="46" t="n">
        <f aca="false">E15/E7*100</f>
        <v>31.7860300618921</v>
      </c>
      <c r="F17" s="46" t="n">
        <f aca="false">F15/F7*100</f>
        <v>36.7552231106526</v>
      </c>
      <c r="G17" s="46" t="n">
        <f aca="false">G15/G7*100</f>
        <v>37.7505567928731</v>
      </c>
      <c r="H17" s="46" t="n">
        <f aca="false">H15/H7*100</f>
        <v>20.2938396769482</v>
      </c>
      <c r="I17" s="46" t="n">
        <f aca="false">I15/I7*100</f>
        <v>17.9085673146148</v>
      </c>
      <c r="J17" s="46" t="n">
        <f aca="false">J15/J7*100</f>
        <v>100</v>
      </c>
      <c r="K17" s="46" t="n">
        <f aca="false">K15/K7*100</f>
        <v>78.9473684210526</v>
      </c>
      <c r="L17" s="46" t="n">
        <f aca="false">L15/L7*100</f>
        <v>51.1627906976744</v>
      </c>
      <c r="M17" s="46" t="n">
        <f aca="false">M15/M7*100</f>
        <v>64.3835616438356</v>
      </c>
      <c r="N17" s="46" t="n">
        <f aca="false">N15/N7*100</f>
        <v>5.0251256281407</v>
      </c>
      <c r="O17" s="46" t="n">
        <f aca="false">O15/O7*100</f>
        <v>6.72690763052209</v>
      </c>
      <c r="P17" s="46" t="n">
        <f aca="false">P15/P7*100</f>
        <v>27.0642402981802</v>
      </c>
      <c r="Q17" s="46" t="n">
        <f aca="false">Q15/Q7*100</f>
        <v>25.6398410791832</v>
      </c>
    </row>
    <row r="18" customFormat="false" ht="45" hidden="false" customHeight="true" outlineLevel="0" collapsed="false">
      <c r="A18" s="43" t="s">
        <v>78</v>
      </c>
      <c r="B18" s="43"/>
      <c r="C18" s="43"/>
      <c r="D18" s="37" t="n">
        <v>74</v>
      </c>
      <c r="E18" s="37" t="n">
        <v>53</v>
      </c>
      <c r="F18" s="37" t="n">
        <v>475</v>
      </c>
      <c r="G18" s="37" t="n">
        <v>439</v>
      </c>
      <c r="H18" s="37" t="n">
        <v>330</v>
      </c>
      <c r="I18" s="37" t="n">
        <v>279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14</v>
      </c>
      <c r="O18" s="37" t="n">
        <v>23</v>
      </c>
      <c r="P18" s="37" t="n">
        <f aca="false">D18+F18+H18+J18+L18+N18</f>
        <v>894</v>
      </c>
      <c r="Q18" s="37" t="n">
        <f aca="false">E18+G18+I18+K18+M18+O18</f>
        <v>794</v>
      </c>
    </row>
    <row r="19" customFormat="false" ht="16.8" hidden="false" customHeight="true" outlineLevel="0" collapsed="false">
      <c r="A19" s="43" t="s">
        <v>79</v>
      </c>
      <c r="B19" s="43"/>
      <c r="C19" s="43"/>
      <c r="D19" s="46" t="n">
        <f aca="false">D18/D9*100</f>
        <v>3.66518078256563</v>
      </c>
      <c r="E19" s="46" t="n">
        <f aca="false">E18/E9*100</f>
        <v>2.6579739217653</v>
      </c>
      <c r="F19" s="46" t="n">
        <f aca="false">F18/F9*100</f>
        <v>6.6322256352974</v>
      </c>
      <c r="G19" s="46" t="n">
        <f aca="false">G18/G9*100</f>
        <v>6.79461383686736</v>
      </c>
      <c r="H19" s="46" t="n">
        <f aca="false">H18/H9*100</f>
        <v>4.21348314606742</v>
      </c>
      <c r="I19" s="46" t="n">
        <f aca="false">I18/I9*100</f>
        <v>3.86266094420601</v>
      </c>
      <c r="J19" s="46" t="n">
        <f aca="false">J18/J9*100</f>
        <v>0</v>
      </c>
      <c r="K19" s="46" t="n">
        <f aca="false">K18/K9*100</f>
        <v>0</v>
      </c>
      <c r="L19" s="46" t="n">
        <f aca="false">L18/L9*100</f>
        <v>1.20481927710843</v>
      </c>
      <c r="M19" s="46" t="n">
        <f aca="false">M18/M9*100</f>
        <v>0</v>
      </c>
      <c r="N19" s="46" t="n">
        <f aca="false">N18/N9*100</f>
        <v>1.39720558882236</v>
      </c>
      <c r="O19" s="46" t="n">
        <f aca="false">O18/O9*100</f>
        <v>2.27048371174729</v>
      </c>
      <c r="P19" s="46" t="n">
        <f aca="false">P18/P9*100</f>
        <v>4.93677177094263</v>
      </c>
      <c r="Q19" s="46" t="n">
        <f aca="false">Q18/Q9*100</f>
        <v>4.73351615595565</v>
      </c>
    </row>
    <row r="20" customFormat="false" ht="43.8" hidden="false" customHeight="true" outlineLevel="0" collapsed="false">
      <c r="A20" s="43" t="s">
        <v>80</v>
      </c>
      <c r="B20" s="43"/>
      <c r="C20" s="43"/>
      <c r="D20" s="47" t="n">
        <v>2</v>
      </c>
      <c r="E20" s="47" t="n">
        <v>1</v>
      </c>
      <c r="F20" s="47" t="n">
        <v>30</v>
      </c>
      <c r="G20" s="47" t="n">
        <v>32</v>
      </c>
      <c r="H20" s="47" t="n">
        <v>55</v>
      </c>
      <c r="I20" s="47" t="n">
        <v>64</v>
      </c>
      <c r="J20" s="47" t="n">
        <v>0</v>
      </c>
      <c r="K20" s="37" t="n">
        <v>0</v>
      </c>
      <c r="L20" s="37" t="n">
        <v>0</v>
      </c>
      <c r="M20" s="37" t="n">
        <v>0</v>
      </c>
      <c r="N20" s="37" t="n">
        <v>3</v>
      </c>
      <c r="O20" s="37" t="n">
        <v>2</v>
      </c>
      <c r="P20" s="47" t="n">
        <f aca="false">D20+F20+H20+J20+L20+N20</f>
        <v>90</v>
      </c>
      <c r="Q20" s="47" t="n">
        <f aca="false">E20+G20+I20+K20+M20+O20</f>
        <v>99</v>
      </c>
    </row>
    <row r="21" customFormat="false" ht="46.8" hidden="false" customHeight="true" outlineLevel="0" collapsed="false">
      <c r="A21" s="43" t="s">
        <v>81</v>
      </c>
      <c r="B21" s="43"/>
      <c r="C21" s="43"/>
      <c r="D21" s="39" t="n">
        <v>11</v>
      </c>
      <c r="E21" s="37" t="n">
        <v>5</v>
      </c>
      <c r="F21" s="37" t="n">
        <v>28</v>
      </c>
      <c r="G21" s="37" t="n">
        <v>34</v>
      </c>
      <c r="H21" s="37" t="n">
        <v>24</v>
      </c>
      <c r="I21" s="37" t="n">
        <v>34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2</v>
      </c>
      <c r="O21" s="37" t="n">
        <v>2</v>
      </c>
      <c r="P21" s="47" t="n">
        <f aca="false">D21+F21+H21+J21+L21+N21</f>
        <v>66</v>
      </c>
      <c r="Q21" s="47" t="n">
        <f aca="false">E21+G21+I21+K21+M21+O21</f>
        <v>75</v>
      </c>
    </row>
    <row r="22" customFormat="false" ht="3.6" hidden="true" customHeight="true" outlineLevel="0" collapsed="false">
      <c r="A22" s="43" t="s">
        <v>82</v>
      </c>
      <c r="B22" s="43"/>
      <c r="C22" s="43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7"/>
      <c r="Q22" s="47"/>
    </row>
    <row r="23" customFormat="false" ht="43.2" hidden="false" customHeight="true" outlineLevel="0" collapsed="false">
      <c r="A23" s="43"/>
      <c r="B23" s="43"/>
      <c r="C23" s="43"/>
      <c r="D23" s="41" t="n">
        <v>10</v>
      </c>
      <c r="E23" s="41" t="n">
        <v>9</v>
      </c>
      <c r="F23" s="41" t="n">
        <v>6</v>
      </c>
      <c r="G23" s="41" t="n">
        <v>4</v>
      </c>
      <c r="H23" s="41" t="n">
        <v>5</v>
      </c>
      <c r="I23" s="41" t="n">
        <v>7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1</v>
      </c>
      <c r="O23" s="41" t="n">
        <v>1</v>
      </c>
      <c r="P23" s="47" t="n">
        <f aca="false">D23+F23+H23+J23+L23+N23</f>
        <v>22</v>
      </c>
      <c r="Q23" s="47" t="n">
        <f aca="false">E23+G23+I23+K23+M23+O23</f>
        <v>21</v>
      </c>
    </row>
    <row r="24" s="49" customFormat="true" ht="15" hidden="false" customHeight="true" outlineLevel="0" collapsed="false">
      <c r="A24" s="43" t="s">
        <v>83</v>
      </c>
      <c r="B24" s="43"/>
      <c r="C24" s="43"/>
      <c r="D24" s="37" t="n">
        <v>7</v>
      </c>
      <c r="E24" s="37" t="n">
        <v>11</v>
      </c>
      <c r="F24" s="37" t="n">
        <v>14</v>
      </c>
      <c r="G24" s="37" t="n">
        <v>7</v>
      </c>
      <c r="H24" s="37" t="n">
        <v>4</v>
      </c>
      <c r="I24" s="48" t="s">
        <v>84</v>
      </c>
      <c r="J24" s="48" t="s">
        <v>85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47" t="n">
        <f aca="false">D24+F24+H24+J24+L24+N24</f>
        <v>25</v>
      </c>
      <c r="Q24" s="47" t="n">
        <f aca="false">E24+G24+I24+K24+M24+O24</f>
        <v>25</v>
      </c>
    </row>
    <row r="25" customFormat="false" ht="44.4" hidden="false" customHeight="true" outlineLevel="0" collapsed="false">
      <c r="A25" s="44" t="s">
        <v>86</v>
      </c>
      <c r="B25" s="44"/>
      <c r="C25" s="44"/>
      <c r="D25" s="50" t="n">
        <v>4</v>
      </c>
      <c r="E25" s="41" t="n">
        <v>9</v>
      </c>
      <c r="F25" s="41" t="n">
        <v>12</v>
      </c>
      <c r="G25" s="41" t="n">
        <v>5</v>
      </c>
      <c r="H25" s="41" t="n">
        <v>3</v>
      </c>
      <c r="I25" s="51" t="s">
        <v>87</v>
      </c>
      <c r="J25" s="51" t="s">
        <v>85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7" t="n">
        <f aca="false">D25+F25+H25+J25+L25+N25</f>
        <v>19</v>
      </c>
      <c r="Q25" s="47" t="n">
        <f aca="false">E25+G25+I25+K25+M25+O25</f>
        <v>20</v>
      </c>
    </row>
    <row r="26" customFormat="false" ht="43.8" hidden="false" customHeight="true" outlineLevel="0" collapsed="false">
      <c r="A26" s="43" t="s">
        <v>88</v>
      </c>
      <c r="B26" s="43"/>
      <c r="C26" s="43"/>
      <c r="D26" s="39" t="n">
        <v>0</v>
      </c>
      <c r="E26" s="37" t="n">
        <v>1</v>
      </c>
      <c r="F26" s="37" t="n">
        <v>5</v>
      </c>
      <c r="G26" s="37" t="n">
        <v>1</v>
      </c>
      <c r="H26" s="37" t="n">
        <v>2</v>
      </c>
      <c r="I26" s="48" t="s">
        <v>89</v>
      </c>
      <c r="J26" s="48" t="s">
        <v>85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7" t="n">
        <f aca="false">D26+F26+H26+J26+L26+N26</f>
        <v>7</v>
      </c>
      <c r="Q26" s="47" t="n">
        <f aca="false">E26+G26+I26+K26+M26+O26</f>
        <v>4</v>
      </c>
    </row>
    <row r="27" customFormat="false" ht="15.6" hidden="false" customHeight="false" outlineLevel="0" collapsed="false">
      <c r="G27" s="52"/>
      <c r="Q27" s="53"/>
    </row>
    <row r="28" customFormat="false" ht="15.6" hidden="false" customHeight="false" outlineLevel="0" collapsed="false">
      <c r="Q28" s="53"/>
    </row>
    <row r="47" customFormat="false" ht="13.2" hidden="false" customHeight="false" outlineLevel="0" collapsed="false">
      <c r="I47" s="49"/>
      <c r="J47" s="4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01-19T09:48:13Z</cp:lastPrinted>
  <dcterms:modified xsi:type="dcterms:W3CDTF">2020-01-21T02:40:07Z</dcterms:modified>
  <cp:revision>0</cp:revision>
  <dc:subject/>
  <dc:title/>
</cp:coreProperties>
</file>