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О количестве зарегистрированных преступлений 
за 7 месяцев 2017 года в сравнении с 2016 годом</t>
  </si>
  <si>
    <t xml:space="preserve">7 мес.</t>
  </si>
  <si>
    <t xml:space="preserve">рост+</t>
  </si>
  <si>
    <t xml:space="preserve">% отно-</t>
  </si>
  <si>
    <t xml:space="preserve">2016 г.</t>
  </si>
  <si>
    <t xml:space="preserve">2017 г.</t>
  </si>
  <si>
    <t xml:space="preserve">сниж -</t>
  </si>
  <si>
    <t xml:space="preserve">шение</t>
  </si>
  <si>
    <t xml:space="preserve">Всего зарегистрировано преступлений</t>
  </si>
  <si>
    <t xml:space="preserve">из них: расследовано</t>
  </si>
  <si>
    <t xml:space="preserve">приостановлено</t>
  </si>
  <si>
    <t xml:space="preserve">% расследованных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
МВД</t>
  </si>
  <si>
    <t xml:space="preserve">Дознание 
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7 месяцев 2017 года в сравнении с этим же периодом 2016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</t>
  </si>
  <si>
    <t xml:space="preserve">Направлено в суд с обвинительным заключением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t xml:space="preserve">Возвращено прокурором на дополнительное
расследование </t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7 г.)</t>
  </si>
  <si>
    <t xml:space="preserve">2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0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:E51"/>
    </sheetView>
  </sheetViews>
  <sheetFormatPr defaultColWidth="8.875" defaultRowHeight="21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10.2"/>
    <col collapsed="false" customWidth="true" hidden="false" outlineLevel="0" max="3" min="3" style="1" width="9.55"/>
    <col collapsed="false" customWidth="true" hidden="false" outlineLevel="0" max="4" min="4" style="1" width="9.77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43.8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21" hidden="false" customHeight="false" outlineLevel="0" collapsed="false">
      <c r="A2" s="4"/>
      <c r="B2" s="5" t="s">
        <v>1</v>
      </c>
      <c r="C2" s="5" t="s">
        <v>1</v>
      </c>
      <c r="D2" s="5" t="s">
        <v>2</v>
      </c>
      <c r="E2" s="5" t="s">
        <v>3</v>
      </c>
      <c r="F2" s="3"/>
      <c r="G2" s="3"/>
    </row>
    <row r="3" customFormat="false" ht="21" hidden="false" customHeight="false" outlineLevel="0" collapsed="false">
      <c r="A3" s="6"/>
      <c r="B3" s="7" t="s">
        <v>4</v>
      </c>
      <c r="C3" s="7" t="s">
        <v>5</v>
      </c>
      <c r="D3" s="7" t="s">
        <v>6</v>
      </c>
      <c r="E3" s="7" t="s">
        <v>7</v>
      </c>
    </row>
    <row r="4" customFormat="false" ht="41.4" hidden="false" customHeight="false" outlineLevel="0" collapsed="false">
      <c r="A4" s="8" t="s">
        <v>8</v>
      </c>
      <c r="B4" s="9" t="n">
        <v>27959</v>
      </c>
      <c r="C4" s="10" t="n">
        <v>23702</v>
      </c>
      <c r="D4" s="10" t="n">
        <v>-4257</v>
      </c>
      <c r="E4" s="11" t="n">
        <v>-15.2258664472978</v>
      </c>
    </row>
    <row r="5" customFormat="false" ht="21" hidden="false" customHeight="false" outlineLevel="0" collapsed="false">
      <c r="A5" s="8" t="s">
        <v>9</v>
      </c>
      <c r="B5" s="9" t="n">
        <v>18101</v>
      </c>
      <c r="C5" s="10" t="n">
        <v>15132</v>
      </c>
      <c r="D5" s="10" t="n">
        <v>-2969</v>
      </c>
      <c r="E5" s="11" t="n">
        <v>-16.4024087067013</v>
      </c>
      <c r="I5" s="12"/>
    </row>
    <row r="6" customFormat="false" ht="21" hidden="false" customHeight="false" outlineLevel="0" collapsed="false">
      <c r="A6" s="8" t="s">
        <v>10</v>
      </c>
      <c r="B6" s="13" t="n">
        <v>8839</v>
      </c>
      <c r="C6" s="10" t="n">
        <v>7148</v>
      </c>
      <c r="D6" s="10" t="n">
        <v>-1691</v>
      </c>
      <c r="E6" s="11" t="n">
        <v>-19.1311234302523</v>
      </c>
    </row>
    <row r="7" customFormat="false" ht="21" hidden="false" customHeight="false" outlineLevel="0" collapsed="false">
      <c r="A7" s="8" t="s">
        <v>11</v>
      </c>
      <c r="B7" s="9" t="n">
        <v>67.2</v>
      </c>
      <c r="C7" s="10" t="n">
        <v>67.9</v>
      </c>
      <c r="D7" s="10"/>
      <c r="E7" s="11"/>
    </row>
    <row r="8" customFormat="false" ht="41.4" hidden="false" customHeight="false" outlineLevel="0" collapsed="false">
      <c r="A8" s="8" t="s">
        <v>12</v>
      </c>
      <c r="B8" s="9" t="n">
        <v>4623</v>
      </c>
      <c r="C8" s="10" t="n">
        <v>3818</v>
      </c>
      <c r="D8" s="10" t="n">
        <v>-805</v>
      </c>
      <c r="E8" s="11" t="n">
        <v>-17.4129353233831</v>
      </c>
    </row>
    <row r="9" customFormat="false" ht="21" hidden="false" customHeight="false" outlineLevel="0" collapsed="false">
      <c r="A9" s="14" t="s">
        <v>13</v>
      </c>
      <c r="B9" s="15" t="n">
        <v>16.5349261418506</v>
      </c>
      <c r="C9" s="15" t="n">
        <v>16.1083452873175</v>
      </c>
      <c r="D9" s="10"/>
      <c r="E9" s="11"/>
    </row>
    <row r="10" customFormat="false" ht="21" hidden="false" customHeight="false" outlineLevel="0" collapsed="false">
      <c r="A10" s="8" t="s">
        <v>11</v>
      </c>
      <c r="B10" s="15" t="n">
        <v>63.8</v>
      </c>
      <c r="C10" s="11" t="n">
        <v>66.9</v>
      </c>
      <c r="D10" s="10"/>
      <c r="E10" s="11"/>
    </row>
    <row r="11" customFormat="false" ht="41.4" hidden="false" customHeight="false" outlineLevel="0" collapsed="false">
      <c r="A11" s="8" t="s">
        <v>14</v>
      </c>
      <c r="B11" s="9" t="n">
        <v>119</v>
      </c>
      <c r="C11" s="10" t="n">
        <v>108</v>
      </c>
      <c r="D11" s="10" t="n">
        <v>-11</v>
      </c>
      <c r="E11" s="11" t="n">
        <v>-9.2436974789916</v>
      </c>
    </row>
    <row r="12" customFormat="false" ht="21" hidden="false" customHeight="false" outlineLevel="0" collapsed="false">
      <c r="A12" s="8" t="s">
        <v>11</v>
      </c>
      <c r="B12" s="9" t="n">
        <v>94.2</v>
      </c>
      <c r="C12" s="10" t="n">
        <v>94.3</v>
      </c>
      <c r="D12" s="10"/>
      <c r="E12" s="11"/>
    </row>
    <row r="13" customFormat="false" ht="21" hidden="false" customHeight="false" outlineLevel="0" collapsed="false">
      <c r="A13" s="8" t="s">
        <v>15</v>
      </c>
      <c r="B13" s="9" t="n">
        <v>383</v>
      </c>
      <c r="C13" s="10" t="n">
        <v>320</v>
      </c>
      <c r="D13" s="10" t="n">
        <v>-63</v>
      </c>
      <c r="E13" s="11" t="n">
        <v>-16.4490861618799</v>
      </c>
    </row>
    <row r="14" customFormat="false" ht="21" hidden="false" customHeight="false" outlineLevel="0" collapsed="false">
      <c r="A14" s="8" t="s">
        <v>11</v>
      </c>
      <c r="B14" s="9" t="n">
        <v>99.2</v>
      </c>
      <c r="C14" s="10" t="n">
        <v>99.7</v>
      </c>
      <c r="D14" s="10"/>
      <c r="E14" s="11"/>
    </row>
    <row r="15" customFormat="false" ht="41.4" hidden="false" customHeight="false" outlineLevel="0" collapsed="false">
      <c r="A15" s="8" t="s">
        <v>16</v>
      </c>
      <c r="B15" s="9" t="n">
        <v>34</v>
      </c>
      <c r="C15" s="10" t="n">
        <v>42</v>
      </c>
      <c r="D15" s="10" t="n">
        <v>8</v>
      </c>
      <c r="E15" s="11" t="n">
        <v>23.5294117647059</v>
      </c>
    </row>
    <row r="16" customFormat="false" ht="21" hidden="false" customHeight="false" outlineLevel="0" collapsed="false">
      <c r="A16" s="8" t="s">
        <v>11</v>
      </c>
      <c r="B16" s="9" t="n">
        <v>100</v>
      </c>
      <c r="C16" s="10" t="n">
        <v>100</v>
      </c>
      <c r="D16" s="10"/>
      <c r="E16" s="11"/>
    </row>
    <row r="17" customFormat="false" ht="21" hidden="false" customHeight="false" outlineLevel="0" collapsed="false">
      <c r="A17" s="8" t="s">
        <v>17</v>
      </c>
      <c r="B17" s="9" t="n">
        <v>11411</v>
      </c>
      <c r="C17" s="10" t="n">
        <v>8844</v>
      </c>
      <c r="D17" s="10" t="n">
        <v>-2567</v>
      </c>
      <c r="E17" s="11" t="n">
        <v>-22.4958373499255</v>
      </c>
    </row>
    <row r="18" customFormat="false" ht="21" hidden="false" customHeight="false" outlineLevel="0" collapsed="false">
      <c r="A18" s="8" t="s">
        <v>11</v>
      </c>
      <c r="B18" s="15" t="n">
        <v>55</v>
      </c>
      <c r="C18" s="11" t="n">
        <v>54.1</v>
      </c>
      <c r="D18" s="10"/>
      <c r="E18" s="11"/>
    </row>
    <row r="19" customFormat="false" ht="21" hidden="false" customHeight="false" outlineLevel="0" collapsed="false">
      <c r="A19" s="8" t="s">
        <v>18</v>
      </c>
      <c r="B19" s="9" t="n">
        <v>793</v>
      </c>
      <c r="C19" s="10" t="n">
        <v>756</v>
      </c>
      <c r="D19" s="10" t="n">
        <v>-37</v>
      </c>
      <c r="E19" s="11" t="n">
        <v>-4.66582597730139</v>
      </c>
    </row>
    <row r="20" customFormat="false" ht="21" hidden="false" customHeight="false" outlineLevel="0" collapsed="false">
      <c r="A20" s="8" t="s">
        <v>11</v>
      </c>
      <c r="B20" s="9" t="n">
        <v>72.3</v>
      </c>
      <c r="C20" s="10" t="n">
        <v>73.1</v>
      </c>
      <c r="D20" s="10"/>
      <c r="E20" s="11"/>
    </row>
    <row r="21" customFormat="false" ht="41.4" hidden="false" customHeight="false" outlineLevel="0" collapsed="false">
      <c r="A21" s="14" t="s">
        <v>19</v>
      </c>
      <c r="B21" s="9" t="n">
        <v>209</v>
      </c>
      <c r="C21" s="10" t="n">
        <v>147</v>
      </c>
      <c r="D21" s="10" t="n">
        <v>-62</v>
      </c>
      <c r="E21" s="11" t="n">
        <v>-29.6650717703349</v>
      </c>
    </row>
    <row r="22" customFormat="false" ht="21" hidden="false" customHeight="false" outlineLevel="0" collapsed="false">
      <c r="A22" s="8" t="s">
        <v>11</v>
      </c>
      <c r="B22" s="15" t="n">
        <v>43.5</v>
      </c>
      <c r="C22" s="11" t="n">
        <v>57.4</v>
      </c>
      <c r="D22" s="10"/>
      <c r="E22" s="11"/>
    </row>
    <row r="23" customFormat="false" ht="21" hidden="false" customHeight="false" outlineLevel="0" collapsed="false">
      <c r="A23" s="8" t="s">
        <v>20</v>
      </c>
      <c r="B23" s="9" t="n">
        <v>359</v>
      </c>
      <c r="C23" s="10" t="n">
        <v>244</v>
      </c>
      <c r="D23" s="10" t="n">
        <v>-115</v>
      </c>
      <c r="E23" s="11" t="n">
        <v>-32.033426183844</v>
      </c>
    </row>
    <row r="24" customFormat="false" ht="21" hidden="false" customHeight="false" outlineLevel="0" collapsed="false">
      <c r="A24" s="8" t="s">
        <v>21</v>
      </c>
      <c r="B24" s="9" t="n">
        <v>237</v>
      </c>
      <c r="C24" s="10" t="n">
        <v>161</v>
      </c>
      <c r="D24" s="10" t="n">
        <v>-76</v>
      </c>
      <c r="E24" s="11" t="n">
        <v>-32.0675105485232</v>
      </c>
    </row>
    <row r="25" customFormat="false" ht="21" hidden="false" customHeight="false" outlineLevel="0" collapsed="false">
      <c r="A25" s="14" t="s">
        <v>22</v>
      </c>
      <c r="B25" s="16" t="n">
        <v>2412</v>
      </c>
      <c r="C25" s="16" t="n">
        <v>2300</v>
      </c>
      <c r="D25" s="10" t="n">
        <v>-112</v>
      </c>
      <c r="E25" s="11" t="n">
        <v>-4.64344941956882</v>
      </c>
    </row>
    <row r="26" customFormat="false" ht="21" hidden="false" customHeight="false" outlineLevel="0" collapsed="false">
      <c r="A26" s="14" t="s">
        <v>11</v>
      </c>
      <c r="B26" s="17" t="n">
        <v>28.8</v>
      </c>
      <c r="C26" s="18" t="n">
        <v>27.6</v>
      </c>
      <c r="D26" s="10" t="n">
        <v>-1.2</v>
      </c>
      <c r="E26" s="11" t="n">
        <v>-4.16666666666666</v>
      </c>
    </row>
    <row r="27" customFormat="false" ht="21" hidden="false" customHeight="false" outlineLevel="0" collapsed="false">
      <c r="A27" s="14" t="s">
        <v>23</v>
      </c>
      <c r="B27" s="9" t="n">
        <v>595</v>
      </c>
      <c r="C27" s="10" t="n">
        <v>471</v>
      </c>
      <c r="D27" s="10" t="n">
        <v>-124</v>
      </c>
      <c r="E27" s="11" t="n">
        <v>-20.8403361344538</v>
      </c>
    </row>
    <row r="28" customFormat="false" ht="21" hidden="false" customHeight="false" outlineLevel="0" collapsed="false">
      <c r="A28" s="14" t="s">
        <v>11</v>
      </c>
      <c r="B28" s="15" t="n">
        <v>78.4</v>
      </c>
      <c r="C28" s="11" t="n">
        <v>77.9</v>
      </c>
      <c r="D28" s="10" t="n">
        <v>-0.5</v>
      </c>
      <c r="E28" s="11" t="n">
        <v>-0.637755102040816</v>
      </c>
    </row>
    <row r="29" customFormat="false" ht="21" hidden="false" customHeight="false" outlineLevel="0" collapsed="false">
      <c r="A29" s="14" t="s">
        <v>24</v>
      </c>
      <c r="B29" s="9" t="n">
        <v>72</v>
      </c>
      <c r="C29" s="10" t="n">
        <v>48</v>
      </c>
      <c r="D29" s="10" t="n">
        <v>-24</v>
      </c>
      <c r="E29" s="11" t="n">
        <v>-33.3333333333333</v>
      </c>
    </row>
    <row r="30" customFormat="false" ht="21" hidden="false" customHeight="false" outlineLevel="0" collapsed="false">
      <c r="A30" s="14" t="s">
        <v>11</v>
      </c>
      <c r="B30" s="9" t="n">
        <v>95.5</v>
      </c>
      <c r="C30" s="10" t="n">
        <v>96.3</v>
      </c>
      <c r="D30" s="10"/>
      <c r="E30" s="11"/>
    </row>
    <row r="31" customFormat="false" ht="21" hidden="false" customHeight="false" outlineLevel="0" collapsed="false">
      <c r="A31" s="14" t="s">
        <v>25</v>
      </c>
      <c r="B31" s="9" t="n">
        <v>4</v>
      </c>
      <c r="C31" s="10" t="n">
        <v>3</v>
      </c>
      <c r="D31" s="10" t="n">
        <v>-1</v>
      </c>
      <c r="E31" s="11" t="n">
        <v>-25</v>
      </c>
    </row>
    <row r="32" customFormat="false" ht="21" hidden="false" customHeight="false" outlineLevel="0" collapsed="false">
      <c r="A32" s="14" t="s">
        <v>11</v>
      </c>
      <c r="B32" s="9" t="n">
        <v>50</v>
      </c>
      <c r="C32" s="10" t="n">
        <v>33.3</v>
      </c>
      <c r="D32" s="10" t="n">
        <v>-16.7</v>
      </c>
      <c r="E32" s="11" t="n">
        <v>-33.4</v>
      </c>
    </row>
    <row r="33" customFormat="false" ht="41.4" hidden="false" customHeight="false" outlineLevel="0" collapsed="false">
      <c r="A33" s="14" t="s">
        <v>26</v>
      </c>
      <c r="B33" s="9" t="n">
        <v>306</v>
      </c>
      <c r="C33" s="10" t="n">
        <v>317</v>
      </c>
      <c r="D33" s="10" t="n">
        <v>11</v>
      </c>
      <c r="E33" s="11" t="n">
        <v>3.59477124183007</v>
      </c>
    </row>
    <row r="34" customFormat="false" ht="21" hidden="false" customHeight="false" outlineLevel="0" collapsed="false">
      <c r="A34" s="14" t="s">
        <v>11</v>
      </c>
      <c r="B34" s="9" t="n">
        <v>83.4</v>
      </c>
      <c r="C34" s="10" t="n">
        <v>84.5</v>
      </c>
      <c r="D34" s="10" t="n">
        <v>1.09999999999999</v>
      </c>
      <c r="E34" s="11" t="n">
        <v>1.31894484412469</v>
      </c>
    </row>
    <row r="35" customFormat="false" ht="61.8" hidden="false" customHeight="false" outlineLevel="0" collapsed="false">
      <c r="A35" s="14" t="s">
        <v>27</v>
      </c>
      <c r="B35" s="9" t="n">
        <v>2058</v>
      </c>
      <c r="C35" s="10" t="n">
        <v>1974</v>
      </c>
      <c r="D35" s="10" t="n">
        <v>-84</v>
      </c>
      <c r="E35" s="11" t="n">
        <v>-4.08163265306123</v>
      </c>
    </row>
    <row r="36" customFormat="false" ht="19.8" hidden="false" customHeight="true" outlineLevel="0" collapsed="false">
      <c r="A36" s="14" t="s">
        <v>28</v>
      </c>
      <c r="B36" s="19" t="n">
        <v>359</v>
      </c>
      <c r="C36" s="16" t="n">
        <v>403</v>
      </c>
      <c r="D36" s="10" t="n">
        <v>44</v>
      </c>
      <c r="E36" s="11" t="n">
        <v>12.2562674094708</v>
      </c>
    </row>
    <row r="37" customFormat="false" ht="16.8" hidden="false" customHeight="true" outlineLevel="0" collapsed="false">
      <c r="A37" s="14" t="s">
        <v>29</v>
      </c>
      <c r="B37" s="19" t="n">
        <v>56</v>
      </c>
      <c r="C37" s="16" t="n">
        <v>46</v>
      </c>
      <c r="D37" s="10" t="n">
        <v>-10</v>
      </c>
      <c r="E37" s="11" t="n">
        <v>-17.8571428571429</v>
      </c>
    </row>
    <row r="38" customFormat="false" ht="40.8" hidden="false" customHeight="true" outlineLevel="0" collapsed="false">
      <c r="A38" s="14" t="s">
        <v>30</v>
      </c>
      <c r="B38" s="19" t="n">
        <v>758</v>
      </c>
      <c r="C38" s="16" t="n">
        <v>711</v>
      </c>
      <c r="D38" s="10" t="n">
        <v>-47</v>
      </c>
      <c r="E38" s="11" t="n">
        <v>-6.20052770448549</v>
      </c>
    </row>
    <row r="39" customFormat="false" ht="61.8" hidden="false" customHeight="false" outlineLevel="0" collapsed="false">
      <c r="A39" s="14" t="s">
        <v>31</v>
      </c>
      <c r="B39" s="19" t="n">
        <v>261</v>
      </c>
      <c r="C39" s="16" t="n">
        <v>149</v>
      </c>
      <c r="D39" s="10" t="n">
        <v>-112</v>
      </c>
      <c r="E39" s="11" t="n">
        <v>-42.911877394636</v>
      </c>
    </row>
    <row r="40" customFormat="false" ht="41.4" hidden="false" customHeight="false" outlineLevel="0" collapsed="false">
      <c r="A40" s="14" t="s">
        <v>32</v>
      </c>
      <c r="B40" s="19" t="n">
        <v>106</v>
      </c>
      <c r="C40" s="16" t="n">
        <v>65</v>
      </c>
      <c r="D40" s="10" t="n">
        <v>-41</v>
      </c>
      <c r="E40" s="11" t="n">
        <v>-38.6792452830189</v>
      </c>
    </row>
    <row r="41" customFormat="false" ht="21" hidden="false" customHeight="false" outlineLevel="0" collapsed="false">
      <c r="A41" s="14" t="s">
        <v>33</v>
      </c>
      <c r="B41" s="19" t="n">
        <v>44</v>
      </c>
      <c r="C41" s="16" t="n">
        <v>10</v>
      </c>
      <c r="D41" s="10" t="n">
        <v>-34</v>
      </c>
      <c r="E41" s="11" t="n">
        <v>-77.2727272727273</v>
      </c>
    </row>
    <row r="42" customFormat="false" ht="21" hidden="false" customHeight="false" outlineLevel="0" collapsed="false">
      <c r="A42" s="14" t="s">
        <v>34</v>
      </c>
      <c r="B42" s="19" t="n">
        <v>2</v>
      </c>
      <c r="C42" s="16" t="n">
        <v>5</v>
      </c>
      <c r="D42" s="10" t="n">
        <v>3</v>
      </c>
      <c r="E42" s="11" t="n">
        <v>150</v>
      </c>
    </row>
    <row r="43" customFormat="false" ht="41.4" hidden="false" customHeight="false" outlineLevel="0" collapsed="false">
      <c r="A43" s="14" t="s">
        <v>35</v>
      </c>
      <c r="B43" s="19" t="n">
        <v>21</v>
      </c>
      <c r="C43" s="16" t="n">
        <v>30</v>
      </c>
      <c r="D43" s="10" t="n">
        <v>9</v>
      </c>
      <c r="E43" s="11" t="n">
        <v>42.8571428571429</v>
      </c>
    </row>
    <row r="44" customFormat="false" ht="21" hidden="false" customHeight="false" outlineLevel="0" collapsed="false">
      <c r="A44" s="14" t="s">
        <v>36</v>
      </c>
      <c r="B44" s="19" t="n">
        <v>12</v>
      </c>
      <c r="C44" s="16" t="n">
        <v>6</v>
      </c>
      <c r="D44" s="10" t="n">
        <v>-6</v>
      </c>
      <c r="E44" s="11" t="n">
        <v>-50</v>
      </c>
    </row>
    <row r="45" customFormat="false" ht="21" hidden="false" customHeight="false" outlineLevel="0" collapsed="false">
      <c r="A45" s="14" t="s">
        <v>37</v>
      </c>
      <c r="B45" s="19" t="n">
        <v>1</v>
      </c>
      <c r="C45" s="16" t="n">
        <v>1</v>
      </c>
      <c r="D45" s="10" t="n">
        <v>0</v>
      </c>
      <c r="E45" s="11" t="n">
        <v>100</v>
      </c>
    </row>
    <row r="46" customFormat="false" ht="41.4" hidden="false" customHeight="false" outlineLevel="0" collapsed="false">
      <c r="A46" s="14" t="s">
        <v>38</v>
      </c>
      <c r="B46" s="19" t="n">
        <v>764</v>
      </c>
      <c r="C46" s="16" t="n">
        <v>623</v>
      </c>
      <c r="D46" s="10" t="n">
        <v>-141</v>
      </c>
      <c r="E46" s="11" t="n">
        <v>-18.455497382199</v>
      </c>
    </row>
    <row r="47" customFormat="false" ht="41.4" hidden="false" customHeight="false" outlineLevel="0" collapsed="false">
      <c r="A47" s="14" t="s">
        <v>39</v>
      </c>
      <c r="B47" s="19" t="n">
        <v>12336</v>
      </c>
      <c r="C47" s="16" t="n">
        <v>10531</v>
      </c>
      <c r="D47" s="10" t="n">
        <v>-1805</v>
      </c>
      <c r="E47" s="11" t="n">
        <v>-14.6319714656291</v>
      </c>
    </row>
    <row r="48" customFormat="false" ht="21" hidden="false" customHeight="false" outlineLevel="0" collapsed="false">
      <c r="A48" s="14" t="s">
        <v>40</v>
      </c>
      <c r="B48" s="19" t="n">
        <v>990</v>
      </c>
      <c r="C48" s="16" t="n">
        <v>869</v>
      </c>
      <c r="D48" s="10" t="n">
        <v>-121</v>
      </c>
      <c r="E48" s="11" t="n">
        <v>-12.2222222222222</v>
      </c>
    </row>
    <row r="49" customFormat="false" ht="21" hidden="false" customHeight="false" outlineLevel="0" collapsed="false">
      <c r="A49" s="14" t="s">
        <v>41</v>
      </c>
      <c r="B49" s="19" t="n">
        <v>8562</v>
      </c>
      <c r="C49" s="16" t="n">
        <v>7387</v>
      </c>
      <c r="D49" s="10" t="n">
        <v>-1175</v>
      </c>
      <c r="E49" s="11" t="n">
        <v>-13.7234291053492</v>
      </c>
    </row>
    <row r="50" customFormat="false" ht="41.4" hidden="false" customHeight="false" outlineLevel="0" collapsed="false">
      <c r="A50" s="14" t="s">
        <v>42</v>
      </c>
      <c r="B50" s="19" t="n">
        <v>1825</v>
      </c>
      <c r="C50" s="16" t="n">
        <v>1535</v>
      </c>
      <c r="D50" s="10" t="n">
        <v>-290</v>
      </c>
      <c r="E50" s="11" t="n">
        <v>-15.8904109589041</v>
      </c>
    </row>
    <row r="51" customFormat="false" ht="41.4" hidden="false" customHeight="false" outlineLevel="0" collapsed="false">
      <c r="A51" s="8" t="s">
        <v>43</v>
      </c>
      <c r="B51" s="19" t="n">
        <v>8646</v>
      </c>
      <c r="C51" s="16" t="n">
        <v>7441</v>
      </c>
      <c r="D51" s="10" t="n">
        <v>-1205</v>
      </c>
      <c r="E51" s="11" t="n">
        <v>-13.9370807309739</v>
      </c>
    </row>
  </sheetData>
  <mergeCells count="1">
    <mergeCell ref="A1:E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21"/>
    <col collapsed="false" customWidth="true" hidden="false" outlineLevel="0" max="2" min="2" style="0" width="12.21"/>
    <col collapsed="false" customWidth="true" hidden="false" outlineLevel="0" max="3" min="3" style="0" width="10.87"/>
    <col collapsed="false" customWidth="true" hidden="false" outlineLevel="0" max="4" min="4" style="0" width="9.66"/>
    <col collapsed="false" customWidth="true" hidden="false" outlineLevel="0" max="5" min="5" style="0" width="10.66"/>
    <col collapsed="false" customWidth="true" hidden="false" outlineLevel="0" max="6" min="6" style="0" width="11.21"/>
    <col collapsed="false" customWidth="true" hidden="false" outlineLevel="0" max="7" min="7" style="20" width="11.66"/>
    <col collapsed="false" customWidth="true" hidden="false" outlineLevel="0" max="9" min="8" style="20" width="8.87"/>
  </cols>
  <sheetData>
    <row r="1" customFormat="false" ht="15.6" hidden="false" customHeight="true" outlineLevel="0" collapsed="false">
      <c r="A1" s="21" t="s">
        <v>44</v>
      </c>
      <c r="B1" s="22" t="s">
        <v>45</v>
      </c>
      <c r="C1" s="22"/>
      <c r="D1" s="23" t="s">
        <v>46</v>
      </c>
      <c r="E1" s="23"/>
      <c r="F1" s="23" t="s">
        <v>47</v>
      </c>
      <c r="G1" s="23"/>
      <c r="H1" s="0"/>
      <c r="I1" s="24"/>
    </row>
    <row r="2" customFormat="false" ht="15.6" hidden="false" customHeight="false" outlineLevel="0" collapsed="false">
      <c r="A2" s="21"/>
      <c r="B2" s="22" t="n">
        <v>2016</v>
      </c>
      <c r="C2" s="22" t="n">
        <v>2017</v>
      </c>
      <c r="D2" s="22" t="n">
        <v>2016</v>
      </c>
      <c r="E2" s="22" t="n">
        <v>2017</v>
      </c>
      <c r="F2" s="22" t="n">
        <v>2016</v>
      </c>
      <c r="G2" s="22" t="n">
        <v>2017</v>
      </c>
      <c r="H2" s="0"/>
      <c r="I2" s="24"/>
    </row>
    <row r="3" customFormat="false" ht="32.4" hidden="false" customHeight="true" outlineLevel="0" collapsed="false">
      <c r="A3" s="25" t="s">
        <v>48</v>
      </c>
      <c r="B3" s="25"/>
      <c r="C3" s="25"/>
      <c r="D3" s="25"/>
      <c r="E3" s="25"/>
      <c r="F3" s="25"/>
      <c r="G3" s="25"/>
      <c r="H3" s="26"/>
      <c r="I3" s="24"/>
    </row>
    <row r="4" customFormat="false" ht="46.95" hidden="false" customHeight="true" outlineLevel="0" collapsed="false">
      <c r="A4" s="27" t="s">
        <v>49</v>
      </c>
      <c r="B4" s="22" t="n">
        <v>4</v>
      </c>
      <c r="C4" s="22" t="n">
        <v>0</v>
      </c>
      <c r="D4" s="22" t="n">
        <v>95</v>
      </c>
      <c r="E4" s="22" t="n">
        <v>61</v>
      </c>
      <c r="F4" s="22" t="n">
        <v>168</v>
      </c>
      <c r="G4" s="22" t="n">
        <v>177</v>
      </c>
      <c r="H4" s="0"/>
      <c r="I4" s="24"/>
    </row>
    <row r="5" customFormat="false" ht="40.2" hidden="false" customHeight="true" outlineLevel="0" collapsed="false">
      <c r="A5" s="27" t="s">
        <v>50</v>
      </c>
      <c r="B5" s="22" t="n">
        <v>481</v>
      </c>
      <c r="C5" s="22" t="n">
        <v>343</v>
      </c>
      <c r="D5" s="22" t="n">
        <v>1253</v>
      </c>
      <c r="E5" s="22" t="n">
        <v>1039</v>
      </c>
      <c r="F5" s="22" t="n">
        <v>8510</v>
      </c>
      <c r="G5" s="22" t="n">
        <v>6195</v>
      </c>
      <c r="H5" s="0"/>
      <c r="I5" s="24"/>
    </row>
    <row r="6" customFormat="false" ht="45.6" hidden="false" customHeight="true" outlineLevel="0" collapsed="false">
      <c r="A6" s="27" t="s">
        <v>51</v>
      </c>
      <c r="B6" s="22" t="n">
        <v>43</v>
      </c>
      <c r="C6" s="22" t="n">
        <v>29</v>
      </c>
      <c r="D6" s="22" t="n">
        <v>223</v>
      </c>
      <c r="E6" s="22" t="n">
        <v>113</v>
      </c>
      <c r="F6" s="22" t="n">
        <v>355</v>
      </c>
      <c r="G6" s="22" t="n">
        <v>258</v>
      </c>
      <c r="H6" s="0"/>
      <c r="I6" s="24"/>
    </row>
    <row r="7" customFormat="false" ht="46.2" hidden="false" customHeight="true" outlineLevel="0" collapsed="false">
      <c r="A7" s="27" t="s">
        <v>52</v>
      </c>
      <c r="B7" s="22" t="n">
        <v>8</v>
      </c>
      <c r="C7" s="22" t="n">
        <v>3</v>
      </c>
      <c r="D7" s="22" t="n">
        <v>3838</v>
      </c>
      <c r="E7" s="22" t="n">
        <v>3132</v>
      </c>
      <c r="F7" s="22" t="n">
        <v>2675</v>
      </c>
      <c r="G7" s="22" t="n">
        <v>1722</v>
      </c>
      <c r="H7" s="0"/>
      <c r="I7" s="24"/>
    </row>
    <row r="8" customFormat="false" ht="22.2" hidden="false" customHeight="true" outlineLevel="0" collapsed="false">
      <c r="A8" s="28" t="s">
        <v>53</v>
      </c>
      <c r="B8" s="28"/>
      <c r="C8" s="28"/>
      <c r="D8" s="28"/>
      <c r="E8" s="28"/>
      <c r="F8" s="28"/>
      <c r="G8" s="28"/>
      <c r="H8" s="0"/>
      <c r="I8" s="24"/>
    </row>
    <row r="9" customFormat="false" ht="86.4" hidden="false" customHeight="true" outlineLevel="0" collapsed="false">
      <c r="A9" s="27" t="s">
        <v>54</v>
      </c>
      <c r="B9" s="22" t="n">
        <v>578</v>
      </c>
      <c r="C9" s="22" t="n">
        <v>461</v>
      </c>
      <c r="D9" s="22" t="n">
        <v>1885</v>
      </c>
      <c r="E9" s="22" t="n">
        <v>1983</v>
      </c>
      <c r="F9" s="22" t="n">
        <v>1859</v>
      </c>
      <c r="G9" s="22" t="n">
        <v>1475</v>
      </c>
      <c r="H9" s="0"/>
      <c r="I9" s="24"/>
    </row>
    <row r="10" customFormat="false" ht="43.8" hidden="false" customHeight="true" outlineLevel="0" collapsed="false">
      <c r="A10" s="27" t="s">
        <v>55</v>
      </c>
      <c r="B10" s="22" t="n">
        <v>46</v>
      </c>
      <c r="C10" s="22" t="n">
        <v>32</v>
      </c>
      <c r="D10" s="22" t="n">
        <v>271</v>
      </c>
      <c r="E10" s="22" t="n">
        <v>228</v>
      </c>
      <c r="F10" s="22" t="n">
        <v>589</v>
      </c>
      <c r="G10" s="22" t="n">
        <v>475</v>
      </c>
      <c r="H10" s="0"/>
      <c r="I10" s="24"/>
    </row>
    <row r="11" customFormat="false" ht="50.4" hidden="false" customHeight="true" outlineLevel="0" collapsed="false">
      <c r="A11" s="27" t="s">
        <v>56</v>
      </c>
      <c r="B11" s="22" t="n">
        <v>7</v>
      </c>
      <c r="C11" s="22" t="n">
        <v>3</v>
      </c>
      <c r="D11" s="22" t="n">
        <v>699</v>
      </c>
      <c r="E11" s="22" t="n">
        <v>764</v>
      </c>
      <c r="F11" s="22" t="n">
        <v>1309</v>
      </c>
      <c r="G11" s="22" t="n">
        <v>1424</v>
      </c>
      <c r="H11" s="0"/>
      <c r="I11" s="24"/>
    </row>
    <row r="12" customFormat="false" ht="66" hidden="false" customHeight="true" outlineLevel="0" collapsed="false">
      <c r="A12" s="27" t="s">
        <v>57</v>
      </c>
      <c r="B12" s="22" t="n">
        <v>9</v>
      </c>
      <c r="C12" s="22" t="n">
        <v>6</v>
      </c>
      <c r="D12" s="22" t="n">
        <v>109</v>
      </c>
      <c r="E12" s="22" t="n">
        <v>60</v>
      </c>
      <c r="F12" s="22" t="n">
        <v>664</v>
      </c>
      <c r="G12" s="22" t="n">
        <v>390</v>
      </c>
      <c r="H12" s="0"/>
      <c r="I12" s="24"/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A27" activeCellId="0" sqref="A27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3.99"/>
    <col collapsed="false" customWidth="false" hidden="false" outlineLevel="0" max="2" min="2" style="29" width="8.87"/>
    <col collapsed="false" customWidth="true" hidden="false" outlineLevel="0" max="3" min="3" style="29" width="38.99"/>
    <col collapsed="false" customWidth="true" hidden="false" outlineLevel="0" max="4" min="4" style="29" width="7.43"/>
    <col collapsed="false" customWidth="true" hidden="false" outlineLevel="0" max="5" min="5" style="29" width="6.32"/>
    <col collapsed="false" customWidth="true" hidden="false" outlineLevel="0" max="6" min="6" style="29" width="6.99"/>
    <col collapsed="false" customWidth="true" hidden="false" outlineLevel="0" max="7" min="7" style="29" width="7.21"/>
    <col collapsed="false" customWidth="true" hidden="false" outlineLevel="0" max="8" min="8" style="29" width="7.32"/>
    <col collapsed="false" customWidth="true" hidden="false" outlineLevel="0" max="9" min="9" style="29" width="7.55"/>
    <col collapsed="false" customWidth="true" hidden="false" outlineLevel="0" max="10" min="10" style="29" width="6.87"/>
    <col collapsed="false" customWidth="true" hidden="false" outlineLevel="0" max="11" min="11" style="29" width="7.66"/>
    <col collapsed="false" customWidth="true" hidden="false" outlineLevel="0" max="12" min="12" style="29" width="7.32"/>
    <col collapsed="false" customWidth="true" hidden="false" outlineLevel="0" max="13" min="13" style="29" width="7.55"/>
    <col collapsed="false" customWidth="true" hidden="false" outlineLevel="0" max="14" min="14" style="29" width="5.77"/>
    <col collapsed="false" customWidth="true" hidden="false" outlineLevel="0" max="15" min="15" style="29" width="6.1"/>
    <col collapsed="false" customWidth="true" hidden="false" outlineLevel="0" max="16" min="16" style="29" width="7.88"/>
    <col collapsed="false" customWidth="true" hidden="false" outlineLevel="0" max="17" min="17" style="29" width="7.32"/>
    <col collapsed="false" customWidth="false" hidden="false" outlineLevel="0" max="257" min="18" style="29" width="8.87"/>
  </cols>
  <sheetData>
    <row r="1" s="31" customFormat="true" ht="29.4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31" customFormat="true" ht="13.2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31" customFormat="true" ht="27.6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s="35" customFormat="true" ht="32.4" hidden="false" customHeight="true" outlineLevel="0" collapsed="false">
      <c r="A5" s="27" t="s">
        <v>44</v>
      </c>
      <c r="B5" s="27"/>
      <c r="C5" s="27"/>
      <c r="D5" s="22" t="s">
        <v>45</v>
      </c>
      <c r="E5" s="22"/>
      <c r="F5" s="23" t="s">
        <v>59</v>
      </c>
      <c r="G5" s="23"/>
      <c r="H5" s="23" t="s">
        <v>60</v>
      </c>
      <c r="I5" s="23"/>
      <c r="J5" s="33" t="s">
        <v>61</v>
      </c>
      <c r="K5" s="33"/>
      <c r="L5" s="33" t="s">
        <v>62</v>
      </c>
      <c r="M5" s="33"/>
      <c r="N5" s="34" t="s">
        <v>63</v>
      </c>
      <c r="O5" s="34"/>
    </row>
    <row r="6" s="35" customFormat="true" ht="18" hidden="false" customHeight="true" outlineLevel="0" collapsed="false">
      <c r="A6" s="27"/>
      <c r="B6" s="27"/>
      <c r="C6" s="27"/>
      <c r="D6" s="22" t="n">
        <v>2016</v>
      </c>
      <c r="E6" s="22" t="n">
        <v>2017</v>
      </c>
      <c r="F6" s="22" t="n">
        <v>2016</v>
      </c>
      <c r="G6" s="22" t="n">
        <v>2017</v>
      </c>
      <c r="H6" s="22" t="n">
        <v>2016</v>
      </c>
      <c r="I6" s="22" t="n">
        <v>2017</v>
      </c>
      <c r="J6" s="22" t="n">
        <v>2016</v>
      </c>
      <c r="K6" s="22" t="n">
        <v>2017</v>
      </c>
      <c r="L6" s="22" t="n">
        <v>2016</v>
      </c>
      <c r="M6" s="22" t="n">
        <v>2017</v>
      </c>
      <c r="N6" s="22" t="n">
        <v>2016</v>
      </c>
      <c r="O6" s="22" t="n">
        <v>2017</v>
      </c>
    </row>
    <row r="7" customFormat="false" ht="15" hidden="false" customHeight="true" outlineLevel="0" collapsed="false">
      <c r="A7" s="36" t="s">
        <v>64</v>
      </c>
      <c r="B7" s="36"/>
      <c r="C7" s="36"/>
      <c r="D7" s="37" t="n">
        <v>1358</v>
      </c>
      <c r="E7" s="38" t="n">
        <v>1271</v>
      </c>
      <c r="F7" s="22" t="n">
        <v>5868</v>
      </c>
      <c r="G7" s="38" t="n">
        <v>4822</v>
      </c>
      <c r="H7" s="22" t="n">
        <v>9400</v>
      </c>
      <c r="I7" s="38" t="n">
        <v>7724</v>
      </c>
      <c r="J7" s="39" t="n">
        <v>6</v>
      </c>
      <c r="K7" s="22" t="n">
        <v>11</v>
      </c>
      <c r="L7" s="22" t="n">
        <v>59</v>
      </c>
      <c r="M7" s="22" t="n">
        <v>39</v>
      </c>
      <c r="N7" s="22" t="n">
        <v>899</v>
      </c>
      <c r="O7" s="38" t="n">
        <v>501</v>
      </c>
    </row>
    <row r="8" customFormat="false" ht="4.2" hidden="true" customHeight="true" outlineLevel="0" collapsed="false">
      <c r="A8" s="36"/>
      <c r="B8" s="36"/>
      <c r="C8" s="36"/>
      <c r="D8" s="37"/>
      <c r="E8" s="38"/>
      <c r="F8" s="22"/>
      <c r="G8" s="38"/>
      <c r="H8" s="22"/>
      <c r="I8" s="38"/>
      <c r="J8" s="40"/>
      <c r="K8" s="22"/>
      <c r="L8" s="22"/>
      <c r="M8" s="22"/>
      <c r="N8" s="22"/>
      <c r="O8" s="22"/>
      <c r="P8" s="41"/>
      <c r="Q8" s="41"/>
    </row>
    <row r="9" customFormat="false" ht="16.2" hidden="false" customHeight="true" outlineLevel="0" collapsed="false">
      <c r="A9" s="27" t="s">
        <v>65</v>
      </c>
      <c r="B9" s="27"/>
      <c r="C9" s="27"/>
      <c r="D9" s="22" t="n">
        <v>1220</v>
      </c>
      <c r="E9" s="38" t="n">
        <v>1207</v>
      </c>
      <c r="F9" s="22" t="n">
        <v>4404</v>
      </c>
      <c r="G9" s="38" t="n">
        <v>4572</v>
      </c>
      <c r="H9" s="22" t="n">
        <v>4382</v>
      </c>
      <c r="I9" s="38" t="n">
        <v>5343</v>
      </c>
      <c r="J9" s="38" t="n">
        <v>5</v>
      </c>
      <c r="K9" s="22" t="n">
        <v>10</v>
      </c>
      <c r="L9" s="22" t="n">
        <v>57</v>
      </c>
      <c r="M9" s="22" t="n">
        <v>38</v>
      </c>
      <c r="N9" s="22" t="n">
        <v>748</v>
      </c>
      <c r="O9" s="22" t="n">
        <v>521</v>
      </c>
      <c r="P9" s="41"/>
      <c r="Q9" s="41"/>
    </row>
    <row r="10" customFormat="false" ht="14.4" hidden="false" customHeight="true" outlineLevel="0" collapsed="false">
      <c r="A10" s="27"/>
      <c r="B10" s="27"/>
      <c r="C10" s="27"/>
      <c r="D10" s="22"/>
      <c r="E10" s="38"/>
      <c r="F10" s="22"/>
      <c r="G10" s="38"/>
      <c r="H10" s="22"/>
      <c r="I10" s="38"/>
      <c r="J10" s="38"/>
      <c r="K10" s="38"/>
      <c r="L10" s="38"/>
      <c r="M10" s="38"/>
      <c r="N10" s="38"/>
      <c r="O10" s="38"/>
      <c r="P10" s="41"/>
      <c r="Q10" s="41"/>
    </row>
    <row r="11" customFormat="false" ht="16.2" hidden="false" customHeight="true" outlineLevel="0" collapsed="false">
      <c r="A11" s="42" t="s">
        <v>66</v>
      </c>
      <c r="B11" s="42"/>
      <c r="C11" s="42"/>
      <c r="D11" s="22" t="n">
        <v>1146</v>
      </c>
      <c r="E11" s="38" t="n">
        <v>1129</v>
      </c>
      <c r="F11" s="22" t="n">
        <v>4186</v>
      </c>
      <c r="G11" s="38" t="n">
        <v>4512</v>
      </c>
      <c r="H11" s="22" t="n">
        <v>4153</v>
      </c>
      <c r="I11" s="38" t="n">
        <v>5084</v>
      </c>
      <c r="J11" s="38" t="n">
        <v>4</v>
      </c>
      <c r="K11" s="38" t="n">
        <v>10</v>
      </c>
      <c r="L11" s="38" t="n">
        <v>56</v>
      </c>
      <c r="M11" s="38" t="n">
        <v>38</v>
      </c>
      <c r="N11" s="38" t="n">
        <v>734</v>
      </c>
      <c r="O11" s="38" t="n">
        <v>498</v>
      </c>
      <c r="P11" s="43"/>
      <c r="Q11" s="43"/>
      <c r="R11" s="43"/>
      <c r="S11" s="43"/>
    </row>
    <row r="12" customFormat="false" ht="15.6" hidden="false" customHeight="true" outlineLevel="0" collapsed="false">
      <c r="A12" s="27" t="s">
        <v>67</v>
      </c>
      <c r="B12" s="27"/>
      <c r="C12" s="27"/>
      <c r="D12" s="44" t="n">
        <f aca="false">D11/D7*100</f>
        <v>84.3888070692194</v>
      </c>
      <c r="E12" s="44" t="n">
        <f aca="false">E11/E7*100</f>
        <v>88.8276947285602</v>
      </c>
      <c r="F12" s="44" t="n">
        <f aca="false">F11/F7*100</f>
        <v>71.3360599863667</v>
      </c>
      <c r="G12" s="44" t="n">
        <f aca="false">G11/G7*100</f>
        <v>93.5711323102447</v>
      </c>
      <c r="H12" s="44" t="n">
        <f aca="false">H11/H7*100</f>
        <v>44.1808510638298</v>
      </c>
      <c r="I12" s="44" t="n">
        <f aca="false">I11/I7*100</f>
        <v>65.820818228897</v>
      </c>
      <c r="J12" s="44" t="n">
        <f aca="false">J11/J7*100</f>
        <v>66.6666666666667</v>
      </c>
      <c r="K12" s="44" t="n">
        <f aca="false">K11/K7*100</f>
        <v>90.9090909090909</v>
      </c>
      <c r="L12" s="44" t="n">
        <f aca="false">L11/L7*100</f>
        <v>94.9152542372881</v>
      </c>
      <c r="M12" s="44" t="n">
        <f aca="false">M11/M7*100</f>
        <v>97.4358974358974</v>
      </c>
      <c r="N12" s="44" t="n">
        <f aca="false">N11/N7*100</f>
        <v>81.6462736373749</v>
      </c>
      <c r="O12" s="44" t="n">
        <f aca="false">O11/O7*100</f>
        <v>99.4011976047904</v>
      </c>
      <c r="P12" s="41"/>
      <c r="Q12" s="41"/>
    </row>
    <row r="13" customFormat="false" ht="19.8" hidden="false" customHeight="true" outlineLevel="0" collapsed="false">
      <c r="A13" s="27" t="s">
        <v>68</v>
      </c>
      <c r="B13" s="27"/>
      <c r="C13" s="27"/>
      <c r="D13" s="22" t="n">
        <v>212</v>
      </c>
      <c r="E13" s="38" t="n">
        <v>141</v>
      </c>
      <c r="F13" s="22" t="n">
        <v>1643</v>
      </c>
      <c r="G13" s="38" t="n">
        <v>111</v>
      </c>
      <c r="H13" s="22" t="n">
        <v>5247</v>
      </c>
      <c r="I13" s="38" t="n">
        <v>2594</v>
      </c>
      <c r="J13" s="38" t="n">
        <v>2</v>
      </c>
      <c r="K13" s="38" t="n">
        <v>1</v>
      </c>
      <c r="L13" s="38" t="n">
        <v>3</v>
      </c>
      <c r="M13" s="38" t="n">
        <v>1</v>
      </c>
      <c r="N13" s="38" t="n">
        <v>165</v>
      </c>
      <c r="O13" s="38" t="n">
        <v>3</v>
      </c>
      <c r="P13" s="41"/>
      <c r="Q13" s="41"/>
    </row>
    <row r="14" customFormat="false" ht="13.2" hidden="false" customHeight="true" outlineLevel="0" collapsed="false">
      <c r="A14" s="27" t="s">
        <v>69</v>
      </c>
      <c r="B14" s="27"/>
      <c r="C14" s="27"/>
      <c r="D14" s="44" t="n">
        <f aca="false">D13/D7*100</f>
        <v>15.6111929307806</v>
      </c>
      <c r="E14" s="44" t="n">
        <f aca="false">E13/E7*100</f>
        <v>11.0936270653029</v>
      </c>
      <c r="F14" s="44" t="n">
        <f aca="false">F13/F7*100</f>
        <v>27.9993183367417</v>
      </c>
      <c r="G14" s="44" t="n">
        <f aca="false">G13/G7*100</f>
        <v>2.3019493985898</v>
      </c>
      <c r="H14" s="44" t="n">
        <f aca="false">H13/H7*100</f>
        <v>55.8191489361702</v>
      </c>
      <c r="I14" s="44" t="n">
        <f aca="false">I13/I7*100</f>
        <v>33.5836354220611</v>
      </c>
      <c r="J14" s="44" t="n">
        <f aca="false">J13/J7*100</f>
        <v>33.3333333333333</v>
      </c>
      <c r="K14" s="44" t="n">
        <f aca="false">K13/K7*100</f>
        <v>9.09090909090909</v>
      </c>
      <c r="L14" s="44" t="n">
        <f aca="false">L13/L7*100</f>
        <v>5.08474576271187</v>
      </c>
      <c r="M14" s="44" t="n">
        <f aca="false">M13/M7*100</f>
        <v>2.56410256410256</v>
      </c>
      <c r="N14" s="44" t="n">
        <f aca="false">N13/N7*100</f>
        <v>18.3537263626251</v>
      </c>
      <c r="O14" s="44" t="n">
        <f aca="false">O13/O7*100</f>
        <v>0.598802395209581</v>
      </c>
      <c r="P14" s="41"/>
      <c r="Q14" s="41"/>
    </row>
    <row r="15" customFormat="false" ht="28.8" hidden="false" customHeight="true" outlineLevel="0" collapsed="false">
      <c r="A15" s="27" t="s">
        <v>70</v>
      </c>
      <c r="B15" s="27"/>
      <c r="C15" s="27"/>
      <c r="D15" s="22" t="n">
        <v>450</v>
      </c>
      <c r="E15" s="38" t="n">
        <v>371</v>
      </c>
      <c r="F15" s="22" t="n">
        <v>1957</v>
      </c>
      <c r="G15" s="38" t="n">
        <v>1417</v>
      </c>
      <c r="H15" s="22" t="n">
        <v>1982</v>
      </c>
      <c r="I15" s="38" t="n">
        <v>1196</v>
      </c>
      <c r="J15" s="39" t="n">
        <v>7</v>
      </c>
      <c r="K15" s="22" t="n">
        <v>9</v>
      </c>
      <c r="L15" s="22" t="n">
        <v>27</v>
      </c>
      <c r="M15" s="38" t="n">
        <v>10</v>
      </c>
      <c r="N15" s="38" t="n">
        <v>52</v>
      </c>
      <c r="O15" s="38" t="n">
        <v>13</v>
      </c>
      <c r="P15" s="41"/>
      <c r="Q15" s="41"/>
    </row>
    <row r="16" customFormat="false" ht="2.4" hidden="true" customHeight="true" outlineLevel="0" collapsed="false">
      <c r="A16" s="27"/>
      <c r="B16" s="27"/>
      <c r="C16" s="27"/>
      <c r="D16" s="22"/>
      <c r="E16" s="38"/>
      <c r="F16" s="22"/>
      <c r="G16" s="38"/>
      <c r="H16" s="22"/>
      <c r="I16" s="38"/>
      <c r="J16" s="40"/>
      <c r="K16" s="22"/>
      <c r="L16" s="22"/>
      <c r="M16" s="38"/>
      <c r="N16" s="38"/>
      <c r="O16" s="38"/>
      <c r="P16" s="41"/>
      <c r="Q16" s="41"/>
    </row>
    <row r="17" customFormat="false" ht="17.4" hidden="false" customHeight="true" outlineLevel="0" collapsed="false">
      <c r="A17" s="27" t="s">
        <v>69</v>
      </c>
      <c r="B17" s="27"/>
      <c r="C17" s="27"/>
      <c r="D17" s="44" t="n">
        <f aca="false">D15/D7*100</f>
        <v>33.1369661266568</v>
      </c>
      <c r="E17" s="44" t="n">
        <f aca="false">E15/E7*100</f>
        <v>29.1896144767899</v>
      </c>
      <c r="F17" s="44" t="n">
        <f aca="false">F15/F7*100</f>
        <v>33.3503749147921</v>
      </c>
      <c r="G17" s="44" t="n">
        <f aca="false">G15/G7*100</f>
        <v>29.3861468270427</v>
      </c>
      <c r="H17" s="44" t="n">
        <f aca="false">H15/H7*100</f>
        <v>21.0851063829787</v>
      </c>
      <c r="I17" s="44" t="n">
        <f aca="false">I15/I7*100</f>
        <v>15.4842050750906</v>
      </c>
      <c r="J17" s="44" t="n">
        <f aca="false">J15/J7*100</f>
        <v>116.666666666667</v>
      </c>
      <c r="K17" s="44" t="n">
        <f aca="false">K15/K7*100</f>
        <v>81.8181818181818</v>
      </c>
      <c r="L17" s="44" t="n">
        <f aca="false">L15/L7*100</f>
        <v>45.7627118644068</v>
      </c>
      <c r="M17" s="44" t="n">
        <f aca="false">M15/M7*100</f>
        <v>25.6410256410256</v>
      </c>
      <c r="N17" s="44" t="n">
        <f aca="false">N15/N7*100</f>
        <v>5.78420467185762</v>
      </c>
      <c r="O17" s="44" t="n">
        <f aca="false">O15/O7*100</f>
        <v>2.59481037924152</v>
      </c>
      <c r="P17" s="41"/>
      <c r="Q17" s="41"/>
    </row>
    <row r="18" s="47" customFormat="true" ht="28.8" hidden="false" customHeight="true" outlineLevel="0" collapsed="false">
      <c r="A18" s="45" t="s">
        <v>71</v>
      </c>
      <c r="B18" s="45"/>
      <c r="C18" s="45"/>
      <c r="D18" s="38" t="n">
        <v>27</v>
      </c>
      <c r="E18" s="38" t="n">
        <v>33</v>
      </c>
      <c r="F18" s="38" t="n">
        <v>206</v>
      </c>
      <c r="G18" s="38" t="n">
        <v>246</v>
      </c>
      <c r="H18" s="38" t="n">
        <v>166</v>
      </c>
      <c r="I18" s="38" t="n">
        <v>160</v>
      </c>
      <c r="J18" s="38" t="n">
        <v>1</v>
      </c>
      <c r="K18" s="38" t="n">
        <v>0</v>
      </c>
      <c r="L18" s="38" t="n">
        <v>1</v>
      </c>
      <c r="M18" s="38" t="n">
        <v>0</v>
      </c>
      <c r="N18" s="38" t="n">
        <v>10</v>
      </c>
      <c r="O18" s="38" t="n">
        <v>4</v>
      </c>
      <c r="P18" s="46"/>
      <c r="Q18" s="46"/>
    </row>
    <row r="19" customFormat="false" ht="16.8" hidden="false" customHeight="true" outlineLevel="0" collapsed="false">
      <c r="A19" s="27" t="s">
        <v>72</v>
      </c>
      <c r="B19" s="27"/>
      <c r="C19" s="27"/>
      <c r="D19" s="44" t="n">
        <f aca="false">D18/D9*100</f>
        <v>2.21311475409836</v>
      </c>
      <c r="E19" s="44" t="n">
        <f aca="false">E18/E9*100</f>
        <v>2.73405136702568</v>
      </c>
      <c r="F19" s="44" t="n">
        <f aca="false">F18/F9*100</f>
        <v>4.67756584922798</v>
      </c>
      <c r="G19" s="44" t="n">
        <f aca="false">G18/G9*100</f>
        <v>5.38057742782152</v>
      </c>
      <c r="H19" s="44" t="n">
        <f aca="false">H18/H9*100</f>
        <v>3.78822455499772</v>
      </c>
      <c r="I19" s="44" t="n">
        <f aca="false">I18/I9*100</f>
        <v>2.99457233763803</v>
      </c>
      <c r="J19" s="44" t="n">
        <f aca="false">J18/J9*100</f>
        <v>20</v>
      </c>
      <c r="K19" s="44" t="n">
        <f aca="false">K18/K9*100</f>
        <v>0</v>
      </c>
      <c r="L19" s="44" t="n">
        <f aca="false">L18/L9*100</f>
        <v>1.75438596491228</v>
      </c>
      <c r="M19" s="44" t="n">
        <f aca="false">M18/M9*100</f>
        <v>0</v>
      </c>
      <c r="N19" s="44" t="n">
        <f aca="false">N18/N9*100</f>
        <v>1.33689839572193</v>
      </c>
      <c r="O19" s="44" t="n">
        <f aca="false">O18/O9*100</f>
        <v>0.767754318618042</v>
      </c>
      <c r="P19" s="41"/>
      <c r="Q19" s="41"/>
    </row>
    <row r="20" s="47" customFormat="true" ht="43.8" hidden="false" customHeight="true" outlineLevel="0" collapsed="false">
      <c r="A20" s="45" t="s">
        <v>73</v>
      </c>
      <c r="B20" s="45"/>
      <c r="C20" s="45"/>
      <c r="D20" s="48" t="n">
        <v>15</v>
      </c>
      <c r="E20" s="48" t="n">
        <v>1</v>
      </c>
      <c r="F20" s="48" t="n">
        <v>45</v>
      </c>
      <c r="G20" s="48" t="n">
        <v>18</v>
      </c>
      <c r="H20" s="48" t="n">
        <v>49</v>
      </c>
      <c r="I20" s="48" t="n">
        <v>27</v>
      </c>
      <c r="J20" s="48" t="n">
        <v>0</v>
      </c>
      <c r="K20" s="38" t="n">
        <v>0</v>
      </c>
      <c r="L20" s="38" t="n">
        <v>0</v>
      </c>
      <c r="M20" s="38" t="n">
        <v>0</v>
      </c>
      <c r="N20" s="38" t="n">
        <v>3</v>
      </c>
      <c r="O20" s="38" t="n">
        <v>8</v>
      </c>
      <c r="P20" s="46"/>
      <c r="Q20" s="46"/>
    </row>
    <row r="21" customFormat="false" ht="33" hidden="false" customHeight="true" outlineLevel="0" collapsed="false">
      <c r="A21" s="27" t="s">
        <v>74</v>
      </c>
      <c r="B21" s="27"/>
      <c r="C21" s="27"/>
      <c r="D21" s="37" t="n">
        <v>4</v>
      </c>
      <c r="E21" s="38" t="n">
        <v>5</v>
      </c>
      <c r="F21" s="38" t="n">
        <v>17</v>
      </c>
      <c r="G21" s="38" t="n">
        <v>10</v>
      </c>
      <c r="H21" s="38" t="n">
        <v>16</v>
      </c>
      <c r="I21" s="38" t="n">
        <v>8</v>
      </c>
      <c r="J21" s="38" t="n">
        <v>2</v>
      </c>
      <c r="K21" s="38" t="n">
        <v>0</v>
      </c>
      <c r="L21" s="38" t="n">
        <v>0</v>
      </c>
      <c r="M21" s="38" t="n">
        <v>0</v>
      </c>
      <c r="N21" s="38" t="n">
        <v>1</v>
      </c>
      <c r="O21" s="22" t="n">
        <v>1</v>
      </c>
      <c r="P21" s="41"/>
      <c r="Q21" s="41"/>
    </row>
    <row r="22" customFormat="false" ht="3.6" hidden="true" customHeight="true" outlineLevel="0" collapsed="false">
      <c r="A22" s="27" t="s">
        <v>75</v>
      </c>
      <c r="B22" s="27"/>
      <c r="C22" s="27"/>
      <c r="D22" s="22" t="n">
        <v>2</v>
      </c>
      <c r="E22" s="38" t="n">
        <v>1</v>
      </c>
      <c r="F22" s="38" t="n">
        <v>1</v>
      </c>
      <c r="G22" s="38" t="n">
        <v>3</v>
      </c>
      <c r="H22" s="38" t="n">
        <v>0</v>
      </c>
      <c r="I22" s="38" t="n">
        <v>2</v>
      </c>
      <c r="J22" s="39"/>
      <c r="K22" s="22" t="n">
        <v>0</v>
      </c>
      <c r="L22" s="49"/>
      <c r="M22" s="22" t="n">
        <v>0</v>
      </c>
      <c r="N22" s="22" t="n">
        <v>1</v>
      </c>
      <c r="O22" s="22" t="n">
        <v>0</v>
      </c>
      <c r="P22" s="41"/>
      <c r="Q22" s="41"/>
    </row>
    <row r="23" customFormat="false" ht="29.4" hidden="false" customHeight="true" outlineLevel="0" collapsed="false">
      <c r="A23" s="27"/>
      <c r="B23" s="27"/>
      <c r="C23" s="27"/>
      <c r="D23" s="22"/>
      <c r="E23" s="38"/>
      <c r="F23" s="38"/>
      <c r="G23" s="38"/>
      <c r="H23" s="38"/>
      <c r="I23" s="38"/>
      <c r="J23" s="40" t="n">
        <v>2</v>
      </c>
      <c r="K23" s="22"/>
      <c r="L23" s="50" t="n">
        <v>0</v>
      </c>
      <c r="M23" s="22"/>
      <c r="N23" s="22"/>
      <c r="O23" s="22"/>
      <c r="P23" s="41"/>
      <c r="Q23" s="41"/>
    </row>
    <row r="24" s="41" customFormat="true" ht="34.2" hidden="false" customHeight="true" outlineLevel="0" collapsed="false">
      <c r="A24" s="27" t="s">
        <v>76</v>
      </c>
      <c r="B24" s="27"/>
      <c r="C24" s="27"/>
      <c r="D24" s="22" t="n">
        <v>10</v>
      </c>
      <c r="E24" s="38" t="n">
        <v>2</v>
      </c>
      <c r="F24" s="38" t="n">
        <v>4</v>
      </c>
      <c r="G24" s="38" t="n">
        <v>6</v>
      </c>
      <c r="H24" s="38" t="n">
        <v>5</v>
      </c>
      <c r="I24" s="51" t="s">
        <v>77</v>
      </c>
      <c r="J24" s="51" t="s">
        <v>77</v>
      </c>
      <c r="K24" s="38" t="n">
        <v>0</v>
      </c>
      <c r="L24" s="38" t="n">
        <v>1</v>
      </c>
      <c r="M24" s="22" t="n">
        <v>0</v>
      </c>
      <c r="N24" s="22" t="n">
        <v>0</v>
      </c>
      <c r="O24" s="22" t="n">
        <v>0</v>
      </c>
    </row>
    <row r="25" s="47" customFormat="true" ht="44.4" hidden="false" customHeight="true" outlineLevel="0" collapsed="false">
      <c r="A25" s="52" t="s">
        <v>78</v>
      </c>
      <c r="B25" s="52"/>
      <c r="C25" s="52"/>
      <c r="D25" s="53" t="n">
        <v>9</v>
      </c>
      <c r="E25" s="40" t="n">
        <v>2</v>
      </c>
      <c r="F25" s="40" t="n">
        <v>3</v>
      </c>
      <c r="G25" s="40" t="n">
        <v>2</v>
      </c>
      <c r="H25" s="40" t="n">
        <v>4</v>
      </c>
      <c r="I25" s="54" t="s">
        <v>79</v>
      </c>
      <c r="J25" s="54" t="s">
        <v>8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46"/>
      <c r="Q25" s="46"/>
    </row>
    <row r="26" s="47" customFormat="true" ht="51.6" hidden="false" customHeight="true" outlineLevel="0" collapsed="false">
      <c r="A26" s="45" t="s">
        <v>81</v>
      </c>
      <c r="B26" s="45"/>
      <c r="C26" s="45"/>
      <c r="D26" s="55" t="n">
        <v>5</v>
      </c>
      <c r="E26" s="38" t="n">
        <v>2</v>
      </c>
      <c r="F26" s="38" t="n">
        <v>1</v>
      </c>
      <c r="G26" s="38" t="n">
        <v>1</v>
      </c>
      <c r="H26" s="38" t="n">
        <v>2</v>
      </c>
      <c r="I26" s="51" t="s">
        <v>79</v>
      </c>
      <c r="J26" s="51" t="s">
        <v>8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46"/>
      <c r="Q26" s="46"/>
    </row>
  </sheetData>
  <mergeCells count="59">
    <mergeCell ref="A1:O3"/>
    <mergeCell ref="C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7-08-10T10:36:13Z</cp:lastPrinted>
  <dcterms:modified xsi:type="dcterms:W3CDTF">2017-08-11T04:38:07Z</dcterms:modified>
  <cp:revision>0</cp:revision>
  <dc:subject/>
  <dc:title/>
</cp:coreProperties>
</file>