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О количестве зарегистрированных преступлений 
за 5 месяцев 2021 года в сравнении с 2020 годом</t>
  </si>
  <si>
    <t xml:space="preserve">5 мес.</t>
  </si>
  <si>
    <t xml:space="preserve">рост+</t>
  </si>
  <si>
    <t xml:space="preserve">% отно-</t>
  </si>
  <si>
    <t xml:space="preserve">расследовано</t>
  </si>
  <si>
    <t xml:space="preserve">2020 г.</t>
  </si>
  <si>
    <t xml:space="preserve">2021 г.</t>
  </si>
  <si>
    <t xml:space="preserve">сниж -</t>
  </si>
  <si>
    <t xml:space="preserve">шение</t>
  </si>
  <si>
    <t xml:space="preserve">2020 г. в %</t>
  </si>
  <si>
    <t xml:space="preserve">2021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Хищения с ИТК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май 2020 </t>
  </si>
  <si>
    <t xml:space="preserve">Всего 
 за 
май 2021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май
 2020</t>
  </si>
  <si>
    <t xml:space="preserve">май
 2021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5 месяцев 2021 года в сравнении с этим же периодом 2020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t xml:space="preserve">% от расследованных</t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6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3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19]mmmm\ yyyy;@"/>
    <numFmt numFmtId="168" formatCode="#,##0"/>
    <numFmt numFmtId="169" formatCode="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:IV46"/>
    </sheetView>
  </sheetViews>
  <sheetFormatPr defaultColWidth="19.1015625" defaultRowHeight="13.2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8.55"/>
    <col collapsed="false" customWidth="true" hidden="false" outlineLevel="0" max="3" min="3" style="1" width="8.66"/>
    <col collapsed="false" customWidth="true" hidden="false" outlineLevel="0" max="4" min="4" style="1" width="8.99"/>
    <col collapsed="false" customWidth="true" hidden="false" outlineLevel="0" max="5" min="5" style="1" width="10.32"/>
    <col collapsed="false" customWidth="true" hidden="false" outlineLevel="0" max="6" min="6" style="1" width="14.33"/>
    <col collapsed="false" customWidth="true" hidden="false" outlineLevel="0" max="7" min="7" style="1" width="16.43"/>
    <col collapsed="false" customWidth="false" hidden="false" outlineLevel="0" max="257" min="8" style="1" width="19.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3.2" hidden="false" customHeight="false" outlineLevel="0" collapsed="false">
      <c r="A3" s="4"/>
      <c r="B3" s="5" t="s">
        <v>1</v>
      </c>
      <c r="C3" s="6" t="s">
        <v>1</v>
      </c>
      <c r="D3" s="7" t="s">
        <v>2</v>
      </c>
      <c r="E3" s="7" t="s">
        <v>3</v>
      </c>
      <c r="F3" s="8" t="s">
        <v>4</v>
      </c>
      <c r="G3" s="9" t="s">
        <v>4</v>
      </c>
    </row>
    <row r="4" customFormat="false" ht="13.2" hidden="false" customHeight="false" outlineLevel="0" collapsed="false">
      <c r="A4" s="10"/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1" t="s">
        <v>10</v>
      </c>
    </row>
    <row r="5" customFormat="false" ht="40.8" hidden="false" customHeight="true" outlineLevel="0" collapsed="false">
      <c r="A5" s="13" t="s">
        <v>11</v>
      </c>
      <c r="B5" s="14" t="n">
        <v>15110</v>
      </c>
      <c r="C5" s="14" t="n">
        <v>16394</v>
      </c>
      <c r="D5" s="15" t="n">
        <f aca="false">C5-B5</f>
        <v>1284</v>
      </c>
      <c r="E5" s="16" t="n">
        <f aca="false">D5*100/B5</f>
        <v>8.49768365320979</v>
      </c>
      <c r="F5" s="15" t="n">
        <v>63.5</v>
      </c>
      <c r="G5" s="15" t="n">
        <v>59</v>
      </c>
    </row>
    <row r="6" customFormat="false" ht="13.2" hidden="false" customHeight="false" outlineLevel="0" collapsed="false">
      <c r="A6" s="13" t="s">
        <v>4</v>
      </c>
      <c r="B6" s="15" t="n">
        <v>8872</v>
      </c>
      <c r="C6" s="15" t="n">
        <v>9078</v>
      </c>
      <c r="D6" s="15" t="n">
        <f aca="false">C6-B6</f>
        <v>206</v>
      </c>
      <c r="E6" s="16" t="n">
        <f aca="false">D6*100/B6</f>
        <v>2.32191163210099</v>
      </c>
      <c r="F6" s="17"/>
      <c r="G6" s="17"/>
    </row>
    <row r="7" customFormat="false" ht="13.2" hidden="false" customHeight="false" outlineLevel="0" collapsed="false">
      <c r="A7" s="13" t="s">
        <v>12</v>
      </c>
      <c r="B7" s="15" t="n">
        <v>5101</v>
      </c>
      <c r="C7" s="15" t="n">
        <v>6316</v>
      </c>
      <c r="D7" s="15" t="n">
        <f aca="false">C7-B7</f>
        <v>1215</v>
      </c>
      <c r="E7" s="16" t="n">
        <f aca="false">D7*100/B7</f>
        <v>23.8188590472456</v>
      </c>
      <c r="F7" s="17"/>
      <c r="G7" s="17"/>
    </row>
    <row r="8" customFormat="false" ht="26.4" hidden="false" customHeight="false" outlineLevel="0" collapsed="false">
      <c r="A8" s="13" t="s">
        <v>13</v>
      </c>
      <c r="B8" s="18" t="n">
        <v>714</v>
      </c>
      <c r="C8" s="15" t="n">
        <v>665</v>
      </c>
      <c r="D8" s="15" t="n">
        <f aca="false">C8-B8</f>
        <v>-49</v>
      </c>
      <c r="E8" s="16" t="n">
        <f aca="false">D8*100/B8</f>
        <v>-6.86274509803922</v>
      </c>
      <c r="F8" s="19" t="n">
        <v>45.3</v>
      </c>
      <c r="G8" s="16" t="n">
        <v>56.3</v>
      </c>
    </row>
    <row r="9" customFormat="false" ht="13.2" hidden="false" customHeight="false" outlineLevel="0" collapsed="false">
      <c r="A9" s="20" t="s">
        <v>14</v>
      </c>
      <c r="B9" s="19" t="n">
        <f aca="false">B8/B5*100</f>
        <v>4.72534745201853</v>
      </c>
      <c r="C9" s="19" t="n">
        <f aca="false">C8/C5*100</f>
        <v>4.05636208368915</v>
      </c>
      <c r="D9" s="15"/>
      <c r="E9" s="16"/>
      <c r="F9" s="17"/>
      <c r="G9" s="17"/>
    </row>
    <row r="10" customFormat="false" ht="26.4" hidden="false" customHeight="false" outlineLevel="0" collapsed="false">
      <c r="A10" s="13" t="s">
        <v>15</v>
      </c>
      <c r="B10" s="18" t="n">
        <v>3115</v>
      </c>
      <c r="C10" s="18" t="n">
        <v>3983</v>
      </c>
      <c r="D10" s="15" t="n">
        <f aca="false">C10-B10</f>
        <v>868</v>
      </c>
      <c r="E10" s="16" t="n">
        <f aca="false">D10*100/B10</f>
        <v>27.8651685393258</v>
      </c>
      <c r="F10" s="19" t="n">
        <v>49.6</v>
      </c>
      <c r="G10" s="16" t="n">
        <v>41.2</v>
      </c>
    </row>
    <row r="11" customFormat="false" ht="13.2" hidden="false" customHeight="false" outlineLevel="0" collapsed="false">
      <c r="A11" s="20" t="s">
        <v>14</v>
      </c>
      <c r="B11" s="19" t="n">
        <f aca="false">B10/B5*100</f>
        <v>20.6154864328259</v>
      </c>
      <c r="C11" s="19" t="n">
        <f aca="false">C10/C5*100</f>
        <v>24.2954739538856</v>
      </c>
      <c r="D11" s="15"/>
      <c r="E11" s="16"/>
      <c r="F11" s="17"/>
      <c r="G11" s="17"/>
    </row>
    <row r="12" customFormat="false" ht="39.6" hidden="false" customHeight="false" outlineLevel="0" collapsed="false">
      <c r="A12" s="13" t="s">
        <v>16</v>
      </c>
      <c r="B12" s="18" t="n">
        <v>73</v>
      </c>
      <c r="C12" s="15" t="n">
        <v>63</v>
      </c>
      <c r="D12" s="15" t="n">
        <f aca="false">C12-B12</f>
        <v>-10</v>
      </c>
      <c r="E12" s="16" t="n">
        <f aca="false">D12*100/B12</f>
        <v>-13.6986301369863</v>
      </c>
      <c r="F12" s="18" t="n">
        <v>100</v>
      </c>
      <c r="G12" s="15" t="n">
        <v>98.3</v>
      </c>
    </row>
    <row r="13" customFormat="false" ht="26.4" hidden="false" customHeight="false" outlineLevel="0" collapsed="false">
      <c r="A13" s="21" t="s">
        <v>17</v>
      </c>
      <c r="B13" s="18" t="n">
        <v>206</v>
      </c>
      <c r="C13" s="15" t="n">
        <v>190</v>
      </c>
      <c r="D13" s="15" t="n">
        <f aca="false">C13-B13</f>
        <v>-16</v>
      </c>
      <c r="E13" s="16" t="n">
        <f aca="false">D13*100/B13</f>
        <v>-7.76699029126214</v>
      </c>
      <c r="F13" s="18" t="n">
        <v>100</v>
      </c>
      <c r="G13" s="15" t="n">
        <v>99.5</v>
      </c>
    </row>
    <row r="14" customFormat="false" ht="26.4" hidden="false" customHeight="false" outlineLevel="0" collapsed="false">
      <c r="A14" s="21" t="s">
        <v>18</v>
      </c>
      <c r="B14" s="18" t="n">
        <v>41</v>
      </c>
      <c r="C14" s="15" t="n">
        <v>39</v>
      </c>
      <c r="D14" s="15" t="n">
        <f aca="false">C14-B14</f>
        <v>-2</v>
      </c>
      <c r="E14" s="16" t="n">
        <f aca="false">D14*100/B14</f>
        <v>-4.87804878048781</v>
      </c>
      <c r="F14" s="18" t="n">
        <v>100</v>
      </c>
      <c r="G14" s="15" t="n">
        <v>100</v>
      </c>
    </row>
    <row r="15" customFormat="false" ht="26.4" hidden="false" customHeight="false" outlineLevel="0" collapsed="false">
      <c r="A15" s="13" t="s">
        <v>19</v>
      </c>
      <c r="B15" s="18" t="n">
        <v>15</v>
      </c>
      <c r="C15" s="15" t="n">
        <v>20</v>
      </c>
      <c r="D15" s="15" t="n">
        <f aca="false">C15-B15</f>
        <v>5</v>
      </c>
      <c r="E15" s="16" t="n">
        <f aca="false">D15*100/B15</f>
        <v>33.3333333333333</v>
      </c>
      <c r="F15" s="18" t="n">
        <v>100</v>
      </c>
      <c r="G15" s="15" t="n">
        <v>95.5</v>
      </c>
    </row>
    <row r="16" customFormat="false" ht="55.2" hidden="false" customHeight="true" outlineLevel="0" collapsed="false">
      <c r="A16" s="13" t="s">
        <v>20</v>
      </c>
      <c r="B16" s="15" t="n">
        <v>5114</v>
      </c>
      <c r="C16" s="15" t="n">
        <v>5674</v>
      </c>
      <c r="D16" s="15" t="n">
        <f aca="false">C16-B16</f>
        <v>560</v>
      </c>
      <c r="E16" s="16" t="n">
        <f aca="false">D16*100/B16</f>
        <v>10.9503324208056</v>
      </c>
      <c r="F16" s="16" t="n">
        <v>51.4</v>
      </c>
      <c r="G16" s="16" t="n">
        <v>45.8</v>
      </c>
    </row>
    <row r="17" customFormat="false" ht="26.4" hidden="false" customHeight="false" outlineLevel="0" collapsed="false">
      <c r="A17" s="13" t="s">
        <v>21</v>
      </c>
      <c r="B17" s="15" t="n">
        <v>1273</v>
      </c>
      <c r="C17" s="15" t="n">
        <v>1893</v>
      </c>
      <c r="D17" s="15" t="n">
        <f aca="false">C17-B17</f>
        <v>620</v>
      </c>
      <c r="E17" s="16" t="n">
        <f aca="false">D17*100/B17</f>
        <v>48.7038491751768</v>
      </c>
      <c r="F17" s="16" t="n">
        <v>25.3</v>
      </c>
      <c r="G17" s="16" t="n">
        <v>22.7</v>
      </c>
    </row>
    <row r="18" customFormat="false" ht="13.2" hidden="false" customHeight="false" outlineLevel="0" collapsed="false">
      <c r="A18" s="13" t="s">
        <v>22</v>
      </c>
      <c r="B18" s="15" t="n">
        <v>317</v>
      </c>
      <c r="C18" s="15" t="n">
        <v>293</v>
      </c>
      <c r="D18" s="15" t="n">
        <f aca="false">C18-B18</f>
        <v>-24</v>
      </c>
      <c r="E18" s="16" t="n">
        <f aca="false">D18*100/B18</f>
        <v>-7.57097791798107</v>
      </c>
      <c r="F18" s="15" t="n">
        <v>76.1</v>
      </c>
      <c r="G18" s="15" t="n">
        <v>68.8</v>
      </c>
    </row>
    <row r="19" customFormat="false" ht="39.6" hidden="false" customHeight="false" outlineLevel="0" collapsed="false">
      <c r="A19" s="20" t="s">
        <v>23</v>
      </c>
      <c r="B19" s="15" t="n">
        <v>40</v>
      </c>
      <c r="C19" s="15" t="n">
        <v>41</v>
      </c>
      <c r="D19" s="15" t="n">
        <f aca="false">C19-B19</f>
        <v>1</v>
      </c>
      <c r="E19" s="16" t="n">
        <f aca="false">D19*100/B19</f>
        <v>2.5</v>
      </c>
      <c r="F19" s="16" t="n">
        <v>64.3</v>
      </c>
      <c r="G19" s="16" t="n">
        <v>75</v>
      </c>
    </row>
    <row r="20" customFormat="false" ht="26.4" hidden="false" customHeight="false" outlineLevel="0" collapsed="false">
      <c r="A20" s="22" t="s">
        <v>24</v>
      </c>
      <c r="B20" s="15" t="n">
        <v>2048</v>
      </c>
      <c r="C20" s="15" t="n">
        <v>2382</v>
      </c>
      <c r="D20" s="15" t="n">
        <f aca="false">C20-B20</f>
        <v>334</v>
      </c>
      <c r="E20" s="16" t="n">
        <f aca="false">D20*100/B20</f>
        <v>16.30859375</v>
      </c>
      <c r="F20" s="16" t="n">
        <v>18.7</v>
      </c>
      <c r="G20" s="16" t="n">
        <v>14.6</v>
      </c>
    </row>
    <row r="21" customFormat="false" ht="13.2" hidden="false" customHeight="false" outlineLevel="0" collapsed="false">
      <c r="A21" s="20" t="s">
        <v>25</v>
      </c>
      <c r="B21" s="15" t="n">
        <v>208</v>
      </c>
      <c r="C21" s="15" t="n">
        <v>204</v>
      </c>
      <c r="D21" s="15" t="n">
        <f aca="false">C21-B21</f>
        <v>-4</v>
      </c>
      <c r="E21" s="16" t="n">
        <f aca="false">D21*100/B21</f>
        <v>-1.92307692307692</v>
      </c>
      <c r="F21" s="16" t="n">
        <v>90.9</v>
      </c>
      <c r="G21" s="16" t="n">
        <v>88.6</v>
      </c>
    </row>
    <row r="22" customFormat="false" ht="26.4" hidden="false" customHeight="false" outlineLevel="0" collapsed="false">
      <c r="A22" s="20" t="s">
        <v>26</v>
      </c>
      <c r="B22" s="15" t="n">
        <v>29</v>
      </c>
      <c r="C22" s="15" t="n">
        <v>25</v>
      </c>
      <c r="D22" s="15" t="n">
        <f aca="false">C22-B22</f>
        <v>-4</v>
      </c>
      <c r="E22" s="16" t="n">
        <f aca="false">D22*100/B22</f>
        <v>-13.7931034482759</v>
      </c>
      <c r="F22" s="15" t="n">
        <v>97.1</v>
      </c>
      <c r="G22" s="15" t="n">
        <v>100</v>
      </c>
    </row>
    <row r="23" customFormat="false" ht="13.2" hidden="false" customHeight="false" outlineLevel="0" collapsed="false">
      <c r="A23" s="20" t="s">
        <v>27</v>
      </c>
      <c r="B23" s="15" t="n">
        <v>3</v>
      </c>
      <c r="C23" s="15" t="n">
        <v>4</v>
      </c>
      <c r="D23" s="15" t="n">
        <f aca="false">C23-B23</f>
        <v>1</v>
      </c>
      <c r="E23" s="16"/>
      <c r="F23" s="15" t="n">
        <v>100</v>
      </c>
      <c r="G23" s="15" t="n">
        <v>100</v>
      </c>
    </row>
    <row r="24" customFormat="false" ht="52.8" hidden="false" customHeight="false" outlineLevel="0" collapsed="false">
      <c r="A24" s="20" t="s">
        <v>28</v>
      </c>
      <c r="B24" s="15" t="n">
        <v>169</v>
      </c>
      <c r="C24" s="15" t="n">
        <v>128</v>
      </c>
      <c r="D24" s="15" t="n">
        <f aca="false">C24-B24</f>
        <v>-41</v>
      </c>
      <c r="E24" s="16" t="n">
        <f aca="false">D24*100/B24</f>
        <v>-24.2603550295858</v>
      </c>
      <c r="F24" s="15" t="n">
        <v>88</v>
      </c>
      <c r="G24" s="15" t="n">
        <v>95.2</v>
      </c>
    </row>
    <row r="25" customFormat="false" ht="56.4" hidden="false" customHeight="true" outlineLevel="0" collapsed="false">
      <c r="A25" s="20" t="s">
        <v>29</v>
      </c>
      <c r="B25" s="15" t="n">
        <v>1331</v>
      </c>
      <c r="C25" s="15" t="n">
        <v>1329</v>
      </c>
      <c r="D25" s="15" t="n">
        <f aca="false">C25-B25</f>
        <v>-2</v>
      </c>
      <c r="E25" s="16" t="n">
        <f aca="false">D25*100/B25</f>
        <v>-0.150262960180316</v>
      </c>
      <c r="F25" s="15" t="n">
        <v>63.6</v>
      </c>
      <c r="G25" s="15" t="n">
        <v>61.2</v>
      </c>
    </row>
    <row r="26" customFormat="false" ht="23.4" hidden="false" customHeight="true" outlineLevel="0" collapsed="false">
      <c r="A26" s="20" t="s">
        <v>30</v>
      </c>
      <c r="B26" s="15" t="n">
        <v>686</v>
      </c>
      <c r="C26" s="15" t="n">
        <v>717</v>
      </c>
      <c r="D26" s="15" t="n">
        <f aca="false">C26-B26</f>
        <v>31</v>
      </c>
      <c r="E26" s="16" t="n">
        <f aca="false">D26*100/B26</f>
        <v>4.51895043731778</v>
      </c>
      <c r="F26" s="15" t="n">
        <v>19.3</v>
      </c>
      <c r="G26" s="15" t="n">
        <v>19.4</v>
      </c>
    </row>
    <row r="27" customFormat="false" ht="37.8" hidden="false" customHeight="true" outlineLevel="0" collapsed="false">
      <c r="A27" s="20" t="s">
        <v>31</v>
      </c>
      <c r="B27" s="15" t="n">
        <v>246</v>
      </c>
      <c r="C27" s="15" t="n">
        <v>258</v>
      </c>
      <c r="D27" s="15" t="n">
        <f aca="false">C27-B27</f>
        <v>12</v>
      </c>
      <c r="E27" s="16" t="n">
        <f aca="false">D27*100/B27</f>
        <v>4.87804878048781</v>
      </c>
      <c r="F27" s="15"/>
      <c r="G27" s="15"/>
    </row>
    <row r="28" customFormat="false" ht="51.6" hidden="false" customHeight="true" outlineLevel="0" collapsed="false">
      <c r="A28" s="20" t="s">
        <v>32</v>
      </c>
      <c r="B28" s="15" t="n">
        <v>53</v>
      </c>
      <c r="C28" s="15" t="n">
        <v>13</v>
      </c>
      <c r="D28" s="15" t="n">
        <f aca="false">C28-B28</f>
        <v>-40</v>
      </c>
      <c r="E28" s="16" t="n">
        <f aca="false">D28*100/B28</f>
        <v>-75.4716981132076</v>
      </c>
      <c r="F28" s="15"/>
      <c r="G28" s="15"/>
    </row>
    <row r="29" customFormat="false" ht="39.6" hidden="false" customHeight="false" outlineLevel="0" collapsed="false">
      <c r="A29" s="20" t="s">
        <v>33</v>
      </c>
      <c r="B29" s="15" t="n">
        <v>46</v>
      </c>
      <c r="C29" s="15" t="n">
        <v>39</v>
      </c>
      <c r="D29" s="15" t="n">
        <f aca="false">C29-B29</f>
        <v>-7</v>
      </c>
      <c r="E29" s="16" t="n">
        <f aca="false">D29*100/B29</f>
        <v>-15.2173913043478</v>
      </c>
      <c r="F29" s="15"/>
      <c r="G29" s="15"/>
    </row>
    <row r="30" customFormat="false" ht="39.6" hidden="false" customHeight="false" outlineLevel="0" collapsed="false">
      <c r="A30" s="20" t="s">
        <v>34</v>
      </c>
      <c r="B30" s="15" t="n">
        <v>389</v>
      </c>
      <c r="C30" s="15" t="n">
        <v>514</v>
      </c>
      <c r="D30" s="15" t="n">
        <f aca="false">C30-B30</f>
        <v>125</v>
      </c>
      <c r="E30" s="16" t="n">
        <f aca="false">D30*100/B30</f>
        <v>32.133676092545</v>
      </c>
      <c r="F30" s="15"/>
      <c r="G30" s="15"/>
    </row>
    <row r="31" customFormat="false" ht="26.4" hidden="false" customHeight="false" outlineLevel="0" collapsed="false">
      <c r="A31" s="20" t="s">
        <v>35</v>
      </c>
      <c r="B31" s="15" t="n">
        <v>58</v>
      </c>
      <c r="C31" s="15" t="n">
        <v>89</v>
      </c>
      <c r="D31" s="15" t="n">
        <f aca="false">C31-B31</f>
        <v>31</v>
      </c>
      <c r="E31" s="16" t="n">
        <f aca="false">D31*100/B31</f>
        <v>53.448275862069</v>
      </c>
      <c r="F31" s="15"/>
      <c r="G31" s="15"/>
    </row>
    <row r="32" customFormat="false" ht="39.6" hidden="false" customHeight="false" outlineLevel="0" collapsed="false">
      <c r="A32" s="20" t="s">
        <v>36</v>
      </c>
      <c r="B32" s="15" t="n">
        <v>77</v>
      </c>
      <c r="C32" s="15" t="n">
        <v>147</v>
      </c>
      <c r="D32" s="15" t="n">
        <f aca="false">C32-B32</f>
        <v>70</v>
      </c>
      <c r="E32" s="16" t="n">
        <f aca="false">D32*100/B32</f>
        <v>90.9090909090909</v>
      </c>
      <c r="F32" s="15"/>
      <c r="G32" s="15"/>
    </row>
    <row r="33" customFormat="false" ht="26.4" hidden="false" customHeight="true" outlineLevel="0" collapsed="false">
      <c r="A33" s="20" t="s">
        <v>37</v>
      </c>
      <c r="B33" s="18" t="n">
        <v>23</v>
      </c>
      <c r="C33" s="15" t="n">
        <v>60</v>
      </c>
      <c r="D33" s="15" t="n">
        <f aca="false">C33-B33</f>
        <v>37</v>
      </c>
      <c r="E33" s="16" t="n">
        <f aca="false">D33*100/B33</f>
        <v>160.869565217391</v>
      </c>
      <c r="F33" s="15"/>
      <c r="G33" s="15"/>
    </row>
    <row r="34" customFormat="false" ht="26.4" hidden="false" customHeight="false" outlineLevel="0" collapsed="false">
      <c r="A34" s="20" t="s">
        <v>38</v>
      </c>
      <c r="B34" s="18" t="n">
        <v>16</v>
      </c>
      <c r="C34" s="15" t="n">
        <v>13</v>
      </c>
      <c r="D34" s="15" t="n">
        <f aca="false">C34-B34</f>
        <v>-3</v>
      </c>
      <c r="E34" s="16" t="n">
        <f aca="false">D34*100/B34</f>
        <v>-18.75</v>
      </c>
      <c r="F34" s="15"/>
      <c r="G34" s="15"/>
    </row>
    <row r="35" customFormat="false" ht="13.2" hidden="false" customHeight="false" outlineLevel="0" collapsed="false">
      <c r="A35" s="20" t="s">
        <v>39</v>
      </c>
      <c r="B35" s="18" t="n">
        <v>7</v>
      </c>
      <c r="C35" s="15" t="n">
        <v>25</v>
      </c>
      <c r="D35" s="15" t="n">
        <f aca="false">C35-B35</f>
        <v>18</v>
      </c>
      <c r="E35" s="16" t="n">
        <f aca="false">D35*100/B35</f>
        <v>257.142857142857</v>
      </c>
      <c r="F35" s="15"/>
      <c r="G35" s="15"/>
    </row>
    <row r="36" customFormat="false" ht="26.4" hidden="false" customHeight="false" outlineLevel="0" collapsed="false">
      <c r="A36" s="22" t="s">
        <v>40</v>
      </c>
      <c r="B36" s="18" t="n">
        <v>0</v>
      </c>
      <c r="C36" s="15" t="n">
        <v>6</v>
      </c>
      <c r="D36" s="15" t="n">
        <f aca="false">C36-B36</f>
        <v>6</v>
      </c>
      <c r="E36" s="16"/>
      <c r="F36" s="15"/>
      <c r="G36" s="15"/>
    </row>
    <row r="37" customFormat="false" ht="26.4" hidden="false" customHeight="false" outlineLevel="0" collapsed="false">
      <c r="A37" s="20" t="s">
        <v>41</v>
      </c>
      <c r="B37" s="18" t="n">
        <v>0</v>
      </c>
      <c r="C37" s="15" t="n">
        <v>7</v>
      </c>
      <c r="D37" s="15" t="n">
        <f aca="false">C37-B37</f>
        <v>7</v>
      </c>
      <c r="E37" s="16"/>
      <c r="F37" s="15"/>
      <c r="G37" s="15"/>
    </row>
    <row r="38" customFormat="false" ht="16.2" hidden="false" customHeight="true" outlineLevel="0" collapsed="false">
      <c r="A38" s="20" t="s">
        <v>42</v>
      </c>
      <c r="B38" s="18" t="n">
        <v>2</v>
      </c>
      <c r="C38" s="15" t="n">
        <v>5</v>
      </c>
      <c r="D38" s="15" t="n">
        <f aca="false">C38-B38</f>
        <v>3</v>
      </c>
      <c r="E38" s="16" t="n">
        <v>0</v>
      </c>
      <c r="F38" s="15"/>
      <c r="G38" s="15"/>
    </row>
    <row r="39" customFormat="false" ht="13.2" hidden="false" customHeight="false" outlineLevel="0" collapsed="false">
      <c r="A39" s="20" t="s">
        <v>43</v>
      </c>
      <c r="B39" s="18" t="n">
        <v>3</v>
      </c>
      <c r="C39" s="15" t="n">
        <v>4</v>
      </c>
      <c r="D39" s="15" t="n">
        <f aca="false">C39-B39</f>
        <v>1</v>
      </c>
      <c r="E39" s="16"/>
      <c r="F39" s="15"/>
      <c r="G39" s="15"/>
    </row>
    <row r="40" customFormat="false" ht="16.2" hidden="false" customHeight="true" outlineLevel="0" collapsed="false">
      <c r="A40" s="23" t="s">
        <v>44</v>
      </c>
      <c r="B40" s="24" t="n">
        <v>2940</v>
      </c>
      <c r="C40" s="24" t="n">
        <v>3829</v>
      </c>
      <c r="D40" s="24" t="n">
        <f aca="false">C40-B40</f>
        <v>889</v>
      </c>
      <c r="E40" s="25" t="n">
        <f aca="false">D40*100/B40</f>
        <v>30.2380952380952</v>
      </c>
      <c r="F40" s="15"/>
      <c r="G40" s="15"/>
    </row>
    <row r="41" customFormat="false" ht="39.6" hidden="false" customHeight="false" outlineLevel="0" collapsed="false">
      <c r="A41" s="20" t="s">
        <v>45</v>
      </c>
      <c r="B41" s="18" t="n">
        <v>298</v>
      </c>
      <c r="C41" s="15" t="n">
        <v>286</v>
      </c>
      <c r="D41" s="15" t="n">
        <f aca="false">C41-B41</f>
        <v>-12</v>
      </c>
      <c r="E41" s="16" t="n">
        <f aca="false">D41*100/B41</f>
        <v>-4.02684563758389</v>
      </c>
      <c r="F41" s="17"/>
      <c r="G41" s="17"/>
    </row>
    <row r="42" customFormat="false" ht="39.6" hidden="false" customHeight="false" outlineLevel="0" collapsed="false">
      <c r="A42" s="26" t="s">
        <v>46</v>
      </c>
      <c r="B42" s="18" t="n">
        <v>6369</v>
      </c>
      <c r="C42" s="15" t="n">
        <v>6548</v>
      </c>
      <c r="D42" s="15" t="n">
        <f aca="false">C42-B42</f>
        <v>179</v>
      </c>
      <c r="E42" s="16" t="n">
        <f aca="false">D42*100/B42</f>
        <v>2.81048830271628</v>
      </c>
      <c r="F42" s="17"/>
      <c r="G42" s="17"/>
    </row>
    <row r="43" customFormat="false" ht="13.2" hidden="false" customHeight="false" outlineLevel="0" collapsed="false">
      <c r="A43" s="20" t="s">
        <v>47</v>
      </c>
      <c r="B43" s="18" t="n">
        <v>388</v>
      </c>
      <c r="C43" s="15" t="n">
        <v>431</v>
      </c>
      <c r="D43" s="15" t="n">
        <f aca="false">C43-B43</f>
        <v>43</v>
      </c>
      <c r="E43" s="16" t="n">
        <f aca="false">D43*100/B43</f>
        <v>11.0824742268041</v>
      </c>
      <c r="F43" s="17"/>
      <c r="G43" s="17"/>
    </row>
    <row r="44" customFormat="false" ht="26.4" hidden="false" customHeight="false" outlineLevel="0" collapsed="false">
      <c r="A44" s="20" t="s">
        <v>48</v>
      </c>
      <c r="B44" s="18" t="n">
        <v>4001</v>
      </c>
      <c r="C44" s="15" t="n">
        <v>3865</v>
      </c>
      <c r="D44" s="15" t="n">
        <f aca="false">C44-B44</f>
        <v>-136</v>
      </c>
      <c r="E44" s="16" t="n">
        <f aca="false">D44*100/B44</f>
        <v>-3.39915021244689</v>
      </c>
      <c r="F44" s="17"/>
      <c r="G44" s="17"/>
    </row>
    <row r="45" customFormat="false" ht="26.4" hidden="false" customHeight="false" outlineLevel="0" collapsed="false">
      <c r="A45" s="20" t="s">
        <v>49</v>
      </c>
      <c r="B45" s="18" t="n">
        <v>807</v>
      </c>
      <c r="C45" s="15" t="n">
        <v>812</v>
      </c>
      <c r="D45" s="15" t="n">
        <f aca="false">C45-B45</f>
        <v>5</v>
      </c>
      <c r="E45" s="16" t="n">
        <f aca="false">D45*100/B45</f>
        <v>0.619578686493185</v>
      </c>
      <c r="F45" s="17"/>
      <c r="G45" s="17"/>
    </row>
    <row r="46" customFormat="false" ht="39.6" hidden="false" customHeight="false" outlineLevel="0" collapsed="false">
      <c r="A46" s="13" t="s">
        <v>50</v>
      </c>
      <c r="B46" s="18" t="n">
        <v>4299</v>
      </c>
      <c r="C46" s="15" t="n">
        <v>3990</v>
      </c>
      <c r="D46" s="15" t="n">
        <f aca="false">C46-B46</f>
        <v>-309</v>
      </c>
      <c r="E46" s="16" t="n">
        <f aca="false">D46*100/B46</f>
        <v>-7.18771807397069</v>
      </c>
      <c r="F46" s="17"/>
      <c r="G46" s="17"/>
    </row>
  </sheetData>
  <mergeCells count="1">
    <mergeCell ref="A1:G2"/>
  </mergeCells>
  <printOptions headings="false" gridLines="false" gridLinesSet="true" horizontalCentered="false" verticalCentered="false"/>
  <pageMargins left="1.18125" right="0.59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7.43"/>
    <col collapsed="false" customWidth="true" hidden="false" outlineLevel="0" max="3" min="3" style="27" width="25.55"/>
    <col collapsed="false" customWidth="true" hidden="false" outlineLevel="0" max="6" min="4" style="27" width="9.99"/>
    <col collapsed="false" customWidth="true" hidden="false" outlineLevel="0" max="7" min="7" style="27" width="10.55"/>
    <col collapsed="false" customWidth="true" hidden="false" outlineLevel="0" max="19" min="8" style="27" width="9.99"/>
    <col collapsed="false" customWidth="false" hidden="false" outlineLevel="0" max="257" min="20" style="27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8" t="s">
        <v>51</v>
      </c>
      <c r="C2" s="28"/>
      <c r="D2" s="29" t="s">
        <v>52</v>
      </c>
      <c r="E2" s="30" t="s">
        <v>53</v>
      </c>
      <c r="F2" s="31" t="s">
        <v>54</v>
      </c>
      <c r="G2" s="31"/>
      <c r="H2" s="29" t="s">
        <v>55</v>
      </c>
      <c r="I2" s="29"/>
      <c r="J2" s="29" t="s">
        <v>56</v>
      </c>
      <c r="K2" s="29"/>
      <c r="L2" s="29" t="s">
        <v>57</v>
      </c>
      <c r="M2" s="29"/>
      <c r="N2" s="29" t="s">
        <v>58</v>
      </c>
      <c r="O2" s="29"/>
      <c r="P2" s="29" t="s">
        <v>59</v>
      </c>
      <c r="Q2" s="29"/>
      <c r="R2" s="29" t="s">
        <v>60</v>
      </c>
      <c r="S2" s="29"/>
    </row>
    <row r="3" customFormat="false" ht="47.25" hidden="false" customHeight="true" outlineLevel="0" collapsed="false">
      <c r="B3" s="28"/>
      <c r="C3" s="28"/>
      <c r="D3" s="29"/>
      <c r="E3" s="30"/>
      <c r="F3" s="32" t="s">
        <v>61</v>
      </c>
      <c r="G3" s="32" t="s">
        <v>62</v>
      </c>
      <c r="H3" s="32" t="s">
        <v>61</v>
      </c>
      <c r="I3" s="32" t="s">
        <v>62</v>
      </c>
      <c r="J3" s="32" t="s">
        <v>61</v>
      </c>
      <c r="K3" s="32" t="s">
        <v>62</v>
      </c>
      <c r="L3" s="32" t="s">
        <v>61</v>
      </c>
      <c r="M3" s="32" t="s">
        <v>62</v>
      </c>
      <c r="N3" s="32" t="s">
        <v>61</v>
      </c>
      <c r="O3" s="32" t="s">
        <v>62</v>
      </c>
      <c r="P3" s="32" t="s">
        <v>61</v>
      </c>
      <c r="Q3" s="32" t="s">
        <v>62</v>
      </c>
      <c r="R3" s="32" t="s">
        <v>61</v>
      </c>
      <c r="S3" s="32" t="s">
        <v>62</v>
      </c>
    </row>
    <row r="4" customFormat="false" ht="18" hidden="false" customHeight="true" outlineLevel="0" collapsed="false">
      <c r="B4" s="33" t="s">
        <v>63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</row>
    <row r="5" customFormat="false" ht="23.25" hidden="false" customHeight="true" outlineLevel="0" collapsed="false">
      <c r="B5" s="34" t="s">
        <v>64</v>
      </c>
      <c r="C5" s="34"/>
      <c r="D5" s="35" t="n">
        <f aca="false">F5+H5+J5+L5+N5+P5+R5</f>
        <v>27786</v>
      </c>
      <c r="E5" s="35" t="n">
        <v>28776</v>
      </c>
      <c r="F5" s="35" t="n">
        <v>1011</v>
      </c>
      <c r="G5" s="36" t="n">
        <v>1170</v>
      </c>
      <c r="H5" s="35" t="n">
        <v>11690</v>
      </c>
      <c r="I5" s="35" t="n">
        <v>13373</v>
      </c>
      <c r="J5" s="35" t="n">
        <v>14859</v>
      </c>
      <c r="K5" s="35" t="n">
        <v>13938</v>
      </c>
      <c r="L5" s="37" t="n">
        <v>1</v>
      </c>
      <c r="M5" s="38" t="n">
        <v>12</v>
      </c>
      <c r="N5" s="37" t="n">
        <v>9</v>
      </c>
      <c r="O5" s="38" t="n">
        <v>3</v>
      </c>
      <c r="P5" s="37" t="n">
        <v>96</v>
      </c>
      <c r="Q5" s="38" t="n">
        <v>188</v>
      </c>
      <c r="R5" s="37" t="n">
        <v>120</v>
      </c>
      <c r="S5" s="38" t="n">
        <v>91</v>
      </c>
    </row>
    <row r="6" customFormat="false" ht="45" hidden="false" customHeight="true" outlineLevel="0" collapsed="false">
      <c r="B6" s="39" t="s">
        <v>65</v>
      </c>
      <c r="C6" s="34" t="s">
        <v>66</v>
      </c>
      <c r="D6" s="37" t="n">
        <f aca="false">F6+H6+J6+L6+N6+P6+R6</f>
        <v>14789</v>
      </c>
      <c r="E6" s="37" t="n">
        <v>14645</v>
      </c>
      <c r="F6" s="37" t="n">
        <v>692</v>
      </c>
      <c r="G6" s="37" t="n">
        <v>752</v>
      </c>
      <c r="H6" s="37" t="n">
        <v>4486</v>
      </c>
      <c r="I6" s="37" t="n">
        <v>4574</v>
      </c>
      <c r="J6" s="37" t="n">
        <v>9424</v>
      </c>
      <c r="K6" s="37" t="n">
        <v>9074</v>
      </c>
      <c r="L6" s="37" t="n">
        <v>1</v>
      </c>
      <c r="M6" s="38" t="n">
        <v>7</v>
      </c>
      <c r="N6" s="37" t="n">
        <v>3</v>
      </c>
      <c r="O6" s="38" t="n">
        <v>1</v>
      </c>
      <c r="P6" s="37" t="n">
        <v>72</v>
      </c>
      <c r="Q6" s="38" t="n">
        <v>156</v>
      </c>
      <c r="R6" s="37" t="n">
        <v>111</v>
      </c>
      <c r="S6" s="38" t="n">
        <v>80</v>
      </c>
    </row>
    <row r="7" customFormat="false" ht="30" hidden="false" customHeight="true" outlineLevel="0" collapsed="false">
      <c r="B7" s="39"/>
      <c r="C7" s="34" t="s">
        <v>67</v>
      </c>
      <c r="D7" s="37" t="n">
        <f aca="false">F7+H7+J7+L7+N7+P7+R7</f>
        <v>12997</v>
      </c>
      <c r="E7" s="37" t="n">
        <f aca="false">G7+I7+K7+M7+O7+Q7+S7</f>
        <v>14131</v>
      </c>
      <c r="F7" s="37" t="n">
        <v>319</v>
      </c>
      <c r="G7" s="37" t="n">
        <v>418</v>
      </c>
      <c r="H7" s="37" t="n">
        <v>7204</v>
      </c>
      <c r="I7" s="37" t="n">
        <v>8799</v>
      </c>
      <c r="J7" s="37" t="n">
        <v>5435</v>
      </c>
      <c r="K7" s="37" t="n">
        <v>4864</v>
      </c>
      <c r="L7" s="37" t="n">
        <v>0</v>
      </c>
      <c r="M7" s="38" t="n">
        <v>5</v>
      </c>
      <c r="N7" s="37" t="n">
        <v>6</v>
      </c>
      <c r="O7" s="38" t="n">
        <v>2</v>
      </c>
      <c r="P7" s="37" t="n">
        <v>24</v>
      </c>
      <c r="Q7" s="38" t="n">
        <v>32</v>
      </c>
      <c r="R7" s="37" t="n">
        <v>9</v>
      </c>
      <c r="S7" s="38" t="n">
        <v>11</v>
      </c>
    </row>
    <row r="8" customFormat="false" ht="79.5" hidden="false" customHeight="true" outlineLevel="0" collapsed="false">
      <c r="B8" s="34" t="s">
        <v>68</v>
      </c>
      <c r="C8" s="34"/>
      <c r="D8" s="37" t="n">
        <f aca="false">F8+H8+J8+L8+N8+P8+R8</f>
        <v>2788</v>
      </c>
      <c r="E8" s="37" t="n">
        <v>2539</v>
      </c>
      <c r="F8" s="38" t="n">
        <v>308</v>
      </c>
      <c r="G8" s="38" t="n">
        <v>250</v>
      </c>
      <c r="H8" s="38" t="n">
        <v>1357</v>
      </c>
      <c r="I8" s="38" t="n">
        <v>1279</v>
      </c>
      <c r="J8" s="38" t="n">
        <v>1101</v>
      </c>
      <c r="K8" s="38" t="n">
        <v>988</v>
      </c>
      <c r="L8" s="38" t="n">
        <v>0</v>
      </c>
      <c r="M8" s="38" t="n">
        <v>2</v>
      </c>
      <c r="N8" s="38" t="n">
        <v>1</v>
      </c>
      <c r="O8" s="38" t="n">
        <v>2</v>
      </c>
      <c r="P8" s="37" t="n">
        <v>9</v>
      </c>
      <c r="Q8" s="38" t="n">
        <v>10</v>
      </c>
      <c r="R8" s="37" t="n">
        <v>12</v>
      </c>
      <c r="S8" s="38" t="n">
        <v>7</v>
      </c>
    </row>
    <row r="9" customFormat="false" ht="45.75" hidden="false" customHeight="true" outlineLevel="0" collapsed="false">
      <c r="B9" s="34" t="s">
        <v>69</v>
      </c>
      <c r="C9" s="34"/>
      <c r="D9" s="37" t="n">
        <f aca="false">F9+H9+J9+L9+N9+P9+R9</f>
        <v>440</v>
      </c>
      <c r="E9" s="37" t="n">
        <f aca="false">G9+I9+K9+M9+O9+Q9+S9</f>
        <v>417</v>
      </c>
      <c r="F9" s="38" t="n">
        <v>15</v>
      </c>
      <c r="G9" s="38" t="n">
        <v>17</v>
      </c>
      <c r="H9" s="38" t="n">
        <v>165</v>
      </c>
      <c r="I9" s="38" t="n">
        <v>168</v>
      </c>
      <c r="J9" s="38" t="n">
        <v>253</v>
      </c>
      <c r="K9" s="38" t="n">
        <v>231</v>
      </c>
      <c r="L9" s="38" t="n">
        <v>1</v>
      </c>
      <c r="M9" s="38" t="n">
        <v>0</v>
      </c>
      <c r="N9" s="38" t="n">
        <v>3</v>
      </c>
      <c r="O9" s="38" t="n">
        <v>0</v>
      </c>
      <c r="P9" s="37" t="n">
        <v>1</v>
      </c>
      <c r="Q9" s="38" t="n">
        <v>1</v>
      </c>
      <c r="R9" s="37" t="n">
        <v>2</v>
      </c>
      <c r="S9" s="38" t="n">
        <v>0</v>
      </c>
    </row>
    <row r="10" customFormat="false" ht="65.25" hidden="false" customHeight="true" outlineLevel="0" collapsed="false">
      <c r="B10" s="34" t="s">
        <v>70</v>
      </c>
      <c r="C10" s="34"/>
      <c r="D10" s="37" t="n">
        <f aca="false">F10+H10+J10+L10+N10+P10+R10</f>
        <v>2218</v>
      </c>
      <c r="E10" s="37" t="n">
        <f aca="false">G10+I10+K10+M10+O10+Q10+S10</f>
        <v>2086</v>
      </c>
      <c r="F10" s="38" t="n">
        <v>0</v>
      </c>
      <c r="G10" s="38" t="n">
        <v>7</v>
      </c>
      <c r="H10" s="38" t="n">
        <v>795</v>
      </c>
      <c r="I10" s="38" t="n">
        <v>922</v>
      </c>
      <c r="J10" s="38" t="n">
        <v>1421</v>
      </c>
      <c r="K10" s="38" t="n">
        <v>1151</v>
      </c>
      <c r="L10" s="38" t="n">
        <v>0</v>
      </c>
      <c r="M10" s="38" t="n">
        <v>0</v>
      </c>
      <c r="N10" s="38" t="n">
        <v>1</v>
      </c>
      <c r="O10" s="38" t="n">
        <v>0</v>
      </c>
      <c r="P10" s="37" t="n">
        <v>0</v>
      </c>
      <c r="Q10" s="38" t="n">
        <v>3</v>
      </c>
      <c r="R10" s="37" t="n">
        <v>1</v>
      </c>
      <c r="S10" s="38" t="n">
        <v>3</v>
      </c>
    </row>
    <row r="11" customFormat="false" ht="74.25" hidden="false" customHeight="true" outlineLevel="0" collapsed="false">
      <c r="B11" s="34" t="s">
        <v>71</v>
      </c>
      <c r="C11" s="34"/>
      <c r="D11" s="37" t="n">
        <f aca="false">F11+H11+J11+L11+N11+P11+R11</f>
        <v>403</v>
      </c>
      <c r="E11" s="37" t="n">
        <f aca="false">G11+I11+K11+M11+O11+Q11+S11</f>
        <v>298</v>
      </c>
      <c r="F11" s="38" t="n">
        <v>2</v>
      </c>
      <c r="G11" s="38" t="n">
        <v>4</v>
      </c>
      <c r="H11" s="38" t="n">
        <v>53</v>
      </c>
      <c r="I11" s="38" t="n">
        <v>52</v>
      </c>
      <c r="J11" s="38" t="n">
        <v>337</v>
      </c>
      <c r="K11" s="38" t="n">
        <v>223</v>
      </c>
      <c r="L11" s="38" t="n">
        <v>0</v>
      </c>
      <c r="M11" s="38" t="n">
        <v>3</v>
      </c>
      <c r="N11" s="38" t="n">
        <v>0</v>
      </c>
      <c r="O11" s="38" t="n">
        <v>0</v>
      </c>
      <c r="P11" s="37" t="n">
        <v>7</v>
      </c>
      <c r="Q11" s="38" t="n">
        <v>12</v>
      </c>
      <c r="R11" s="37" t="n">
        <v>4</v>
      </c>
      <c r="S11" s="38" t="n">
        <v>4</v>
      </c>
    </row>
    <row r="12" customFormat="false" ht="29.25" hidden="false" customHeight="true" outlineLevel="0" collapsed="false">
      <c r="B12" s="33" t="s">
        <v>72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customFormat="false" ht="32.25" hidden="false" customHeight="true" outlineLevel="0" collapsed="false">
      <c r="B13" s="34" t="s">
        <v>73</v>
      </c>
      <c r="C13" s="34"/>
      <c r="D13" s="37" t="n">
        <f aca="false">F13+H13+J13+L13+N13+P13+R13</f>
        <v>119</v>
      </c>
      <c r="E13" s="37" t="n">
        <f aca="false">G13+I13+K13+M13+O13+Q13+S13</f>
        <v>85</v>
      </c>
      <c r="F13" s="38" t="n">
        <v>0</v>
      </c>
      <c r="G13" s="38" t="n">
        <v>2</v>
      </c>
      <c r="H13" s="38" t="n">
        <v>23</v>
      </c>
      <c r="I13" s="38" t="n">
        <v>17</v>
      </c>
      <c r="J13" s="38" t="n">
        <v>95</v>
      </c>
      <c r="K13" s="38" t="n">
        <v>57</v>
      </c>
      <c r="L13" s="38" t="n">
        <v>0</v>
      </c>
      <c r="M13" s="38" t="n">
        <v>0</v>
      </c>
      <c r="N13" s="38" t="n">
        <v>0</v>
      </c>
      <c r="O13" s="38" t="n">
        <v>0</v>
      </c>
      <c r="P13" s="37" t="n">
        <v>1</v>
      </c>
      <c r="Q13" s="38" t="n">
        <v>9</v>
      </c>
      <c r="R13" s="37" t="n">
        <v>0</v>
      </c>
      <c r="S13" s="38" t="n">
        <v>0</v>
      </c>
    </row>
    <row r="14" customFormat="false" ht="45" hidden="false" customHeight="true" outlineLevel="0" collapsed="false">
      <c r="B14" s="34" t="s">
        <v>74</v>
      </c>
      <c r="C14" s="34"/>
      <c r="D14" s="37" t="n">
        <f aca="false">F14+H14+J14+L14+N14+P14+R14</f>
        <v>5122</v>
      </c>
      <c r="E14" s="37" t="n">
        <f aca="false">G14+I14+K14+M14+O14+Q14+S14</f>
        <v>4684</v>
      </c>
      <c r="F14" s="38" t="n">
        <v>186</v>
      </c>
      <c r="G14" s="38" t="n">
        <v>156</v>
      </c>
      <c r="H14" s="38" t="n">
        <v>1032</v>
      </c>
      <c r="I14" s="38" t="n">
        <v>921</v>
      </c>
      <c r="J14" s="38" t="n">
        <v>3762</v>
      </c>
      <c r="K14" s="38" t="n">
        <v>3438</v>
      </c>
      <c r="L14" s="38" t="n">
        <v>0</v>
      </c>
      <c r="M14" s="38" t="n">
        <v>3</v>
      </c>
      <c r="N14" s="38" t="n">
        <v>0</v>
      </c>
      <c r="O14" s="38" t="n">
        <v>0</v>
      </c>
      <c r="P14" s="37" t="n">
        <v>59</v>
      </c>
      <c r="Q14" s="38" t="n">
        <v>100</v>
      </c>
      <c r="R14" s="37" t="n">
        <v>83</v>
      </c>
      <c r="S14" s="38" t="n">
        <v>66</v>
      </c>
    </row>
    <row r="15" customFormat="false" ht="49.5" hidden="false" customHeight="true" outlineLevel="0" collapsed="false">
      <c r="B15" s="34" t="s">
        <v>75</v>
      </c>
      <c r="C15" s="34"/>
      <c r="D15" s="37" t="n">
        <f aca="false">F15+H15+J15+L15+N15+P15+R15</f>
        <v>94</v>
      </c>
      <c r="E15" s="37" t="n">
        <f aca="false">G15+I15+K15+M15+O15+Q15+S15</f>
        <v>120</v>
      </c>
      <c r="F15" s="38" t="n">
        <v>10</v>
      </c>
      <c r="G15" s="38" t="n">
        <v>12</v>
      </c>
      <c r="H15" s="38" t="n">
        <v>21</v>
      </c>
      <c r="I15" s="38" t="n">
        <v>38</v>
      </c>
      <c r="J15" s="38" t="n">
        <v>60</v>
      </c>
      <c r="K15" s="38" t="n">
        <v>70</v>
      </c>
      <c r="L15" s="38" t="n">
        <v>0</v>
      </c>
      <c r="M15" s="38" t="n">
        <v>0</v>
      </c>
      <c r="N15" s="38" t="n">
        <v>1</v>
      </c>
      <c r="O15" s="38" t="n">
        <v>0</v>
      </c>
      <c r="P15" s="37" t="n">
        <v>2</v>
      </c>
      <c r="Q15" s="38" t="n">
        <v>0</v>
      </c>
      <c r="R15" s="37" t="n">
        <v>0</v>
      </c>
      <c r="S15" s="38" t="n">
        <v>0</v>
      </c>
    </row>
    <row r="16" customFormat="false" ht="59.25" hidden="false" customHeight="true" outlineLevel="0" collapsed="false">
      <c r="B16" s="34" t="s">
        <v>76</v>
      </c>
      <c r="C16" s="34"/>
      <c r="D16" s="37" t="n">
        <f aca="false">F16+H16+J16+L16+N16+P16+R16</f>
        <v>3255</v>
      </c>
      <c r="E16" s="37" t="n">
        <f aca="false">G16+I16+K16+M16+O16+Q16+S16</f>
        <v>2970</v>
      </c>
      <c r="F16" s="38" t="n">
        <v>2</v>
      </c>
      <c r="G16" s="38" t="n">
        <v>3</v>
      </c>
      <c r="H16" s="38" t="n">
        <v>2075</v>
      </c>
      <c r="I16" s="38" t="n">
        <v>1941</v>
      </c>
      <c r="J16" s="38" t="n">
        <v>1171</v>
      </c>
      <c r="K16" s="38" t="n">
        <v>1017</v>
      </c>
      <c r="L16" s="38" t="n">
        <v>0</v>
      </c>
      <c r="M16" s="38" t="n">
        <v>1</v>
      </c>
      <c r="N16" s="38" t="n">
        <v>0</v>
      </c>
      <c r="O16" s="38" t="n">
        <v>0</v>
      </c>
      <c r="P16" s="37" t="n">
        <v>6</v>
      </c>
      <c r="Q16" s="38" t="n">
        <v>5</v>
      </c>
      <c r="R16" s="37" t="n">
        <v>1</v>
      </c>
      <c r="S16" s="38" t="n">
        <v>3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O10"/>
    </sheetView>
  </sheetViews>
  <sheetFormatPr defaultColWidth="8.875" defaultRowHeight="13.2" zeroHeight="false" outlineLevelRow="0" outlineLevelCol="0"/>
  <cols>
    <col collapsed="false" customWidth="true" hidden="false" outlineLevel="0" max="1" min="1" style="40" width="3.99"/>
    <col collapsed="false" customWidth="false" hidden="false" outlineLevel="0" max="2" min="2" style="40" width="8.87"/>
    <col collapsed="false" customWidth="true" hidden="false" outlineLevel="0" max="3" min="3" style="40" width="28.87"/>
    <col collapsed="false" customWidth="true" hidden="false" outlineLevel="0" max="4" min="4" style="41" width="7.43"/>
    <col collapsed="false" customWidth="true" hidden="false" outlineLevel="0" max="5" min="5" style="41" width="5.66"/>
    <col collapsed="false" customWidth="true" hidden="false" outlineLevel="0" max="6" min="6" style="41" width="6.99"/>
    <col collapsed="false" customWidth="true" hidden="false" outlineLevel="0" max="7" min="7" style="41" width="6.32"/>
    <col collapsed="false" customWidth="true" hidden="false" outlineLevel="0" max="8" min="8" style="41" width="7.32"/>
    <col collapsed="false" customWidth="true" hidden="false" outlineLevel="0" max="9" min="9" style="41" width="6.66"/>
    <col collapsed="false" customWidth="true" hidden="false" outlineLevel="0" max="10" min="10" style="41" width="6.99"/>
    <col collapsed="false" customWidth="true" hidden="false" outlineLevel="0" max="11" min="11" style="41" width="5.99"/>
    <col collapsed="false" customWidth="true" hidden="false" outlineLevel="0" max="12" min="12" style="41" width="6.66"/>
    <col collapsed="false" customWidth="true" hidden="false" outlineLevel="0" max="13" min="13" style="41" width="5.87"/>
    <col collapsed="false" customWidth="true" hidden="false" outlineLevel="0" max="14" min="14" style="41" width="5.99"/>
    <col collapsed="false" customWidth="true" hidden="false" outlineLevel="0" max="15" min="15" style="41" width="6.43"/>
    <col collapsed="false" customWidth="true" hidden="false" outlineLevel="0" max="16" min="16" style="41" width="8.66"/>
    <col collapsed="false" customWidth="true" hidden="false" outlineLevel="0" max="17" min="17" style="40" width="7.88"/>
    <col collapsed="false" customWidth="false" hidden="false" outlineLevel="0" max="257" min="18" style="40" width="8.87"/>
  </cols>
  <sheetData>
    <row r="1" s="43" customFormat="true" ht="18.6" hidden="false" customHeight="true" outlineLevel="0" collapsed="false">
      <c r="A1" s="42" t="s">
        <v>7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s="43" customFormat="true" ht="22.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8" hidden="tru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s="50" customFormat="true" ht="32.4" hidden="false" customHeight="true" outlineLevel="0" collapsed="false">
      <c r="A5" s="45" t="s">
        <v>51</v>
      </c>
      <c r="B5" s="45"/>
      <c r="C5" s="45"/>
      <c r="D5" s="46" t="s">
        <v>54</v>
      </c>
      <c r="E5" s="46"/>
      <c r="F5" s="47" t="s">
        <v>78</v>
      </c>
      <c r="G5" s="47"/>
      <c r="H5" s="47" t="s">
        <v>79</v>
      </c>
      <c r="I5" s="47"/>
      <c r="J5" s="48" t="s">
        <v>80</v>
      </c>
      <c r="K5" s="48"/>
      <c r="L5" s="48" t="s">
        <v>81</v>
      </c>
      <c r="M5" s="48"/>
      <c r="N5" s="49" t="s">
        <v>59</v>
      </c>
      <c r="O5" s="49"/>
      <c r="P5" s="46" t="s">
        <v>82</v>
      </c>
      <c r="Q5" s="46"/>
    </row>
    <row r="6" s="50" customFormat="true" ht="18" hidden="false" customHeight="true" outlineLevel="0" collapsed="false">
      <c r="A6" s="45"/>
      <c r="B6" s="45"/>
      <c r="C6" s="45"/>
      <c r="D6" s="51" t="n">
        <v>2020</v>
      </c>
      <c r="E6" s="51" t="n">
        <v>2021</v>
      </c>
      <c r="F6" s="51" t="n">
        <v>2020</v>
      </c>
      <c r="G6" s="51" t="n">
        <v>2021</v>
      </c>
      <c r="H6" s="51" t="n">
        <v>2020</v>
      </c>
      <c r="I6" s="51" t="n">
        <v>2021</v>
      </c>
      <c r="J6" s="51" t="n">
        <v>2020</v>
      </c>
      <c r="K6" s="51" t="n">
        <v>2021</v>
      </c>
      <c r="L6" s="51" t="n">
        <v>2020</v>
      </c>
      <c r="M6" s="51" t="n">
        <v>2021</v>
      </c>
      <c r="N6" s="51" t="n">
        <v>2020</v>
      </c>
      <c r="O6" s="51" t="n">
        <v>2021</v>
      </c>
      <c r="P6" s="51" t="n">
        <v>2020</v>
      </c>
      <c r="Q6" s="52" t="n">
        <v>2021</v>
      </c>
    </row>
    <row r="7" customFormat="false" ht="15" hidden="false" customHeight="true" outlineLevel="0" collapsed="false">
      <c r="A7" s="53" t="s">
        <v>83</v>
      </c>
      <c r="B7" s="53"/>
      <c r="C7" s="53"/>
      <c r="D7" s="54" t="n">
        <v>952</v>
      </c>
      <c r="E7" s="51" t="n">
        <v>960</v>
      </c>
      <c r="F7" s="51" t="n">
        <v>2847</v>
      </c>
      <c r="G7" s="51" t="n">
        <v>2848</v>
      </c>
      <c r="H7" s="51" t="n">
        <v>4166</v>
      </c>
      <c r="I7" s="51" t="n">
        <v>4246</v>
      </c>
      <c r="J7" s="55" t="n">
        <v>9</v>
      </c>
      <c r="K7" s="51" t="n">
        <v>3</v>
      </c>
      <c r="L7" s="51" t="n">
        <v>17</v>
      </c>
      <c r="M7" s="51" t="n">
        <v>20</v>
      </c>
      <c r="N7" s="51" t="n">
        <v>242</v>
      </c>
      <c r="O7" s="51" t="n">
        <v>423</v>
      </c>
      <c r="P7" s="51" t="n">
        <f aca="false">D7+F7+H7+J7+L7+N7</f>
        <v>8233</v>
      </c>
      <c r="Q7" s="51" t="n">
        <f aca="false">E7+G7+I7+K7+M7+O7</f>
        <v>8500</v>
      </c>
    </row>
    <row r="8" customFormat="false" ht="4.2" hidden="true" customHeight="true" outlineLevel="0" collapsed="false">
      <c r="A8" s="53"/>
      <c r="B8" s="53"/>
      <c r="C8" s="53"/>
      <c r="D8" s="54"/>
      <c r="E8" s="51"/>
      <c r="F8" s="51"/>
      <c r="G8" s="51"/>
      <c r="H8" s="51"/>
      <c r="I8" s="51"/>
      <c r="J8" s="56"/>
      <c r="K8" s="51"/>
      <c r="L8" s="51"/>
      <c r="M8" s="51"/>
      <c r="N8" s="51"/>
      <c r="O8" s="51"/>
      <c r="P8" s="57"/>
      <c r="Q8" s="58"/>
    </row>
    <row r="9" customFormat="false" ht="16.2" hidden="false" customHeight="true" outlineLevel="0" collapsed="false">
      <c r="A9" s="59" t="s">
        <v>84</v>
      </c>
      <c r="B9" s="59"/>
      <c r="C9" s="59"/>
      <c r="D9" s="51" t="n">
        <v>816</v>
      </c>
      <c r="E9" s="51" t="n">
        <v>829</v>
      </c>
      <c r="F9" s="51" t="n">
        <v>2581</v>
      </c>
      <c r="G9" s="51" t="n">
        <v>2822</v>
      </c>
      <c r="H9" s="51" t="n">
        <v>3268</v>
      </c>
      <c r="I9" s="51" t="n">
        <v>3277</v>
      </c>
      <c r="J9" s="51" t="n">
        <v>9</v>
      </c>
      <c r="K9" s="51" t="n">
        <v>3</v>
      </c>
      <c r="L9" s="51" t="n">
        <v>15</v>
      </c>
      <c r="M9" s="51" t="n">
        <v>14</v>
      </c>
      <c r="N9" s="51" t="n">
        <v>250</v>
      </c>
      <c r="O9" s="51" t="n">
        <v>447</v>
      </c>
      <c r="P9" s="51" t="n">
        <f aca="false">D9+F9+H9+J9+L9+N9</f>
        <v>6939</v>
      </c>
      <c r="Q9" s="51" t="n">
        <f aca="false">E9+G9+I9+K9+M9+O9</f>
        <v>7392</v>
      </c>
    </row>
    <row r="10" customFormat="false" ht="31.95" hidden="false" customHeight="true" outlineLevel="0" collapsed="false">
      <c r="A10" s="59"/>
      <c r="B10" s="59"/>
      <c r="C10" s="59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6.2" hidden="false" customHeight="true" outlineLevel="0" collapsed="false">
      <c r="A11" s="60" t="s">
        <v>85</v>
      </c>
      <c r="B11" s="60"/>
      <c r="C11" s="60"/>
      <c r="D11" s="51" t="n">
        <v>833</v>
      </c>
      <c r="E11" s="51" t="n">
        <v>816</v>
      </c>
      <c r="F11" s="51" t="n">
        <v>2782</v>
      </c>
      <c r="G11" s="51" t="n">
        <v>2765</v>
      </c>
      <c r="H11" s="51" t="n">
        <v>3068</v>
      </c>
      <c r="I11" s="51" t="n">
        <v>3160</v>
      </c>
      <c r="J11" s="51" t="n">
        <v>9</v>
      </c>
      <c r="K11" s="51" t="n">
        <v>3</v>
      </c>
      <c r="L11" s="51" t="n">
        <v>15</v>
      </c>
      <c r="M11" s="51" t="n">
        <v>14</v>
      </c>
      <c r="N11" s="51" t="n">
        <v>238</v>
      </c>
      <c r="O11" s="51" t="n">
        <v>419</v>
      </c>
      <c r="P11" s="51" t="n">
        <f aca="false">D11+F11+H11+J11+L11+N11</f>
        <v>6945</v>
      </c>
      <c r="Q11" s="51" t="n">
        <f aca="false">E11+G11+I11+K11+M11+O11</f>
        <v>7177</v>
      </c>
      <c r="R11" s="61"/>
      <c r="S11" s="61"/>
    </row>
    <row r="12" customFormat="false" ht="15.6" hidden="false" customHeight="true" outlineLevel="0" collapsed="false">
      <c r="A12" s="59" t="s">
        <v>86</v>
      </c>
      <c r="B12" s="59"/>
      <c r="C12" s="59"/>
      <c r="D12" s="62" t="n">
        <f aca="false">D11/D7*100</f>
        <v>87.5</v>
      </c>
      <c r="E12" s="62" t="n">
        <f aca="false">E11/E7*100</f>
        <v>85</v>
      </c>
      <c r="F12" s="62" t="n">
        <f aca="false">F11/F7*100</f>
        <v>97.716894977169</v>
      </c>
      <c r="G12" s="62" t="n">
        <f aca="false">G11/G7*100</f>
        <v>97.0856741573034</v>
      </c>
      <c r="H12" s="62" t="n">
        <f aca="false">H11/H7*100</f>
        <v>73.6437830052809</v>
      </c>
      <c r="I12" s="62" t="n">
        <f aca="false">I11/I7*100</f>
        <v>74.4229863400848</v>
      </c>
      <c r="J12" s="62" t="n">
        <f aca="false">J11/J7*100</f>
        <v>100</v>
      </c>
      <c r="K12" s="62" t="n">
        <f aca="false">K11/K7*100</f>
        <v>100</v>
      </c>
      <c r="L12" s="62" t="n">
        <f aca="false">L11/L7*100</f>
        <v>88.2352941176471</v>
      </c>
      <c r="M12" s="62" t="n">
        <f aca="false">M11/M7*100</f>
        <v>70</v>
      </c>
      <c r="N12" s="62" t="n">
        <f aca="false">N11/N7*100</f>
        <v>98.3471074380165</v>
      </c>
      <c r="O12" s="62" t="n">
        <f aca="false">O11/O7*100</f>
        <v>99.0543735224586</v>
      </c>
      <c r="P12" s="62" t="n">
        <f aca="false">P11/P7*100</f>
        <v>84.355641928823</v>
      </c>
      <c r="Q12" s="63" t="n">
        <f aca="false">Q11/Q7*100</f>
        <v>84.4352941176471</v>
      </c>
    </row>
    <row r="13" customFormat="false" ht="16.2" hidden="false" customHeight="true" outlineLevel="0" collapsed="false">
      <c r="A13" s="59" t="s">
        <v>87</v>
      </c>
      <c r="B13" s="59"/>
      <c r="C13" s="59"/>
      <c r="D13" s="51" t="n">
        <v>119</v>
      </c>
      <c r="E13" s="51" t="n">
        <v>144</v>
      </c>
      <c r="F13" s="51" t="n">
        <v>65</v>
      </c>
      <c r="G13" s="51" t="n">
        <v>83</v>
      </c>
      <c r="H13" s="51" t="n">
        <v>1098</v>
      </c>
      <c r="I13" s="51" t="n">
        <v>1086</v>
      </c>
      <c r="J13" s="51" t="n">
        <v>0</v>
      </c>
      <c r="K13" s="51" t="n">
        <v>0</v>
      </c>
      <c r="L13" s="51" t="n">
        <v>2</v>
      </c>
      <c r="M13" s="51" t="n">
        <v>6</v>
      </c>
      <c r="N13" s="51" t="n">
        <v>4</v>
      </c>
      <c r="O13" s="51" t="n">
        <v>4</v>
      </c>
      <c r="P13" s="51" t="n">
        <f aca="false">D13+F13+H13+J13+L13+N13</f>
        <v>1288</v>
      </c>
      <c r="Q13" s="51" t="n">
        <f aca="false">E13+G13+I13+K13+M13+O13</f>
        <v>1323</v>
      </c>
    </row>
    <row r="14" customFormat="false" ht="13.2" hidden="false" customHeight="true" outlineLevel="0" collapsed="false">
      <c r="A14" s="59" t="s">
        <v>88</v>
      </c>
      <c r="B14" s="59"/>
      <c r="C14" s="59"/>
      <c r="D14" s="62" t="n">
        <f aca="false">D13/D7*100</f>
        <v>12.5</v>
      </c>
      <c r="E14" s="62" t="n">
        <f aca="false">E13/E7*100</f>
        <v>15</v>
      </c>
      <c r="F14" s="62" t="n">
        <f aca="false">F13/F7*100</f>
        <v>2.28310502283105</v>
      </c>
      <c r="G14" s="62" t="n">
        <f aca="false">G13/G7*100</f>
        <v>2.91432584269663</v>
      </c>
      <c r="H14" s="62" t="n">
        <f aca="false">H13/H7*100</f>
        <v>26.3562169947192</v>
      </c>
      <c r="I14" s="62" t="n">
        <f aca="false">I13/I7*100</f>
        <v>25.5770136599152</v>
      </c>
      <c r="J14" s="62" t="n">
        <f aca="false">J13/J7*100</f>
        <v>0</v>
      </c>
      <c r="K14" s="62" t="n">
        <f aca="false">K13/K7*100</f>
        <v>0</v>
      </c>
      <c r="L14" s="62" t="n">
        <f aca="false">L13/L7*100</f>
        <v>11.7647058823529</v>
      </c>
      <c r="M14" s="62" t="n">
        <f aca="false">M13/M7*100</f>
        <v>30</v>
      </c>
      <c r="N14" s="62" t="n">
        <f aca="false">N13/N7*100</f>
        <v>1.65289256198347</v>
      </c>
      <c r="O14" s="62" t="n">
        <f aca="false">O13/O7*100</f>
        <v>0.945626477541371</v>
      </c>
      <c r="P14" s="62" t="n">
        <f aca="false">P13/P7*100</f>
        <v>15.644358071177</v>
      </c>
      <c r="Q14" s="63" t="n">
        <f aca="false">Q13/Q7*100</f>
        <v>15.5647058823529</v>
      </c>
    </row>
    <row r="15" customFormat="false" ht="28.95" hidden="false" customHeight="true" outlineLevel="0" collapsed="false">
      <c r="A15" s="59" t="s">
        <v>89</v>
      </c>
      <c r="B15" s="59"/>
      <c r="C15" s="59"/>
      <c r="D15" s="51" t="n">
        <v>228</v>
      </c>
      <c r="E15" s="51" t="n">
        <v>261</v>
      </c>
      <c r="F15" s="51" t="n">
        <v>929</v>
      </c>
      <c r="G15" s="51" t="n">
        <v>1128</v>
      </c>
      <c r="H15" s="51" t="n">
        <v>829</v>
      </c>
      <c r="I15" s="51" t="n">
        <v>798</v>
      </c>
      <c r="J15" s="55" t="n">
        <v>2</v>
      </c>
      <c r="K15" s="51" t="n">
        <v>3</v>
      </c>
      <c r="L15" s="51" t="n">
        <v>12</v>
      </c>
      <c r="M15" s="51" t="n">
        <v>13</v>
      </c>
      <c r="N15" s="51" t="n">
        <v>14</v>
      </c>
      <c r="O15" s="51" t="n">
        <v>32</v>
      </c>
      <c r="P15" s="51" t="n">
        <f aca="false">D15+F15+H15+J15+L15+N15</f>
        <v>2014</v>
      </c>
      <c r="Q15" s="51" t="n">
        <f aca="false">E15+G15+I15+K15+M15+O15</f>
        <v>2235</v>
      </c>
    </row>
    <row r="16" customFormat="false" ht="2.4" hidden="true" customHeight="true" outlineLevel="0" collapsed="false">
      <c r="A16" s="59"/>
      <c r="B16" s="59"/>
      <c r="C16" s="59"/>
      <c r="D16" s="51"/>
      <c r="E16" s="51"/>
      <c r="F16" s="51"/>
      <c r="G16" s="51"/>
      <c r="H16" s="51"/>
      <c r="I16" s="51"/>
      <c r="J16" s="56"/>
      <c r="K16" s="51"/>
      <c r="L16" s="51"/>
      <c r="M16" s="51"/>
      <c r="N16" s="51"/>
      <c r="O16" s="51"/>
      <c r="P16" s="51"/>
      <c r="Q16" s="52"/>
    </row>
    <row r="17" customFormat="false" ht="36.75" hidden="false" customHeight="true" outlineLevel="0" collapsed="false">
      <c r="A17" s="53" t="s">
        <v>90</v>
      </c>
      <c r="B17" s="53"/>
      <c r="C17" s="53"/>
      <c r="D17" s="62" t="n">
        <v>23.9</v>
      </c>
      <c r="E17" s="62" t="n">
        <v>26.6</v>
      </c>
      <c r="F17" s="62" t="n">
        <v>32.6</v>
      </c>
      <c r="G17" s="62" t="n">
        <v>36.4</v>
      </c>
      <c r="H17" s="62" t="n">
        <v>19.9</v>
      </c>
      <c r="I17" s="62" t="n">
        <v>18.3</v>
      </c>
      <c r="J17" s="62" t="n">
        <v>22.2</v>
      </c>
      <c r="K17" s="62" t="n">
        <v>100</v>
      </c>
      <c r="L17" s="62" t="n">
        <v>70.6</v>
      </c>
      <c r="M17" s="62" t="n">
        <v>65</v>
      </c>
      <c r="N17" s="62" t="n">
        <v>5.8</v>
      </c>
      <c r="O17" s="62" t="n">
        <v>7.1</v>
      </c>
      <c r="P17" s="62" t="n">
        <v>24.5</v>
      </c>
      <c r="Q17" s="63" t="n">
        <v>25.1</v>
      </c>
    </row>
    <row r="18" customFormat="false" ht="45" hidden="false" customHeight="true" outlineLevel="0" collapsed="false">
      <c r="A18" s="59" t="s">
        <v>91</v>
      </c>
      <c r="B18" s="59"/>
      <c r="C18" s="59"/>
      <c r="D18" s="51" t="n">
        <v>11</v>
      </c>
      <c r="E18" s="51" t="n">
        <v>11</v>
      </c>
      <c r="F18" s="51" t="n">
        <v>153</v>
      </c>
      <c r="G18" s="51" t="n">
        <v>226</v>
      </c>
      <c r="H18" s="51" t="n">
        <v>133</v>
      </c>
      <c r="I18" s="51" t="n">
        <v>82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4</v>
      </c>
      <c r="O18" s="51" t="n">
        <v>11</v>
      </c>
      <c r="P18" s="51" t="n">
        <f aca="false">D18+F18+H18+J18+L18+N18</f>
        <v>301</v>
      </c>
      <c r="Q18" s="51" t="n">
        <f aca="false">E18+G18+I18+K18+M18+O18</f>
        <v>330</v>
      </c>
    </row>
    <row r="19" customFormat="false" ht="16.95" hidden="false" customHeight="true" outlineLevel="0" collapsed="false">
      <c r="A19" s="59" t="s">
        <v>92</v>
      </c>
      <c r="B19" s="59"/>
      <c r="C19" s="59"/>
      <c r="D19" s="62" t="n">
        <f aca="false">D18/D9*100</f>
        <v>1.34803921568627</v>
      </c>
      <c r="E19" s="62" t="n">
        <f aca="false">E18/E9*100</f>
        <v>1.32689987937274</v>
      </c>
      <c r="F19" s="62" t="n">
        <f aca="false">F18/F9*100</f>
        <v>5.92793490895002</v>
      </c>
      <c r="G19" s="62" t="n">
        <f aca="false">G18/G9*100</f>
        <v>8.00850460666194</v>
      </c>
      <c r="H19" s="62" t="n">
        <f aca="false">H18/H9*100</f>
        <v>4.06976744186047</v>
      </c>
      <c r="I19" s="62" t="n">
        <f aca="false">I18/I9*100</f>
        <v>2.50228867866952</v>
      </c>
      <c r="J19" s="62" t="n">
        <f aca="false">J18/J9*100</f>
        <v>0</v>
      </c>
      <c r="K19" s="62" t="n">
        <f aca="false">K18/K9*100</f>
        <v>0</v>
      </c>
      <c r="L19" s="62" t="n">
        <f aca="false">L18/L9*100</f>
        <v>0</v>
      </c>
      <c r="M19" s="62" t="n">
        <f aca="false">M18/M9*100</f>
        <v>0</v>
      </c>
      <c r="N19" s="62" t="n">
        <f aca="false">N18/N9*100</f>
        <v>1.6</v>
      </c>
      <c r="O19" s="62" t="n">
        <f aca="false">O18/O9*100</f>
        <v>2.46085011185682</v>
      </c>
      <c r="P19" s="62" t="n">
        <f aca="false">P18/P9*100</f>
        <v>4.33780083585531</v>
      </c>
      <c r="Q19" s="63" t="n">
        <f aca="false">Q18/Q9*100</f>
        <v>4.46428571428571</v>
      </c>
    </row>
    <row r="20" customFormat="false" ht="43.95" hidden="false" customHeight="true" outlineLevel="0" collapsed="false">
      <c r="A20" s="59" t="s">
        <v>93</v>
      </c>
      <c r="B20" s="59"/>
      <c r="C20" s="59"/>
      <c r="D20" s="64" t="n">
        <v>0</v>
      </c>
      <c r="E20" s="64" t="n">
        <v>0</v>
      </c>
      <c r="F20" s="64" t="n">
        <v>15</v>
      </c>
      <c r="G20" s="64" t="n">
        <v>12</v>
      </c>
      <c r="H20" s="64" t="n">
        <v>19</v>
      </c>
      <c r="I20" s="64" t="n">
        <v>10</v>
      </c>
      <c r="J20" s="64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1</v>
      </c>
      <c r="P20" s="64" t="n">
        <f aca="false">D20+F20+H20+J20+L20+N20</f>
        <v>34</v>
      </c>
      <c r="Q20" s="64" t="n">
        <f aca="false">E20+G20+I20+K20+M20+O20</f>
        <v>23</v>
      </c>
    </row>
    <row r="21" customFormat="false" ht="46.95" hidden="false" customHeight="true" outlineLevel="0" collapsed="false">
      <c r="A21" s="59" t="s">
        <v>94</v>
      </c>
      <c r="B21" s="59"/>
      <c r="C21" s="59"/>
      <c r="D21" s="54" t="n">
        <v>5</v>
      </c>
      <c r="E21" s="51" t="n">
        <v>3</v>
      </c>
      <c r="F21" s="51" t="n">
        <v>14</v>
      </c>
      <c r="G21" s="51" t="n">
        <v>13</v>
      </c>
      <c r="H21" s="51" t="n">
        <v>18</v>
      </c>
      <c r="I21" s="51" t="n">
        <v>12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1</v>
      </c>
      <c r="O21" s="51" t="n">
        <v>0</v>
      </c>
      <c r="P21" s="64" t="n">
        <f aca="false">D21+F21+H21+J21+L21+N21</f>
        <v>38</v>
      </c>
      <c r="Q21" s="64" t="n">
        <f aca="false">E21+G21+I21+K21+M21+O21</f>
        <v>28</v>
      </c>
    </row>
    <row r="22" customFormat="false" ht="3.6" hidden="true" customHeight="true" outlineLevel="0" collapsed="false">
      <c r="A22" s="59" t="s">
        <v>95</v>
      </c>
      <c r="B22" s="59"/>
      <c r="C22" s="59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64"/>
      <c r="Q22" s="65"/>
    </row>
    <row r="23" customFormat="false" ht="43.2" hidden="false" customHeight="true" outlineLevel="0" collapsed="false">
      <c r="A23" s="59"/>
      <c r="B23" s="59"/>
      <c r="C23" s="59"/>
      <c r="D23" s="56" t="n">
        <v>2</v>
      </c>
      <c r="E23" s="56" t="n">
        <v>0</v>
      </c>
      <c r="F23" s="56" t="n">
        <v>1</v>
      </c>
      <c r="G23" s="56" t="n">
        <v>0</v>
      </c>
      <c r="H23" s="56" t="n">
        <v>3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1</v>
      </c>
      <c r="O23" s="56" t="n">
        <v>0</v>
      </c>
      <c r="P23" s="64" t="n">
        <f aca="false">D23+F23+H23+J23+L23+N23</f>
        <v>7</v>
      </c>
      <c r="Q23" s="64" t="n">
        <f aca="false">E23+G23+I23+K23+M23+O23</f>
        <v>0</v>
      </c>
    </row>
    <row r="24" s="67" customFormat="true" ht="15" hidden="false" customHeight="true" outlineLevel="0" collapsed="false">
      <c r="A24" s="59" t="s">
        <v>96</v>
      </c>
      <c r="B24" s="59"/>
      <c r="C24" s="59"/>
      <c r="D24" s="51" t="n">
        <v>4</v>
      </c>
      <c r="E24" s="51" t="n">
        <v>11</v>
      </c>
      <c r="F24" s="51" t="n">
        <v>2</v>
      </c>
      <c r="G24" s="51" t="n">
        <v>3</v>
      </c>
      <c r="H24" s="51" t="n">
        <v>2</v>
      </c>
      <c r="I24" s="66" t="s">
        <v>97</v>
      </c>
      <c r="J24" s="66" t="s">
        <v>98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64" t="n">
        <f aca="false">D24+F24+H24+J24+L24+N24</f>
        <v>8</v>
      </c>
      <c r="Q24" s="64" t="n">
        <f aca="false">E24+G24+I24+K24+M24+O24</f>
        <v>20</v>
      </c>
    </row>
    <row r="25" customFormat="false" ht="44.4" hidden="false" customHeight="true" outlineLevel="0" collapsed="false">
      <c r="A25" s="60" t="s">
        <v>99</v>
      </c>
      <c r="B25" s="60"/>
      <c r="C25" s="60"/>
      <c r="D25" s="68" t="n">
        <v>4</v>
      </c>
      <c r="E25" s="56" t="n">
        <v>10</v>
      </c>
      <c r="F25" s="56" t="n">
        <v>1</v>
      </c>
      <c r="G25" s="56" t="n">
        <v>2</v>
      </c>
      <c r="H25" s="56" t="n">
        <v>2</v>
      </c>
      <c r="I25" s="69" t="s">
        <v>100</v>
      </c>
      <c r="J25" s="69" t="s">
        <v>98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64" t="n">
        <f aca="false">D25+F25+H25+J25+L25+N25</f>
        <v>7</v>
      </c>
      <c r="Q25" s="64" t="n">
        <f aca="false">E25+G25+I25+K25+M25+O25</f>
        <v>15</v>
      </c>
    </row>
    <row r="26" customFormat="false" ht="43.95" hidden="false" customHeight="true" outlineLevel="0" collapsed="false">
      <c r="A26" s="59" t="s">
        <v>101</v>
      </c>
      <c r="B26" s="59"/>
      <c r="C26" s="59"/>
      <c r="D26" s="54" t="n">
        <v>4</v>
      </c>
      <c r="E26" s="51" t="n">
        <v>3</v>
      </c>
      <c r="F26" s="51" t="n">
        <v>0</v>
      </c>
      <c r="G26" s="51" t="n">
        <v>2</v>
      </c>
      <c r="H26" s="51" t="n">
        <v>0</v>
      </c>
      <c r="I26" s="66" t="s">
        <v>102</v>
      </c>
      <c r="J26" s="66" t="s">
        <v>98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64" t="n">
        <f aca="false">D26+F26+H26+J26+L26+N26</f>
        <v>4</v>
      </c>
      <c r="Q26" s="64" t="n">
        <f aca="false">E26+G26+I26+K26+M26+O26</f>
        <v>6</v>
      </c>
    </row>
    <row r="27" customFormat="false" ht="15.6" hidden="false" customHeight="false" outlineLevel="0" collapsed="false">
      <c r="G27" s="70"/>
      <c r="Q27" s="71"/>
    </row>
    <row r="28" customFormat="false" ht="15.6" hidden="false" customHeight="false" outlineLevel="0" collapsed="false">
      <c r="A28" s="67"/>
      <c r="B28" s="67"/>
      <c r="C28" s="67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1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1-06-11T07:11:15Z</cp:lastPrinted>
  <dcterms:modified xsi:type="dcterms:W3CDTF">2021-06-11T07:11:31Z</dcterms:modified>
  <cp:revision>0</cp:revision>
  <dc:subject/>
  <dc:title/>
</cp:coreProperties>
</file>