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за январь-май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май
2020</t>
  </si>
  <si>
    <t xml:space="preserve">май
2021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55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25741</v>
      </c>
      <c r="D5" s="11" t="n">
        <v>25499</v>
      </c>
      <c r="E5" s="12" t="n">
        <f aca="false">(D5-C5)*100/C5</f>
        <v>-0.940134415912358</v>
      </c>
    </row>
    <row r="6" s="2" customFormat="true" ht="17.25" hidden="false" customHeight="true" outlineLevel="0" collapsed="false">
      <c r="B6" s="9" t="s">
        <v>7</v>
      </c>
      <c r="C6" s="10" t="n">
        <v>3401</v>
      </c>
      <c r="D6" s="11" t="n">
        <v>3908</v>
      </c>
      <c r="E6" s="12" t="n">
        <f aca="false">(D6-C6)*100/C6</f>
        <v>14.9073801822993</v>
      </c>
    </row>
    <row r="7" s="2" customFormat="true" ht="57.75" hidden="false" customHeight="true" outlineLevel="0" collapsed="false">
      <c r="B7" s="9" t="s">
        <v>8</v>
      </c>
      <c r="C7" s="10" t="n">
        <v>2756</v>
      </c>
      <c r="D7" s="11" t="n">
        <v>3453</v>
      </c>
      <c r="E7" s="12" t="n">
        <f aca="false">(D7-C7)*100/C7</f>
        <v>25.2902757619739</v>
      </c>
    </row>
    <row r="8" s="2" customFormat="true" ht="21" hidden="false" customHeight="true" outlineLevel="0" collapsed="false">
      <c r="B8" s="9" t="s">
        <v>9</v>
      </c>
      <c r="C8" s="10" t="n">
        <v>4716</v>
      </c>
      <c r="D8" s="11" t="n">
        <v>4054</v>
      </c>
      <c r="E8" s="12" t="n">
        <f aca="false">(D8-C8)*100/C8</f>
        <v>-14.0373197625106</v>
      </c>
    </row>
    <row r="9" s="2" customFormat="true" ht="57" hidden="false" customHeight="true" outlineLevel="0" collapsed="false">
      <c r="B9" s="9" t="s">
        <v>10</v>
      </c>
      <c r="C9" s="10" t="n">
        <v>3303</v>
      </c>
      <c r="D9" s="11" t="n">
        <v>3020</v>
      </c>
      <c r="E9" s="12" t="n">
        <f aca="false">(D9-C9)*100/C9</f>
        <v>-8.5679685134726</v>
      </c>
    </row>
    <row r="10" s="2" customFormat="true" ht="15" hidden="false" customHeight="true" outlineLevel="0" collapsed="false">
      <c r="B10" s="9" t="s">
        <v>11</v>
      </c>
      <c r="C10" s="10" t="n">
        <v>6434</v>
      </c>
      <c r="D10" s="11" t="n">
        <v>6225</v>
      </c>
      <c r="E10" s="12" t="n">
        <f aca="false">(D10-C10)*100/C10</f>
        <v>-3.2483680447622</v>
      </c>
    </row>
    <row r="11" s="2" customFormat="true" ht="39.75" hidden="false" customHeight="true" outlineLevel="0" collapsed="false">
      <c r="B11" s="9" t="s">
        <v>12</v>
      </c>
      <c r="C11" s="10" t="n">
        <v>3508</v>
      </c>
      <c r="D11" s="11" t="n">
        <v>3713</v>
      </c>
      <c r="E11" s="12" t="n">
        <f aca="false">(D11-C11)*100/C11</f>
        <v>5.84378563283923</v>
      </c>
    </row>
    <row r="12" s="2" customFormat="true" ht="54.75" hidden="false" customHeight="true" outlineLevel="0" collapsed="false">
      <c r="B12" s="9" t="s">
        <v>13</v>
      </c>
      <c r="C12" s="10" t="n">
        <v>1488</v>
      </c>
      <c r="D12" s="11" t="n">
        <v>1366</v>
      </c>
      <c r="E12" s="12" t="n">
        <f aca="false">(D12-C12)*100/C12</f>
        <v>-8.1989247311828</v>
      </c>
    </row>
    <row r="13" s="2" customFormat="true" ht="33.75" hidden="false" customHeight="true" outlineLevel="0" collapsed="false">
      <c r="B13" s="9" t="s">
        <v>14</v>
      </c>
      <c r="C13" s="10" t="n">
        <v>398</v>
      </c>
      <c r="D13" s="11" t="n">
        <v>628</v>
      </c>
      <c r="E13" s="12" t="n">
        <f aca="false">(D13-C13)*100/C13</f>
        <v>57.7889447236181</v>
      </c>
    </row>
    <row r="14" s="2" customFormat="true" ht="61.5" hidden="false" customHeight="true" outlineLevel="0" collapsed="false">
      <c r="B14" s="9" t="s">
        <v>15</v>
      </c>
      <c r="C14" s="10" t="n">
        <v>51</v>
      </c>
      <c r="D14" s="11" t="n">
        <v>66</v>
      </c>
      <c r="E14" s="12" t="n">
        <f aca="false">(D14-C14)*100/C14</f>
        <v>29.4117647058824</v>
      </c>
    </row>
    <row r="15" s="2" customFormat="true" ht="21" hidden="false" customHeight="true" outlineLevel="0" collapsed="false">
      <c r="B15" s="9" t="s">
        <v>16</v>
      </c>
      <c r="C15" s="10" t="n">
        <v>48</v>
      </c>
      <c r="D15" s="13" t="s">
        <v>17</v>
      </c>
      <c r="E15" s="12" t="n">
        <f aca="false">(D15-C15)*100/C15</f>
        <v>14.5833333333333</v>
      </c>
    </row>
    <row r="16" s="2" customFormat="true" ht="23.25" hidden="false" customHeight="true" outlineLevel="0" collapsed="false">
      <c r="B16" s="14" t="s">
        <v>18</v>
      </c>
      <c r="C16" s="14"/>
      <c r="D16" s="14"/>
      <c r="E16" s="14"/>
    </row>
    <row r="17" s="2" customFormat="true" ht="18" hidden="false" customHeight="true" outlineLevel="0" collapsed="false">
      <c r="B17" s="15" t="s">
        <v>6</v>
      </c>
      <c r="C17" s="16" t="n">
        <v>15322</v>
      </c>
      <c r="D17" s="16" t="n">
        <v>15743</v>
      </c>
      <c r="E17" s="17" t="n">
        <f aca="false">(D17-C17)*100/C17</f>
        <v>2.74768307009529</v>
      </c>
    </row>
    <row r="18" s="2" customFormat="true" ht="22.5" hidden="false" customHeight="true" outlineLevel="0" collapsed="false">
      <c r="B18" s="15" t="s">
        <v>7</v>
      </c>
      <c r="C18" s="16" t="n">
        <v>1352</v>
      </c>
      <c r="D18" s="16" t="n">
        <v>2066</v>
      </c>
      <c r="E18" s="17" t="n">
        <f aca="false">(D18-C18)*100/C18</f>
        <v>52.810650887574</v>
      </c>
    </row>
    <row r="19" s="2" customFormat="true" ht="45.75" hidden="false" customHeight="true" outlineLevel="0" collapsed="false">
      <c r="B19" s="15" t="s">
        <v>8</v>
      </c>
      <c r="C19" s="16" t="n">
        <v>1219</v>
      </c>
      <c r="D19" s="16" t="n">
        <v>1882</v>
      </c>
      <c r="E19" s="17" t="n">
        <f aca="false">(D19-C19)*100/C19</f>
        <v>54.388843314192</v>
      </c>
    </row>
    <row r="20" s="2" customFormat="true" ht="24.75" hidden="false" customHeight="true" outlineLevel="0" collapsed="false">
      <c r="B20" s="15" t="s">
        <v>9</v>
      </c>
      <c r="C20" s="16" t="n">
        <v>4179</v>
      </c>
      <c r="D20" s="16" t="n">
        <v>3427</v>
      </c>
      <c r="E20" s="17" t="n">
        <f aca="false">(D20-C20)*100/C20</f>
        <v>-17.9947355826753</v>
      </c>
    </row>
    <row r="21" s="2" customFormat="true" ht="54.75" hidden="false" customHeight="true" outlineLevel="0" collapsed="false">
      <c r="B21" s="15" t="s">
        <v>10</v>
      </c>
      <c r="C21" s="16" t="n">
        <v>3021</v>
      </c>
      <c r="D21" s="16" t="n">
        <v>2525</v>
      </c>
      <c r="E21" s="17" t="n">
        <f aca="false">(D21-C21)*100/C21</f>
        <v>-16.4184045018206</v>
      </c>
    </row>
    <row r="22" s="2" customFormat="true" ht="20.25" hidden="false" customHeight="true" outlineLevel="0" collapsed="false">
      <c r="B22" s="15" t="s">
        <v>11</v>
      </c>
      <c r="C22" s="16" t="n">
        <v>3446</v>
      </c>
      <c r="D22" s="16" t="n">
        <v>3387</v>
      </c>
      <c r="E22" s="17" t="n">
        <f aca="false">(D22-C22)*100/C22</f>
        <v>-1.71213000580383</v>
      </c>
    </row>
    <row r="23" s="2" customFormat="true" ht="46.5" hidden="false" customHeight="true" outlineLevel="0" collapsed="false">
      <c r="B23" s="15" t="s">
        <v>12</v>
      </c>
      <c r="C23" s="16" t="n">
        <v>1932</v>
      </c>
      <c r="D23" s="16" t="n">
        <v>1954</v>
      </c>
      <c r="E23" s="17" t="n">
        <f aca="false">(D23-C23)*100/C23</f>
        <v>1.13871635610766</v>
      </c>
    </row>
    <row r="24" s="2" customFormat="true" ht="48.75" hidden="false" customHeight="true" outlineLevel="0" collapsed="false">
      <c r="B24" s="15" t="s">
        <v>13</v>
      </c>
      <c r="C24" s="16" t="n">
        <v>950</v>
      </c>
      <c r="D24" s="16" t="n">
        <v>861</v>
      </c>
      <c r="E24" s="17" t="n">
        <f aca="false">(D24-C24)*100/C24</f>
        <v>-9.36842105263158</v>
      </c>
    </row>
    <row r="25" s="2" customFormat="true" ht="30" hidden="false" customHeight="true" outlineLevel="0" collapsed="false">
      <c r="B25" s="15" t="s">
        <v>14</v>
      </c>
      <c r="C25" s="16" t="n">
        <v>223</v>
      </c>
      <c r="D25" s="16" t="n">
        <v>411</v>
      </c>
      <c r="E25" s="17" t="n">
        <f aca="false">(D25-C25)*100/C25</f>
        <v>84.304932735426</v>
      </c>
    </row>
    <row r="26" s="2" customFormat="true" ht="62.25" hidden="false" customHeight="true" outlineLevel="0" collapsed="false">
      <c r="B26" s="15" t="s">
        <v>19</v>
      </c>
      <c r="C26" s="16" t="n">
        <v>27</v>
      </c>
      <c r="D26" s="16" t="n">
        <v>31</v>
      </c>
      <c r="E26" s="17" t="n">
        <f aca="false">(D26-C26)*100/C26</f>
        <v>14.8148148148148</v>
      </c>
    </row>
    <row r="27" s="2" customFormat="true" ht="23.25" hidden="false" customHeight="true" outlineLevel="0" collapsed="false">
      <c r="B27" s="15" t="s">
        <v>16</v>
      </c>
      <c r="C27" s="16" t="n">
        <v>25</v>
      </c>
      <c r="D27" s="16" t="n">
        <v>27</v>
      </c>
      <c r="E27" s="17" t="n">
        <f aca="false">(D27-C27)*100/C27</f>
        <v>8</v>
      </c>
    </row>
    <row r="28" s="2" customFormat="true" ht="16.5" hidden="false" customHeight="true" outlineLevel="0" collapsed="false">
      <c r="B28" s="14" t="s">
        <v>20</v>
      </c>
      <c r="C28" s="14"/>
      <c r="D28" s="14"/>
      <c r="E28" s="14"/>
    </row>
    <row r="29" s="2" customFormat="true" ht="18.75" hidden="false" customHeight="true" outlineLevel="0" collapsed="false">
      <c r="B29" s="15" t="s">
        <v>6</v>
      </c>
      <c r="C29" s="18" t="n">
        <v>1971</v>
      </c>
      <c r="D29" s="18" t="n">
        <v>2046</v>
      </c>
      <c r="E29" s="17" t="n">
        <f aca="false">(D29-C29)*100/C29</f>
        <v>3.80517503805175</v>
      </c>
    </row>
    <row r="30" s="2" customFormat="true" ht="17.25" hidden="false" customHeight="true" outlineLevel="0" collapsed="false">
      <c r="B30" s="15" t="s">
        <v>9</v>
      </c>
      <c r="C30" s="18" t="n">
        <v>1070</v>
      </c>
      <c r="D30" s="18" t="n">
        <v>1013</v>
      </c>
      <c r="E30" s="17" t="n">
        <f aca="false">(D30-C30)*100/C30</f>
        <v>-5.32710280373832</v>
      </c>
    </row>
    <row r="31" s="2" customFormat="true" ht="61.5" hidden="false" customHeight="true" outlineLevel="0" collapsed="false">
      <c r="B31" s="15" t="s">
        <v>21</v>
      </c>
      <c r="C31" s="18" t="n">
        <v>854</v>
      </c>
      <c r="D31" s="18" t="n">
        <v>714</v>
      </c>
      <c r="E31" s="17" t="n">
        <f aca="false">(D31-C31)*100/C31</f>
        <v>-16.3934426229508</v>
      </c>
    </row>
    <row r="32" s="2" customFormat="true" ht="24" hidden="false" customHeight="true" outlineLevel="0" collapsed="false">
      <c r="B32" s="15" t="s">
        <v>11</v>
      </c>
      <c r="C32" s="18" t="n">
        <v>234</v>
      </c>
      <c r="D32" s="18" t="n">
        <v>164</v>
      </c>
      <c r="E32" s="17" t="n">
        <f aca="false">(D32-C32)*100/C32</f>
        <v>-29.9145299145299</v>
      </c>
    </row>
    <row r="33" s="2" customFormat="true" ht="37.5" hidden="false" customHeight="true" outlineLevel="0" collapsed="false">
      <c r="B33" s="15" t="s">
        <v>12</v>
      </c>
      <c r="C33" s="18" t="n">
        <v>101</v>
      </c>
      <c r="D33" s="18" t="n">
        <v>102</v>
      </c>
      <c r="E33" s="17" t="n">
        <f aca="false">(D33-C33)*100/C33</f>
        <v>0.99009900990099</v>
      </c>
    </row>
    <row r="34" s="2" customFormat="true" ht="48.75" hidden="false" customHeight="true" outlineLevel="0" collapsed="false">
      <c r="B34" s="15" t="s">
        <v>13</v>
      </c>
      <c r="C34" s="18" t="n">
        <v>111</v>
      </c>
      <c r="D34" s="18" t="n">
        <v>74</v>
      </c>
      <c r="E34" s="17" t="n">
        <f aca="false">(D34-C34)*100/C34</f>
        <v>-33.3333333333333</v>
      </c>
    </row>
    <row r="35" s="2" customFormat="true" ht="51.75" hidden="false" customHeight="true" outlineLevel="0" collapsed="false">
      <c r="B35" s="15" t="s">
        <v>22</v>
      </c>
      <c r="C35" s="18" t="n">
        <v>8</v>
      </c>
      <c r="D35" s="18" t="n">
        <v>4</v>
      </c>
      <c r="E35" s="17" t="n">
        <f aca="false">(D35-C35)*100/C35</f>
        <v>-50</v>
      </c>
    </row>
    <row r="36" s="2" customFormat="true" ht="30.75" hidden="false" customHeight="true" outlineLevel="0" collapsed="false">
      <c r="B36" s="15" t="s">
        <v>16</v>
      </c>
      <c r="C36" s="18" t="n">
        <v>8</v>
      </c>
      <c r="D36" s="18" t="n">
        <v>3</v>
      </c>
      <c r="E36" s="17" t="n">
        <f aca="false">(D36-C36)*100/C36</f>
        <v>-62.5</v>
      </c>
    </row>
    <row r="37" s="2" customFormat="true" ht="23.25" hidden="false" customHeight="true" outlineLevel="0" collapsed="false">
      <c r="B37" s="14" t="s">
        <v>23</v>
      </c>
      <c r="C37" s="14"/>
      <c r="D37" s="14"/>
      <c r="E37" s="14"/>
    </row>
    <row r="38" s="2" customFormat="true" ht="19.5" hidden="false" customHeight="true" outlineLevel="0" collapsed="false">
      <c r="B38" s="15" t="s">
        <v>24</v>
      </c>
      <c r="C38" s="18" t="n">
        <v>4324</v>
      </c>
      <c r="D38" s="18" t="n">
        <v>4695</v>
      </c>
      <c r="E38" s="17" t="n">
        <f aca="false">(D38-C38)*100/C38</f>
        <v>8.5800185013876</v>
      </c>
    </row>
    <row r="39" s="2" customFormat="true" ht="21.75" hidden="false" customHeight="true" outlineLevel="0" collapsed="false">
      <c r="B39" s="15" t="s">
        <v>7</v>
      </c>
      <c r="C39" s="18" t="n">
        <v>326</v>
      </c>
      <c r="D39" s="18" t="n">
        <v>333</v>
      </c>
      <c r="E39" s="17" t="n">
        <f aca="false">(D39-C39)*100/C39</f>
        <v>2.14723926380368</v>
      </c>
    </row>
    <row r="40" s="2" customFormat="true" ht="20.25" hidden="false" customHeight="true" outlineLevel="0" collapsed="false">
      <c r="B40" s="15" t="s">
        <v>11</v>
      </c>
      <c r="C40" s="18" t="n">
        <v>937</v>
      </c>
      <c r="D40" s="18" t="n">
        <v>1048</v>
      </c>
      <c r="E40" s="17" t="n">
        <f aca="false">(D40-C40)*100/C40</f>
        <v>11.846318036286</v>
      </c>
    </row>
    <row r="41" s="2" customFormat="true" ht="20.25" hidden="false" customHeight="true" outlineLevel="0" collapsed="false">
      <c r="B41" s="14" t="s">
        <v>25</v>
      </c>
      <c r="C41" s="14"/>
      <c r="D41" s="14"/>
      <c r="E41" s="14"/>
    </row>
    <row r="42" s="2" customFormat="true" ht="24.75" hidden="false" customHeight="true" outlineLevel="0" collapsed="false">
      <c r="B42" s="15" t="s">
        <v>26</v>
      </c>
      <c r="C42" s="19" t="n">
        <v>5463</v>
      </c>
      <c r="D42" s="19" t="n">
        <v>5796</v>
      </c>
      <c r="E42" s="20" t="n">
        <f aca="false">(D42-C42)*100/C42</f>
        <v>6.09555189456343</v>
      </c>
    </row>
    <row r="43" s="2" customFormat="true" ht="21.75" hidden="false" customHeight="true" outlineLevel="0" collapsed="false">
      <c r="B43" s="15" t="s">
        <v>7</v>
      </c>
      <c r="C43" s="19" t="n">
        <v>1010</v>
      </c>
      <c r="D43" s="19" t="n">
        <v>999</v>
      </c>
      <c r="E43" s="20" t="n">
        <f aca="false">(D43-C43)*100/C43</f>
        <v>-1.08910891089109</v>
      </c>
    </row>
    <row r="44" s="2" customFormat="true" ht="45.75" hidden="false" customHeight="true" outlineLevel="0" collapsed="false">
      <c r="B44" s="15" t="s">
        <v>8</v>
      </c>
      <c r="C44" s="19" t="n">
        <v>750</v>
      </c>
      <c r="D44" s="19" t="n">
        <v>857</v>
      </c>
      <c r="E44" s="20" t="n">
        <f aca="false">(D44-C44)*100/C44</f>
        <v>14.2666666666667</v>
      </c>
    </row>
    <row r="45" s="2" customFormat="true" ht="24.75" hidden="false" customHeight="true" outlineLevel="0" collapsed="false">
      <c r="B45" s="15" t="s">
        <v>9</v>
      </c>
      <c r="C45" s="19" t="n">
        <v>190</v>
      </c>
      <c r="D45" s="19" t="n">
        <v>244</v>
      </c>
      <c r="E45" s="20" t="n">
        <f aca="false">(D45-C45)*100/C45</f>
        <v>28.421052631579</v>
      </c>
    </row>
    <row r="46" s="2" customFormat="true" ht="64.5" hidden="false" customHeight="true" outlineLevel="0" collapsed="false">
      <c r="B46" s="15" t="s">
        <v>21</v>
      </c>
      <c r="C46" s="19" t="n">
        <v>85</v>
      </c>
      <c r="D46" s="19" t="n">
        <v>174</v>
      </c>
      <c r="E46" s="20" t="n">
        <f aca="false">(D46-C46)*100/C46</f>
        <v>104.705882352941</v>
      </c>
    </row>
    <row r="47" s="2" customFormat="true" ht="18" hidden="false" customHeight="true" outlineLevel="0" collapsed="false">
      <c r="B47" s="15" t="s">
        <v>11</v>
      </c>
      <c r="C47" s="19" t="n">
        <v>1555</v>
      </c>
      <c r="D47" s="19" t="n">
        <v>1694</v>
      </c>
      <c r="E47" s="20" t="n">
        <f aca="false">(D47-C47)*100/C47</f>
        <v>8.93890675241158</v>
      </c>
    </row>
    <row r="48" s="2" customFormat="true" ht="33" hidden="false" customHeight="true" outlineLevel="0" collapsed="false">
      <c r="B48" s="15" t="s">
        <v>12</v>
      </c>
      <c r="C48" s="19" t="n">
        <v>560</v>
      </c>
      <c r="D48" s="19" t="n">
        <v>597</v>
      </c>
      <c r="E48" s="20" t="n">
        <f aca="false">(D48-C48)*100/C48</f>
        <v>6.60714285714286</v>
      </c>
    </row>
    <row r="49" customFormat="false" ht="57" hidden="false" customHeight="true" outlineLevel="0" collapsed="false">
      <c r="A49" s="2"/>
      <c r="B49" s="15" t="s">
        <v>13</v>
      </c>
      <c r="C49" s="19" t="n">
        <v>149</v>
      </c>
      <c r="D49" s="19" t="n">
        <v>156</v>
      </c>
      <c r="E49" s="20" t="n">
        <f aca="false">(D49-C49)*100/C49</f>
        <v>4.69798657718121</v>
      </c>
    </row>
    <row r="50" customFormat="false" ht="44.25" hidden="false" customHeight="true" outlineLevel="0" collapsed="false">
      <c r="A50" s="2"/>
      <c r="B50" s="15" t="s">
        <v>14</v>
      </c>
      <c r="C50" s="19" t="n">
        <v>97</v>
      </c>
      <c r="D50" s="19" t="n">
        <v>75</v>
      </c>
      <c r="E50" s="20" t="n">
        <f aca="false">(D50-C50)*100/C50</f>
        <v>-22.680412371134</v>
      </c>
    </row>
    <row r="51" customFormat="false" ht="74.25" hidden="false" customHeight="true" outlineLevel="0" collapsed="false">
      <c r="A51" s="2"/>
      <c r="B51" s="15" t="s">
        <v>22</v>
      </c>
      <c r="C51" s="19" t="n">
        <v>12</v>
      </c>
      <c r="D51" s="19" t="n">
        <v>26</v>
      </c>
      <c r="E51" s="20" t="n">
        <f aca="false">(D51-C51)*100/C51</f>
        <v>116.666666666667</v>
      </c>
    </row>
    <row r="52" customFormat="false" ht="25.5" hidden="false" customHeight="true" outlineLevel="0" collapsed="false">
      <c r="A52" s="2"/>
      <c r="B52" s="15" t="s">
        <v>16</v>
      </c>
      <c r="C52" s="19" t="n">
        <v>11</v>
      </c>
      <c r="D52" s="19" t="n">
        <v>20</v>
      </c>
      <c r="E52" s="20" t="n">
        <f aca="false">(D52-C52)*100/C52</f>
        <v>81.8181818181818</v>
      </c>
    </row>
    <row r="53" customFormat="false" ht="27" hidden="false" customHeight="true" outlineLevel="0" collapsed="false">
      <c r="A53" s="2"/>
      <c r="B53" s="21" t="s">
        <v>27</v>
      </c>
      <c r="C53" s="21"/>
      <c r="D53" s="21"/>
      <c r="E53" s="21"/>
    </row>
    <row r="54" customFormat="false" ht="24.75" hidden="false" customHeight="true" outlineLevel="0" collapsed="false">
      <c r="A54" s="2"/>
      <c r="B54" s="15" t="s">
        <v>26</v>
      </c>
      <c r="C54" s="13" t="n">
        <v>988</v>
      </c>
      <c r="D54" s="13" t="n">
        <v>836</v>
      </c>
      <c r="E54" s="20" t="n">
        <f aca="false">(D54-C54)*100/C54</f>
        <v>-15.3846153846154</v>
      </c>
    </row>
    <row r="55" customFormat="false" ht="15.75" hidden="false" customHeight="false" outlineLevel="0" collapsed="false">
      <c r="A55" s="2"/>
      <c r="B55" s="15" t="s">
        <v>7</v>
      </c>
      <c r="C55" s="13" t="n">
        <v>169</v>
      </c>
      <c r="D55" s="13" t="n">
        <v>66</v>
      </c>
      <c r="E55" s="20" t="n">
        <f aca="false">(D55-C55)*100/C55</f>
        <v>-60.9467455621302</v>
      </c>
    </row>
    <row r="56" customFormat="false" ht="15.75" hidden="false" customHeight="false" outlineLevel="0" collapsed="false">
      <c r="A56" s="2"/>
      <c r="B56" s="15" t="s">
        <v>9</v>
      </c>
      <c r="C56" s="13" t="n">
        <v>14</v>
      </c>
      <c r="D56" s="13" t="n">
        <v>12</v>
      </c>
      <c r="E56" s="20" t="n">
        <f aca="false">(D56-C56)*100/C56</f>
        <v>-14.2857142857143</v>
      </c>
    </row>
    <row r="57" customFormat="false" ht="15.75" hidden="false" customHeight="false" outlineLevel="0" collapsed="false">
      <c r="A57" s="2"/>
      <c r="B57" s="15" t="s">
        <v>11</v>
      </c>
      <c r="C57" s="13" t="n">
        <v>535</v>
      </c>
      <c r="D57" s="13" t="n">
        <v>492</v>
      </c>
      <c r="E57" s="20" t="n">
        <f aca="false">(D57-C57)*100/C57</f>
        <v>-8.03738317757009</v>
      </c>
    </row>
    <row r="58" customFormat="false" ht="47.25" hidden="false" customHeight="false" outlineLevel="0" collapsed="false">
      <c r="A58" s="2"/>
      <c r="B58" s="15" t="s">
        <v>13</v>
      </c>
      <c r="C58" s="13" t="n">
        <v>23</v>
      </c>
      <c r="D58" s="13" t="n">
        <v>24</v>
      </c>
      <c r="E58" s="20" t="n">
        <f aca="false">(D58-C58)*100/C58</f>
        <v>4.34782608695652</v>
      </c>
    </row>
    <row r="59" customFormat="false" ht="39.75" hidden="false" customHeight="true" outlineLevel="0" collapsed="false">
      <c r="A59" s="2"/>
      <c r="B59" s="14" t="s">
        <v>28</v>
      </c>
      <c r="C59" s="14"/>
      <c r="D59" s="14"/>
      <c r="E59" s="14"/>
    </row>
    <row r="60" customFormat="false" ht="15.75" hidden="false" customHeight="false" outlineLevel="0" collapsed="false">
      <c r="A60" s="2"/>
      <c r="B60" s="15" t="s">
        <v>24</v>
      </c>
      <c r="C60" s="18" t="n">
        <v>1631</v>
      </c>
      <c r="D60" s="18" t="n">
        <v>1363</v>
      </c>
      <c r="E60" s="20" t="n">
        <f aca="false">(D60-C60)*100/C60</f>
        <v>-16.4316370324954</v>
      </c>
    </row>
    <row r="61" customFormat="false" ht="15.75" hidden="false" customHeight="false" outlineLevel="0" collapsed="false">
      <c r="A61" s="2"/>
      <c r="B61" s="15" t="s">
        <v>7</v>
      </c>
      <c r="C61" s="18" t="n">
        <v>295</v>
      </c>
      <c r="D61" s="18" t="n">
        <v>340</v>
      </c>
      <c r="E61" s="20" t="n">
        <f aca="false">(D61-C61)*100/C61</f>
        <v>15.2542372881356</v>
      </c>
    </row>
    <row r="62" customFormat="false" ht="15.75" hidden="false" customHeight="false" outlineLevel="0" collapsed="false">
      <c r="A62" s="2"/>
      <c r="B62" s="15" t="s">
        <v>9</v>
      </c>
      <c r="C62" s="18" t="n">
        <v>22</v>
      </c>
      <c r="D62" s="18" t="n">
        <v>7</v>
      </c>
      <c r="E62" s="20" t="n">
        <f aca="false">(D62-C62)*100/C62</f>
        <v>-68.1818181818182</v>
      </c>
    </row>
    <row r="63" customFormat="false" ht="15.75" hidden="false" customHeight="false" outlineLevel="0" collapsed="false">
      <c r="A63" s="2"/>
      <c r="B63" s="15" t="s">
        <v>11</v>
      </c>
      <c r="C63" s="18" t="n">
        <v>502</v>
      </c>
      <c r="D63" s="18" t="n">
        <v>339</v>
      </c>
      <c r="E63" s="20" t="n">
        <f aca="false">(D63-C63)*100/C63</f>
        <v>-32.4701195219124</v>
      </c>
    </row>
    <row r="64" customFormat="false" ht="27" hidden="false" customHeight="true" outlineLevel="0" collapsed="false">
      <c r="A64" s="2"/>
      <c r="B64" s="14" t="s">
        <v>29</v>
      </c>
      <c r="C64" s="14"/>
      <c r="D64" s="14"/>
      <c r="E64" s="14"/>
    </row>
    <row r="65" customFormat="false" ht="15.75" hidden="false" customHeight="false" outlineLevel="0" collapsed="false">
      <c r="A65" s="2"/>
      <c r="B65" s="15" t="s">
        <v>26</v>
      </c>
      <c r="C65" s="13" t="n">
        <v>149</v>
      </c>
      <c r="D65" s="13" t="n">
        <v>413</v>
      </c>
      <c r="E65" s="17" t="n">
        <f aca="false">(D65-C65)*100/C65</f>
        <v>177.181208053691</v>
      </c>
    </row>
    <row r="66" customFormat="false" ht="15.75" hidden="false" customHeight="false" outlineLevel="0" collapsed="false">
      <c r="A66" s="2"/>
      <c r="B66" s="15" t="s">
        <v>7</v>
      </c>
      <c r="C66" s="13" t="n">
        <v>29</v>
      </c>
      <c r="D66" s="13" t="n">
        <v>67</v>
      </c>
      <c r="E66" s="17" t="n">
        <f aca="false">(D66-C66)*100/C66</f>
        <v>131.034482758621</v>
      </c>
    </row>
    <row r="67" customFormat="false" ht="15.75" hidden="false" customHeight="false" outlineLevel="0" collapsed="false">
      <c r="A67" s="2"/>
      <c r="B67" s="15" t="s">
        <v>9</v>
      </c>
      <c r="C67" s="13" t="n">
        <v>6</v>
      </c>
      <c r="D67" s="13" t="n">
        <v>30</v>
      </c>
      <c r="E67" s="17" t="n">
        <f aca="false">(D67-C67)*100/C67</f>
        <v>400</v>
      </c>
    </row>
    <row r="68" customFormat="false" ht="15.75" hidden="false" customHeight="false" outlineLevel="0" collapsed="false">
      <c r="A68" s="2"/>
      <c r="B68" s="15" t="s">
        <v>11</v>
      </c>
      <c r="C68" s="13" t="n">
        <v>56</v>
      </c>
      <c r="D68" s="13" t="n">
        <v>102</v>
      </c>
      <c r="E68" s="17" t="n">
        <f aca="false">(D68-C68)*100/C68</f>
        <v>82.1428571428571</v>
      </c>
    </row>
    <row r="69" customFormat="false" ht="20.25" hidden="false" customHeight="true" outlineLevel="0" collapsed="false">
      <c r="A69" s="2"/>
      <c r="B69" s="14" t="s">
        <v>30</v>
      </c>
      <c r="C69" s="14"/>
      <c r="D69" s="14"/>
      <c r="E69" s="14"/>
    </row>
    <row r="70" customFormat="false" ht="15.75" hidden="false" customHeight="false" outlineLevel="0" collapsed="false">
      <c r="A70" s="2"/>
      <c r="B70" s="15" t="s">
        <v>6</v>
      </c>
      <c r="C70" s="13" t="n">
        <v>1884</v>
      </c>
      <c r="D70" s="13" t="n">
        <v>1554</v>
      </c>
      <c r="E70" s="17" t="n">
        <f aca="false">(D70-C70)*100/C70</f>
        <v>-17.515923566879</v>
      </c>
    </row>
    <row r="71" customFormat="false" ht="15.75" hidden="false" customHeight="false" outlineLevel="0" collapsed="false">
      <c r="A71" s="2"/>
      <c r="B71" s="15" t="s">
        <v>9</v>
      </c>
      <c r="C71" s="13" t="n">
        <v>121</v>
      </c>
      <c r="D71" s="13" t="n">
        <v>72</v>
      </c>
      <c r="E71" s="17" t="n">
        <f aca="false">(D71-C71)*100/C71</f>
        <v>-40.495867768595</v>
      </c>
    </row>
    <row r="72" customFormat="false" ht="63" hidden="false" customHeight="false" outlineLevel="0" collapsed="false">
      <c r="A72" s="2"/>
      <c r="B72" s="15" t="s">
        <v>10</v>
      </c>
      <c r="C72" s="13" t="n">
        <v>49</v>
      </c>
      <c r="D72" s="13" t="n">
        <v>62</v>
      </c>
      <c r="E72" s="17" t="n">
        <f aca="false">(D72-C72)*100/C72</f>
        <v>26.530612244898</v>
      </c>
    </row>
    <row r="73" customFormat="false" ht="15.75" hidden="false" customHeight="false" outlineLevel="0" collapsed="false">
      <c r="A73" s="2"/>
      <c r="B73" s="15" t="s">
        <v>11</v>
      </c>
      <c r="C73" s="13" t="n">
        <v>744</v>
      </c>
      <c r="D73" s="13" t="n">
        <v>798</v>
      </c>
      <c r="E73" s="17" t="n">
        <f aca="false">(D73-C73)*100/C73</f>
        <v>7.25806451612903</v>
      </c>
    </row>
    <row r="74" customFormat="false" ht="31.5" hidden="false" customHeight="false" outlineLevel="0" collapsed="false">
      <c r="A74" s="2"/>
      <c r="B74" s="15" t="s">
        <v>12</v>
      </c>
      <c r="C74" s="13" t="n">
        <v>364</v>
      </c>
      <c r="D74" s="13" t="n">
        <v>291</v>
      </c>
      <c r="E74" s="17" t="n">
        <f aca="false">(D74-C74)*100/C74</f>
        <v>-20.0549450549451</v>
      </c>
    </row>
    <row r="75" customFormat="false" ht="47.25" hidden="false" customHeight="false" outlineLevel="0" collapsed="false">
      <c r="A75" s="2"/>
      <c r="B75" s="15" t="s">
        <v>13</v>
      </c>
      <c r="C75" s="13" t="n">
        <v>97</v>
      </c>
      <c r="D75" s="13" t="n">
        <v>101</v>
      </c>
      <c r="E75" s="17" t="n">
        <f aca="false">(D75-C75)*100/C75</f>
        <v>4.12371134020619</v>
      </c>
    </row>
    <row r="76" customFormat="false" ht="63" hidden="false" customHeight="false" outlineLevel="0" collapsed="false">
      <c r="A76" s="2"/>
      <c r="B76" s="15" t="s">
        <v>22</v>
      </c>
      <c r="C76" s="13" t="n">
        <v>0</v>
      </c>
      <c r="D76" s="13" t="n">
        <v>3</v>
      </c>
      <c r="E76" s="22" t="n">
        <v>0</v>
      </c>
    </row>
    <row r="77" customFormat="false" ht="15.75" hidden="false" customHeight="false" outlineLevel="0" collapsed="false">
      <c r="A77" s="2"/>
      <c r="B77" s="15" t="s">
        <v>16</v>
      </c>
      <c r="C77" s="13" t="n">
        <v>0</v>
      </c>
      <c r="D77" s="13" t="n">
        <v>2</v>
      </c>
      <c r="E77" s="22" t="n">
        <v>0</v>
      </c>
    </row>
    <row r="78" customFormat="false" ht="25.5" hidden="false" customHeight="true" outlineLevel="0" collapsed="false">
      <c r="A78" s="2"/>
      <c r="B78" s="14" t="s">
        <v>31</v>
      </c>
      <c r="C78" s="14"/>
      <c r="D78" s="14"/>
      <c r="E78" s="14"/>
    </row>
    <row r="79" customFormat="false" ht="15.75" hidden="false" customHeight="false" outlineLevel="0" collapsed="false">
      <c r="A79" s="2"/>
      <c r="B79" s="15" t="s">
        <v>26</v>
      </c>
      <c r="C79" s="16" t="n">
        <v>1909</v>
      </c>
      <c r="D79" s="16" t="n">
        <v>1334</v>
      </c>
      <c r="E79" s="17" t="n">
        <f aca="false">(D79-C79)*100/C79</f>
        <v>-30.1204819277108</v>
      </c>
    </row>
    <row r="80" customFormat="false" ht="15.75" hidden="false" customHeight="false" outlineLevel="0" collapsed="false">
      <c r="A80" s="2"/>
      <c r="B80" s="15" t="s">
        <v>7</v>
      </c>
      <c r="C80" s="16" t="n">
        <v>55</v>
      </c>
      <c r="D80" s="16" t="n">
        <v>85</v>
      </c>
      <c r="E80" s="17" t="n">
        <f aca="false">(D80-C80)*100/C80</f>
        <v>54.5454545454546</v>
      </c>
    </row>
    <row r="81" customFormat="false" ht="15.75" hidden="false" customHeight="false" outlineLevel="0" collapsed="false">
      <c r="A81" s="2"/>
      <c r="B81" s="15" t="s">
        <v>9</v>
      </c>
      <c r="C81" s="16" t="n">
        <v>157</v>
      </c>
      <c r="D81" s="16" t="n">
        <v>110</v>
      </c>
      <c r="E81" s="17" t="n">
        <f aca="false">(D81-C81)*100/C81</f>
        <v>-29.9363057324841</v>
      </c>
    </row>
    <row r="82" customFormat="false" ht="15.75" hidden="false" customHeight="false" outlineLevel="0" collapsed="false">
      <c r="A82" s="2"/>
      <c r="B82" s="15" t="s">
        <v>11</v>
      </c>
      <c r="C82" s="16" t="n">
        <v>660</v>
      </c>
      <c r="D82" s="16" t="n">
        <v>431</v>
      </c>
      <c r="E82" s="17" t="n">
        <f aca="false">(D82-C82)*100/C82</f>
        <v>-34.6969696969697</v>
      </c>
    </row>
    <row r="83" customFormat="false" ht="47.25" hidden="false" customHeight="false" outlineLevel="0" collapsed="false">
      <c r="A83" s="2"/>
      <c r="B83" s="15" t="s">
        <v>13</v>
      </c>
      <c r="C83" s="16" t="n">
        <v>272</v>
      </c>
      <c r="D83" s="16" t="n">
        <v>247</v>
      </c>
      <c r="E83" s="17" t="n">
        <f aca="false">(D83-C83)*100/C83</f>
        <v>-9.19117647058824</v>
      </c>
    </row>
    <row r="84" customFormat="false" ht="36.75" hidden="false" customHeight="true" outlineLevel="0" collapsed="false">
      <c r="A84" s="2"/>
      <c r="B84" s="14" t="s">
        <v>32</v>
      </c>
      <c r="C84" s="14"/>
      <c r="D84" s="14"/>
      <c r="E84" s="14"/>
    </row>
    <row r="85" customFormat="false" ht="15.75" hidden="false" customHeight="false" outlineLevel="0" collapsed="false">
      <c r="A85" s="2"/>
      <c r="B85" s="15" t="s">
        <v>33</v>
      </c>
      <c r="C85" s="18" t="n">
        <v>27786</v>
      </c>
      <c r="D85" s="18" t="n">
        <v>28776</v>
      </c>
      <c r="E85" s="17" t="n">
        <f aca="false">(D85-C85)*100/C85</f>
        <v>3.56294536817102</v>
      </c>
    </row>
    <row r="86" customFormat="false" ht="15.75" hidden="false" customHeight="false" outlineLevel="0" collapsed="false">
      <c r="A86" s="2"/>
      <c r="B86" s="23" t="s">
        <v>34</v>
      </c>
      <c r="C86" s="18"/>
      <c r="D86" s="18"/>
      <c r="E86" s="17"/>
    </row>
    <row r="87" customFormat="false" ht="47.25" hidden="false" customHeight="false" outlineLevel="0" collapsed="false">
      <c r="A87" s="2"/>
      <c r="B87" s="15" t="s">
        <v>35</v>
      </c>
      <c r="C87" s="18" t="n">
        <v>14789</v>
      </c>
      <c r="D87" s="18" t="n">
        <v>14645</v>
      </c>
      <c r="E87" s="17" t="n">
        <f aca="false">(D87-C87)*100/C87</f>
        <v>-0.973696666441274</v>
      </c>
    </row>
    <row r="88" customFormat="false" ht="31.5" hidden="false" customHeight="false" outlineLevel="0" collapsed="false">
      <c r="A88" s="2"/>
      <c r="B88" s="15" t="s">
        <v>36</v>
      </c>
      <c r="C88" s="18" t="n">
        <v>12997</v>
      </c>
      <c r="D88" s="18" t="n">
        <v>14131</v>
      </c>
      <c r="E88" s="17" t="n">
        <f aca="false">(D88-C88)*100/C88</f>
        <v>8.72509040547819</v>
      </c>
    </row>
    <row r="89" customFormat="false" ht="63" hidden="false" customHeight="false" outlineLevel="0" collapsed="false">
      <c r="A89" s="2"/>
      <c r="B89" s="15" t="s">
        <v>37</v>
      </c>
      <c r="C89" s="18" t="n">
        <v>2788</v>
      </c>
      <c r="D89" s="18" t="n">
        <v>2539</v>
      </c>
      <c r="E89" s="17" t="n">
        <f aca="false">(D89-C89)*100/C89</f>
        <v>-8.93113342898135</v>
      </c>
    </row>
    <row r="90" customFormat="false" ht="47.25" hidden="false" customHeight="false" outlineLevel="0" collapsed="false">
      <c r="A90" s="2"/>
      <c r="B90" s="15" t="s">
        <v>38</v>
      </c>
      <c r="C90" s="18" t="n">
        <v>440</v>
      </c>
      <c r="D90" s="18" t="n">
        <v>417</v>
      </c>
      <c r="E90" s="17" t="n">
        <f aca="false">(D90-C90)*100/C90</f>
        <v>-5.22727272727273</v>
      </c>
    </row>
    <row r="91" customFormat="false" ht="31.5" hidden="false" customHeight="false" outlineLevel="0" collapsed="false">
      <c r="A91" s="2"/>
      <c r="B91" s="15" t="s">
        <v>39</v>
      </c>
      <c r="C91" s="18" t="n">
        <v>2218</v>
      </c>
      <c r="D91" s="18" t="n">
        <v>2086</v>
      </c>
      <c r="E91" s="17" t="n">
        <f aca="false">(D91-C91)*100/C91</f>
        <v>-5.95130748422002</v>
      </c>
    </row>
    <row r="92" customFormat="false" ht="47.25" hidden="false" customHeight="false" outlineLevel="0" collapsed="false">
      <c r="A92" s="2"/>
      <c r="B92" s="15" t="s">
        <v>40</v>
      </c>
      <c r="C92" s="18" t="n">
        <v>119</v>
      </c>
      <c r="D92" s="18" t="n">
        <v>85</v>
      </c>
      <c r="E92" s="17" t="n">
        <f aca="false">(D92-C92)*100/C92</f>
        <v>-28.5714285714286</v>
      </c>
    </row>
    <row r="93" customFormat="false" ht="47.25" hidden="false" customHeight="false" outlineLevel="0" collapsed="false">
      <c r="A93" s="2"/>
      <c r="B93" s="15" t="s">
        <v>41</v>
      </c>
      <c r="C93" s="18" t="n">
        <v>5122</v>
      </c>
      <c r="D93" s="18" t="n">
        <v>4684</v>
      </c>
      <c r="E93" s="17" t="n">
        <f aca="false">(D93-C93)*100/C93</f>
        <v>-8.55134713002733</v>
      </c>
    </row>
    <row r="94" customFormat="false" ht="47.25" hidden="false" customHeight="false" outlineLevel="0" collapsed="false">
      <c r="A94" s="2"/>
      <c r="B94" s="15" t="s">
        <v>42</v>
      </c>
      <c r="C94" s="18" t="n">
        <v>94</v>
      </c>
      <c r="D94" s="18" t="n">
        <v>120</v>
      </c>
      <c r="E94" s="17" t="n">
        <f aca="false">(D94-C94)*100/C94</f>
        <v>27.6595744680851</v>
      </c>
    </row>
    <row r="95" customFormat="false" ht="47.25" hidden="false" customHeight="false" outlineLevel="0" collapsed="false">
      <c r="A95" s="2"/>
      <c r="B95" s="15" t="s">
        <v>43</v>
      </c>
      <c r="C95" s="18" t="n">
        <v>3255</v>
      </c>
      <c r="D95" s="18" t="n">
        <v>2970</v>
      </c>
      <c r="E95" s="17" t="n">
        <f aca="false">(D95-C95)*100/C95</f>
        <v>-8.75576036866359</v>
      </c>
    </row>
    <row r="96" customFormat="false" ht="25.5" hidden="false" customHeight="true" outlineLevel="0" collapsed="false">
      <c r="A96" s="2"/>
      <c r="B96" s="24" t="s">
        <v>44</v>
      </c>
      <c r="C96" s="24"/>
      <c r="D96" s="24"/>
      <c r="E96" s="24"/>
    </row>
    <row r="97" customFormat="false" ht="15.75" hidden="false" customHeight="false" outlineLevel="0" collapsed="false">
      <c r="A97" s="2"/>
      <c r="B97" s="15" t="s">
        <v>45</v>
      </c>
      <c r="C97" s="13" t="n">
        <v>341</v>
      </c>
      <c r="D97" s="13" t="n">
        <v>346</v>
      </c>
      <c r="E97" s="25" t="n">
        <f aca="false">(D97-C97)*100/C97</f>
        <v>1.46627565982405</v>
      </c>
    </row>
    <row r="98" customFormat="false" ht="15.75" hidden="false" customHeight="false" outlineLevel="0" collapsed="false">
      <c r="A98" s="2"/>
      <c r="B98" s="15" t="s">
        <v>6</v>
      </c>
      <c r="C98" s="13" t="n">
        <v>382</v>
      </c>
      <c r="D98" s="13" t="n">
        <v>506</v>
      </c>
      <c r="E98" s="25" t="n">
        <f aca="false">(D98-C98)*100/C98</f>
        <v>32.4607329842932</v>
      </c>
    </row>
    <row r="99" customFormat="false" ht="15.75" hidden="false" customHeight="false" outlineLevel="0" collapsed="false">
      <c r="A99" s="2"/>
      <c r="B99" s="15" t="s">
        <v>7</v>
      </c>
      <c r="C99" s="13" t="n">
        <v>12</v>
      </c>
      <c r="D99" s="13" t="n">
        <v>19</v>
      </c>
      <c r="E99" s="25" t="n">
        <f aca="false">(D99-C99)*100/C99</f>
        <v>58.3333333333333</v>
      </c>
    </row>
    <row r="100" customFormat="false" ht="15.75" hidden="false" customHeight="false" outlineLevel="0" collapsed="false">
      <c r="A100" s="2"/>
      <c r="B100" s="15" t="s">
        <v>11</v>
      </c>
      <c r="C100" s="13" t="n">
        <v>161</v>
      </c>
      <c r="D100" s="13" t="n">
        <v>200</v>
      </c>
      <c r="E100" s="25" t="n">
        <f aca="false">(D100-C100)*100/C100</f>
        <v>24.2236024844721</v>
      </c>
    </row>
    <row r="101" customFormat="false" ht="48" hidden="false" customHeight="false" outlineLevel="0" collapsed="false">
      <c r="A101" s="2"/>
      <c r="B101" s="26" t="s">
        <v>46</v>
      </c>
      <c r="C101" s="27" t="n">
        <v>335</v>
      </c>
      <c r="D101" s="27" t="n">
        <v>383</v>
      </c>
      <c r="E101" s="28" t="n">
        <f aca="false">(D101-C101)*100/C101</f>
        <v>14.3283582089552</v>
      </c>
    </row>
    <row r="102" customFormat="false" ht="12.7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1-06-11T04:08:29Z</cp:lastPrinted>
  <dcterms:modified xsi:type="dcterms:W3CDTF">2021-06-11T07:49:02Z</dcterms:modified>
  <cp:revision>0</cp:revision>
  <dc:subject/>
  <dc:title/>
</cp:coreProperties>
</file>