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4">
  <si>
    <t xml:space="preserve">О количестве зарегистрированных преступлений 
за 8 месяцев 2021 года в сравнении с 2020 годом</t>
  </si>
  <si>
    <t xml:space="preserve">8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
8 мес. 2020 г.</t>
  </si>
  <si>
    <t xml:space="preserve">Всего 
 за 
8 мес. 2021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8 мес. 
 2020</t>
  </si>
  <si>
    <t xml:space="preserve">8 мес. 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8 месяцев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t xml:space="preserve">% от расследованных</t>
  </si>
  <si>
    <t xml:space="preserve">11,1,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7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19]mmmm\ yyyy;@"/>
    <numFmt numFmtId="167" formatCode="#,##0"/>
    <numFmt numFmtId="168" formatCode="0"/>
    <numFmt numFmtId="169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6" activeCellId="0" sqref="A46:IV4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66"/>
    <col collapsed="false" customWidth="false" hidden="false" outlineLevel="0" max="2" min="2" style="1" width="8.87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8.55"/>
    <col collapsed="false" customWidth="true" hidden="false" outlineLevel="0" max="7" min="6" style="1" width="12.66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3.2" hidden="false" customHeight="false" outlineLevel="0" collapsed="false">
      <c r="A3" s="4"/>
      <c r="B3" s="5" t="s">
        <v>1</v>
      </c>
      <c r="C3" s="4" t="s">
        <v>1</v>
      </c>
      <c r="D3" s="4" t="s">
        <v>2</v>
      </c>
      <c r="E3" s="4" t="s">
        <v>3</v>
      </c>
      <c r="F3" s="6" t="s">
        <v>4</v>
      </c>
      <c r="G3" s="6" t="s">
        <v>4</v>
      </c>
    </row>
    <row r="4" customFormat="false" ht="13.2" hidden="false" customHeight="fals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</row>
    <row r="5" customFormat="false" ht="40.95" hidden="false" customHeight="true" outlineLevel="0" collapsed="false">
      <c r="A5" s="7" t="s">
        <v>11</v>
      </c>
      <c r="B5" s="8" t="n">
        <v>26130</v>
      </c>
      <c r="C5" s="9" t="n">
        <v>26487</v>
      </c>
      <c r="D5" s="10" t="n">
        <v>357</v>
      </c>
      <c r="E5" s="11" t="n">
        <v>1.4</v>
      </c>
      <c r="F5" s="5" t="n">
        <v>61.7</v>
      </c>
      <c r="G5" s="5" t="n">
        <v>57</v>
      </c>
    </row>
    <row r="6" customFormat="false" ht="13.2" hidden="false" customHeight="false" outlineLevel="0" collapsed="false">
      <c r="A6" s="7" t="s">
        <v>4</v>
      </c>
      <c r="B6" s="8" t="n">
        <v>14643</v>
      </c>
      <c r="C6" s="9" t="n">
        <v>14391</v>
      </c>
      <c r="D6" s="10" t="n">
        <v>-252</v>
      </c>
      <c r="E6" s="11" t="n">
        <v>-1.7</v>
      </c>
      <c r="F6" s="12"/>
      <c r="G6" s="12"/>
    </row>
    <row r="7" customFormat="false" ht="13.2" hidden="false" customHeight="false" outlineLevel="0" collapsed="false">
      <c r="A7" s="7" t="s">
        <v>12</v>
      </c>
      <c r="B7" s="8" t="n">
        <v>9084</v>
      </c>
      <c r="C7" s="9" t="n">
        <v>10868</v>
      </c>
      <c r="D7" s="10" t="n">
        <v>1784</v>
      </c>
      <c r="E7" s="11" t="n">
        <v>19.6</v>
      </c>
      <c r="F7" s="12"/>
      <c r="G7" s="12"/>
    </row>
    <row r="8" customFormat="false" ht="29.4" hidden="false" customHeight="true" outlineLevel="0" collapsed="false">
      <c r="A8" s="7" t="s">
        <v>13</v>
      </c>
      <c r="B8" s="8" t="n">
        <v>1131</v>
      </c>
      <c r="C8" s="9" t="n">
        <v>1020</v>
      </c>
      <c r="D8" s="10" t="n">
        <v>-111</v>
      </c>
      <c r="E8" s="11" t="n">
        <v>-9.8</v>
      </c>
      <c r="F8" s="13" t="n">
        <v>49.4</v>
      </c>
      <c r="G8" s="13" t="n">
        <v>50.8</v>
      </c>
    </row>
    <row r="9" customFormat="false" ht="13.2" hidden="false" customHeight="false" outlineLevel="0" collapsed="false">
      <c r="A9" s="14" t="s">
        <v>14</v>
      </c>
      <c r="B9" s="15" t="n">
        <v>4.3</v>
      </c>
      <c r="C9" s="15" t="n">
        <v>3.9</v>
      </c>
      <c r="D9" s="5"/>
      <c r="E9" s="13"/>
      <c r="F9" s="12"/>
      <c r="G9" s="12"/>
    </row>
    <row r="10" customFormat="false" ht="28.2" hidden="false" customHeight="true" outlineLevel="0" collapsed="false">
      <c r="A10" s="7" t="s">
        <v>15</v>
      </c>
      <c r="B10" s="8" t="n">
        <v>5669</v>
      </c>
      <c r="C10" s="5" t="n">
        <v>6216</v>
      </c>
      <c r="D10" s="5" t="n">
        <v>547</v>
      </c>
      <c r="E10" s="11" t="n">
        <v>9.6</v>
      </c>
      <c r="F10" s="13" t="n">
        <v>44.3</v>
      </c>
      <c r="G10" s="9" t="n">
        <v>39.2</v>
      </c>
    </row>
    <row r="11" customFormat="false" ht="13.2" hidden="false" customHeight="false" outlineLevel="0" collapsed="false">
      <c r="A11" s="14" t="s">
        <v>14</v>
      </c>
      <c r="B11" s="15" t="n">
        <v>21.7</v>
      </c>
      <c r="C11" s="13" t="n">
        <v>23.5</v>
      </c>
      <c r="D11" s="5"/>
      <c r="E11" s="13"/>
      <c r="F11" s="12"/>
      <c r="G11" s="12"/>
    </row>
    <row r="12" customFormat="false" ht="41.4" hidden="false" customHeight="true" outlineLevel="0" collapsed="false">
      <c r="A12" s="7" t="s">
        <v>16</v>
      </c>
      <c r="B12" s="8" t="n">
        <v>113</v>
      </c>
      <c r="C12" s="9" t="n">
        <v>95</v>
      </c>
      <c r="D12" s="10" t="n">
        <v>-18</v>
      </c>
      <c r="E12" s="11" t="n">
        <v>-15.9</v>
      </c>
      <c r="F12" s="5" t="n">
        <v>97.2</v>
      </c>
      <c r="G12" s="9" t="n">
        <v>96.6</v>
      </c>
    </row>
    <row r="13" customFormat="false" ht="25.8" hidden="false" customHeight="true" outlineLevel="0" collapsed="false">
      <c r="A13" s="7" t="s">
        <v>17</v>
      </c>
      <c r="B13" s="8" t="n">
        <v>331</v>
      </c>
      <c r="C13" s="9" t="n">
        <v>307</v>
      </c>
      <c r="D13" s="10" t="n">
        <v>-24</v>
      </c>
      <c r="E13" s="11" t="n">
        <v>-7.3</v>
      </c>
      <c r="F13" s="5" t="n">
        <v>100</v>
      </c>
      <c r="G13" s="9" t="n">
        <v>99.3</v>
      </c>
    </row>
    <row r="14" customFormat="false" ht="25.8" hidden="false" customHeight="true" outlineLevel="0" collapsed="false">
      <c r="A14" s="7" t="s">
        <v>18</v>
      </c>
      <c r="B14" s="8" t="n">
        <v>65</v>
      </c>
      <c r="C14" s="9" t="n">
        <v>56</v>
      </c>
      <c r="D14" s="10" t="n">
        <v>-9</v>
      </c>
      <c r="E14" s="11" t="n">
        <v>-13.8</v>
      </c>
      <c r="F14" s="5" t="n">
        <v>100</v>
      </c>
      <c r="G14" s="9" t="n">
        <v>100</v>
      </c>
    </row>
    <row r="15" customFormat="false" ht="28.8" hidden="false" customHeight="true" outlineLevel="0" collapsed="false">
      <c r="A15" s="7" t="s">
        <v>19</v>
      </c>
      <c r="B15" s="8" t="n">
        <v>37</v>
      </c>
      <c r="C15" s="9" t="n">
        <v>41</v>
      </c>
      <c r="D15" s="10" t="n">
        <v>4</v>
      </c>
      <c r="E15" s="11" t="n">
        <v>10.8</v>
      </c>
      <c r="F15" s="5" t="n">
        <v>100</v>
      </c>
      <c r="G15" s="9" t="n">
        <v>93.8</v>
      </c>
    </row>
    <row r="16" customFormat="false" ht="45.6" hidden="false" customHeight="true" outlineLevel="0" collapsed="false">
      <c r="A16" s="7" t="s">
        <v>20</v>
      </c>
      <c r="B16" s="8" t="n">
        <v>9348</v>
      </c>
      <c r="C16" s="9" t="n">
        <v>9748</v>
      </c>
      <c r="D16" s="10" t="n">
        <v>400</v>
      </c>
      <c r="E16" s="11" t="n">
        <v>4.3</v>
      </c>
      <c r="F16" s="13" t="n">
        <v>47.1</v>
      </c>
      <c r="G16" s="16" t="n">
        <v>42.1</v>
      </c>
    </row>
    <row r="17" customFormat="false" ht="27" hidden="false" customHeight="true" outlineLevel="0" collapsed="false">
      <c r="A17" s="7" t="s">
        <v>21</v>
      </c>
      <c r="B17" s="8" t="n">
        <v>2472</v>
      </c>
      <c r="C17" s="9" t="n">
        <v>2755</v>
      </c>
      <c r="D17" s="10" t="n">
        <v>283</v>
      </c>
      <c r="E17" s="11" t="n">
        <v>11.4</v>
      </c>
      <c r="F17" s="13" t="n">
        <v>19.7</v>
      </c>
      <c r="G17" s="9" t="n">
        <v>20.9</v>
      </c>
    </row>
    <row r="18" customFormat="false" ht="13.2" hidden="false" customHeight="false" outlineLevel="0" collapsed="false">
      <c r="A18" s="7" t="s">
        <v>22</v>
      </c>
      <c r="B18" s="8" t="n">
        <v>520</v>
      </c>
      <c r="C18" s="9" t="n">
        <v>540</v>
      </c>
      <c r="D18" s="10" t="n">
        <v>20</v>
      </c>
      <c r="E18" s="11" t="n">
        <v>3.8</v>
      </c>
      <c r="F18" s="5" t="n">
        <v>70.6</v>
      </c>
      <c r="G18" s="9" t="n">
        <v>66.6</v>
      </c>
    </row>
    <row r="19" customFormat="false" ht="44.4" hidden="false" customHeight="true" outlineLevel="0" collapsed="false">
      <c r="A19" s="14" t="s">
        <v>23</v>
      </c>
      <c r="B19" s="8" t="n">
        <v>87</v>
      </c>
      <c r="C19" s="9" t="n">
        <v>99</v>
      </c>
      <c r="D19" s="10" t="n">
        <v>12</v>
      </c>
      <c r="E19" s="11" t="n">
        <v>13.8</v>
      </c>
      <c r="F19" s="13" t="n">
        <v>61.3</v>
      </c>
      <c r="G19" s="9" t="n">
        <v>67.9</v>
      </c>
    </row>
    <row r="20" customFormat="false" ht="26.4" hidden="false" customHeight="true" outlineLevel="0" collapsed="false">
      <c r="A20" s="17" t="s">
        <v>24</v>
      </c>
      <c r="B20" s="8" t="n">
        <v>3560</v>
      </c>
      <c r="C20" s="9" t="n">
        <v>3889</v>
      </c>
      <c r="D20" s="10" t="n">
        <v>329</v>
      </c>
      <c r="E20" s="11" t="n">
        <v>9.2</v>
      </c>
      <c r="F20" s="13" t="n">
        <v>20.7</v>
      </c>
      <c r="G20" s="9" t="n">
        <v>16.3</v>
      </c>
    </row>
    <row r="21" customFormat="false" ht="13.2" hidden="false" customHeight="false" outlineLevel="0" collapsed="false">
      <c r="A21" s="14" t="s">
        <v>25</v>
      </c>
      <c r="B21" s="8" t="n">
        <v>361</v>
      </c>
      <c r="C21" s="9" t="n">
        <v>303</v>
      </c>
      <c r="D21" s="10" t="n">
        <v>-58</v>
      </c>
      <c r="E21" s="11" t="n">
        <v>-16.1</v>
      </c>
      <c r="F21" s="13" t="n">
        <v>87.2</v>
      </c>
      <c r="G21" s="9" t="n">
        <v>86.9</v>
      </c>
    </row>
    <row r="22" customFormat="false" ht="33.6" hidden="false" customHeight="true" outlineLevel="0" collapsed="false">
      <c r="A22" s="14" t="s">
        <v>26</v>
      </c>
      <c r="B22" s="8" t="n">
        <v>50</v>
      </c>
      <c r="C22" s="9" t="n">
        <v>30</v>
      </c>
      <c r="D22" s="10" t="n">
        <v>-20</v>
      </c>
      <c r="E22" s="11" t="n">
        <v>-40</v>
      </c>
      <c r="F22" s="5" t="n">
        <v>100</v>
      </c>
      <c r="G22" s="9" t="n">
        <v>100</v>
      </c>
    </row>
    <row r="23" customFormat="false" ht="13.2" hidden="false" customHeight="false" outlineLevel="0" collapsed="false">
      <c r="A23" s="14" t="s">
        <v>27</v>
      </c>
      <c r="B23" s="8" t="n">
        <v>3</v>
      </c>
      <c r="C23" s="9" t="n">
        <v>3</v>
      </c>
      <c r="D23" s="10" t="n">
        <v>0</v>
      </c>
      <c r="E23" s="11"/>
      <c r="F23" s="5" t="n">
        <v>66.7</v>
      </c>
      <c r="G23" s="9" t="n">
        <v>75</v>
      </c>
    </row>
    <row r="24" customFormat="false" ht="54.6" hidden="false" customHeight="true" outlineLevel="0" collapsed="false">
      <c r="A24" s="14" t="s">
        <v>28</v>
      </c>
      <c r="B24" s="8" t="n">
        <v>311</v>
      </c>
      <c r="C24" s="9" t="n">
        <v>262</v>
      </c>
      <c r="D24" s="10" t="n">
        <v>-49</v>
      </c>
      <c r="E24" s="11" t="n">
        <v>-15.8</v>
      </c>
      <c r="F24" s="5" t="n">
        <v>90.6</v>
      </c>
      <c r="G24" s="9" t="n">
        <v>88.1</v>
      </c>
    </row>
    <row r="25" customFormat="false" ht="56.4" hidden="false" customHeight="true" outlineLevel="0" collapsed="false">
      <c r="A25" s="14" t="s">
        <v>29</v>
      </c>
      <c r="B25" s="8" t="n">
        <v>2244</v>
      </c>
      <c r="C25" s="9" t="n">
        <v>2074</v>
      </c>
      <c r="D25" s="10" t="n">
        <v>-170</v>
      </c>
      <c r="E25" s="11" t="n">
        <v>-7.6</v>
      </c>
      <c r="F25" s="5" t="n">
        <v>63.1</v>
      </c>
      <c r="G25" s="9" t="n">
        <v>60.7</v>
      </c>
    </row>
    <row r="26" customFormat="false" ht="22.2" hidden="false" customHeight="true" outlineLevel="0" collapsed="false">
      <c r="A26" s="14" t="s">
        <v>30</v>
      </c>
      <c r="B26" s="8" t="n">
        <v>1072</v>
      </c>
      <c r="C26" s="9" t="n">
        <v>1017</v>
      </c>
      <c r="D26" s="10" t="n">
        <v>-55</v>
      </c>
      <c r="E26" s="11" t="n">
        <v>-5.1</v>
      </c>
      <c r="F26" s="5" t="n">
        <v>19.9</v>
      </c>
      <c r="G26" s="9" t="n">
        <v>20</v>
      </c>
    </row>
    <row r="27" customFormat="false" ht="42" hidden="false" customHeight="true" outlineLevel="0" collapsed="false">
      <c r="A27" s="14" t="s">
        <v>31</v>
      </c>
      <c r="B27" s="8" t="n">
        <v>360</v>
      </c>
      <c r="C27" s="9" t="n">
        <v>363</v>
      </c>
      <c r="D27" s="10" t="n">
        <v>3</v>
      </c>
      <c r="E27" s="11" t="n">
        <v>0.8</v>
      </c>
      <c r="F27" s="5"/>
      <c r="G27" s="9"/>
    </row>
    <row r="28" customFormat="false" ht="39" hidden="false" customHeight="true" outlineLevel="0" collapsed="false">
      <c r="A28" s="14" t="s">
        <v>32</v>
      </c>
      <c r="B28" s="8" t="n">
        <v>20</v>
      </c>
      <c r="C28" s="9" t="n">
        <v>16</v>
      </c>
      <c r="D28" s="10" t="n">
        <v>-4</v>
      </c>
      <c r="E28" s="11" t="n">
        <v>-20</v>
      </c>
      <c r="F28" s="5"/>
      <c r="G28" s="9"/>
    </row>
    <row r="29" customFormat="false" ht="41.4" hidden="false" customHeight="true" outlineLevel="0" collapsed="false">
      <c r="A29" s="14" t="s">
        <v>33</v>
      </c>
      <c r="B29" s="8" t="n">
        <v>70</v>
      </c>
      <c r="C29" s="9" t="n">
        <v>61</v>
      </c>
      <c r="D29" s="10" t="n">
        <v>-9</v>
      </c>
      <c r="E29" s="11" t="n">
        <v>-12.9</v>
      </c>
      <c r="F29" s="5"/>
      <c r="G29" s="9"/>
    </row>
    <row r="30" customFormat="false" ht="39.6" hidden="false" customHeight="true" outlineLevel="0" collapsed="false">
      <c r="A30" s="14" t="s">
        <v>34</v>
      </c>
      <c r="B30" s="8" t="n">
        <v>676</v>
      </c>
      <c r="C30" s="9" t="n">
        <v>844</v>
      </c>
      <c r="D30" s="10" t="n">
        <v>168</v>
      </c>
      <c r="E30" s="11" t="n">
        <v>24.9</v>
      </c>
      <c r="F30" s="5"/>
      <c r="G30" s="9"/>
    </row>
    <row r="31" customFormat="false" ht="30" hidden="false" customHeight="true" outlineLevel="0" collapsed="false">
      <c r="A31" s="14" t="s">
        <v>35</v>
      </c>
      <c r="B31" s="8" t="n">
        <v>112</v>
      </c>
      <c r="C31" s="9" t="n">
        <v>136</v>
      </c>
      <c r="D31" s="10" t="n">
        <v>24</v>
      </c>
      <c r="E31" s="11" t="n">
        <v>21.4</v>
      </c>
      <c r="F31" s="5"/>
      <c r="G31" s="9"/>
    </row>
    <row r="32" customFormat="false" ht="40.8" hidden="false" customHeight="true" outlineLevel="0" collapsed="false">
      <c r="A32" s="14" t="s">
        <v>36</v>
      </c>
      <c r="B32" s="8" t="n">
        <v>207</v>
      </c>
      <c r="C32" s="9" t="n">
        <v>247</v>
      </c>
      <c r="D32" s="10" t="n">
        <v>40</v>
      </c>
      <c r="E32" s="11" t="n">
        <v>19.3</v>
      </c>
      <c r="F32" s="5"/>
      <c r="G32" s="9"/>
    </row>
    <row r="33" customFormat="false" ht="13.2" hidden="false" customHeight="false" outlineLevel="0" collapsed="false">
      <c r="A33" s="14" t="s">
        <v>37</v>
      </c>
      <c r="B33" s="8" t="n">
        <v>49</v>
      </c>
      <c r="C33" s="9" t="n">
        <v>77</v>
      </c>
      <c r="D33" s="10" t="n">
        <v>28</v>
      </c>
      <c r="E33" s="11" t="n">
        <v>57.1</v>
      </c>
      <c r="F33" s="5"/>
      <c r="G33" s="9"/>
    </row>
    <row r="34" customFormat="false" ht="28.8" hidden="false" customHeight="true" outlineLevel="0" collapsed="false">
      <c r="A34" s="14" t="s">
        <v>38</v>
      </c>
      <c r="B34" s="8" t="n">
        <v>34</v>
      </c>
      <c r="C34" s="9" t="n">
        <v>27</v>
      </c>
      <c r="D34" s="10" t="n">
        <v>-7</v>
      </c>
      <c r="E34" s="11" t="n">
        <v>-20.6</v>
      </c>
      <c r="F34" s="5"/>
      <c r="G34" s="9"/>
    </row>
    <row r="35" customFormat="false" ht="13.2" hidden="false" customHeight="false" outlineLevel="0" collapsed="false">
      <c r="A35" s="14" t="s">
        <v>39</v>
      </c>
      <c r="B35" s="8" t="n">
        <v>20</v>
      </c>
      <c r="C35" s="9" t="n">
        <v>53</v>
      </c>
      <c r="D35" s="10" t="n">
        <v>33</v>
      </c>
      <c r="E35" s="11" t="n">
        <v>165</v>
      </c>
      <c r="F35" s="5"/>
      <c r="G35" s="9"/>
    </row>
    <row r="36" customFormat="false" ht="29.4" hidden="false" customHeight="true" outlineLevel="0" collapsed="false">
      <c r="A36" s="17" t="s">
        <v>40</v>
      </c>
      <c r="B36" s="8" t="n">
        <v>0</v>
      </c>
      <c r="C36" s="9" t="n">
        <v>12</v>
      </c>
      <c r="D36" s="10" t="n">
        <v>12</v>
      </c>
      <c r="E36" s="11"/>
      <c r="F36" s="5"/>
      <c r="G36" s="9"/>
    </row>
    <row r="37" customFormat="false" ht="34.2" hidden="false" customHeight="true" outlineLevel="0" collapsed="false">
      <c r="A37" s="14" t="s">
        <v>41</v>
      </c>
      <c r="B37" s="8" t="n">
        <v>0</v>
      </c>
      <c r="C37" s="9" t="n">
        <v>8</v>
      </c>
      <c r="D37" s="10" t="n">
        <v>8</v>
      </c>
      <c r="E37" s="11"/>
      <c r="F37" s="5"/>
      <c r="G37" s="9"/>
    </row>
    <row r="38" customFormat="false" ht="22.5" hidden="false" customHeight="true" outlineLevel="0" collapsed="false">
      <c r="A38" s="14" t="s">
        <v>42</v>
      </c>
      <c r="B38" s="8" t="n">
        <v>7</v>
      </c>
      <c r="C38" s="9" t="n">
        <v>6</v>
      </c>
      <c r="D38" s="10" t="n">
        <v>-1</v>
      </c>
      <c r="E38" s="11" t="n">
        <v>-14.3</v>
      </c>
      <c r="F38" s="5"/>
      <c r="G38" s="9"/>
    </row>
    <row r="39" customFormat="false" ht="13.2" hidden="false" customHeight="false" outlineLevel="0" collapsed="false">
      <c r="A39" s="14" t="s">
        <v>43</v>
      </c>
      <c r="B39" s="8" t="n">
        <v>6</v>
      </c>
      <c r="C39" s="9" t="n">
        <v>7</v>
      </c>
      <c r="D39" s="10" t="n">
        <v>1</v>
      </c>
      <c r="E39" s="11" t="n">
        <v>16.7</v>
      </c>
      <c r="F39" s="12"/>
      <c r="G39" s="9"/>
    </row>
    <row r="40" customFormat="false" ht="13.2" hidden="false" customHeight="false" outlineLevel="0" collapsed="false">
      <c r="A40" s="12" t="s">
        <v>44</v>
      </c>
      <c r="B40" s="8" t="n">
        <v>5382</v>
      </c>
      <c r="C40" s="9" t="n">
        <v>5870</v>
      </c>
      <c r="D40" s="10" t="n">
        <v>488</v>
      </c>
      <c r="E40" s="11" t="n">
        <v>9.1</v>
      </c>
      <c r="F40" s="12"/>
      <c r="G40" s="9"/>
    </row>
    <row r="41" customFormat="false" ht="41.4" hidden="false" customHeight="true" outlineLevel="0" collapsed="false">
      <c r="A41" s="14" t="s">
        <v>45</v>
      </c>
      <c r="B41" s="8" t="n">
        <v>530</v>
      </c>
      <c r="C41" s="9" t="n">
        <v>498</v>
      </c>
      <c r="D41" s="10" t="n">
        <v>-32</v>
      </c>
      <c r="E41" s="11" t="n">
        <v>-6</v>
      </c>
      <c r="F41" s="12"/>
      <c r="G41" s="9"/>
    </row>
    <row r="42" customFormat="false" ht="43.2" hidden="false" customHeight="true" outlineLevel="0" collapsed="false">
      <c r="A42" s="14" t="s">
        <v>46</v>
      </c>
      <c r="B42" s="8" t="n">
        <v>10509</v>
      </c>
      <c r="C42" s="9" t="n">
        <v>10328</v>
      </c>
      <c r="D42" s="10" t="n">
        <v>-181</v>
      </c>
      <c r="E42" s="11" t="n">
        <v>-1.7</v>
      </c>
      <c r="F42" s="12"/>
      <c r="G42" s="9"/>
    </row>
    <row r="43" customFormat="false" ht="13.2" hidden="false" customHeight="false" outlineLevel="0" collapsed="false">
      <c r="A43" s="14" t="s">
        <v>47</v>
      </c>
      <c r="B43" s="8" t="n">
        <v>725</v>
      </c>
      <c r="C43" s="9" t="n">
        <v>716</v>
      </c>
      <c r="D43" s="10" t="n">
        <v>-9</v>
      </c>
      <c r="E43" s="11" t="n">
        <v>-1.2</v>
      </c>
      <c r="F43" s="12"/>
      <c r="G43" s="9"/>
    </row>
    <row r="44" customFormat="false" ht="28.8" hidden="false" customHeight="true" outlineLevel="0" collapsed="false">
      <c r="A44" s="14" t="s">
        <v>48</v>
      </c>
      <c r="B44" s="8" t="n">
        <v>6516</v>
      </c>
      <c r="C44" s="9" t="n">
        <v>5949</v>
      </c>
      <c r="D44" s="10" t="n">
        <v>-567</v>
      </c>
      <c r="E44" s="11" t="n">
        <v>-8.7</v>
      </c>
      <c r="F44" s="12"/>
      <c r="G44" s="9"/>
    </row>
    <row r="45" customFormat="false" ht="33" hidden="false" customHeight="true" outlineLevel="0" collapsed="false">
      <c r="A45" s="14" t="s">
        <v>49</v>
      </c>
      <c r="B45" s="8" t="n">
        <v>1443</v>
      </c>
      <c r="C45" s="9" t="n">
        <v>1253</v>
      </c>
      <c r="D45" s="10" t="n">
        <v>-190</v>
      </c>
      <c r="E45" s="11" t="n">
        <v>-13.2</v>
      </c>
      <c r="F45" s="9"/>
      <c r="G45" s="9"/>
    </row>
    <row r="46" customFormat="false" ht="43.2" hidden="false" customHeight="true" outlineLevel="0" collapsed="false">
      <c r="A46" s="7" t="s">
        <v>50</v>
      </c>
      <c r="B46" s="8" t="n">
        <v>7337</v>
      </c>
      <c r="C46" s="9" t="n">
        <v>6496</v>
      </c>
      <c r="D46" s="10" t="n">
        <v>-841</v>
      </c>
      <c r="E46" s="11" t="n">
        <v>-11.5</v>
      </c>
      <c r="F46" s="9"/>
      <c r="G46" s="9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7.43"/>
    <col collapsed="false" customWidth="true" hidden="false" outlineLevel="0" max="3" min="3" style="18" width="25.55"/>
    <col collapsed="false" customWidth="true" hidden="false" outlineLevel="0" max="6" min="4" style="18" width="9.99"/>
    <col collapsed="false" customWidth="true" hidden="false" outlineLevel="0" max="7" min="7" style="18" width="10.55"/>
    <col collapsed="false" customWidth="true" hidden="false" outlineLevel="0" max="19" min="8" style="18" width="9.99"/>
    <col collapsed="false" customWidth="false" hidden="false" outlineLevel="0" max="257" min="20" style="18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19" t="s">
        <v>51</v>
      </c>
      <c r="C2" s="19"/>
      <c r="D2" s="20" t="s">
        <v>52</v>
      </c>
      <c r="E2" s="21" t="s">
        <v>53</v>
      </c>
      <c r="F2" s="22" t="s">
        <v>54</v>
      </c>
      <c r="G2" s="22"/>
      <c r="H2" s="20" t="s">
        <v>55</v>
      </c>
      <c r="I2" s="20"/>
      <c r="J2" s="20" t="s">
        <v>56</v>
      </c>
      <c r="K2" s="20"/>
      <c r="L2" s="20" t="s">
        <v>57</v>
      </c>
      <c r="M2" s="20"/>
      <c r="N2" s="20" t="s">
        <v>58</v>
      </c>
      <c r="O2" s="20"/>
      <c r="P2" s="20" t="s">
        <v>59</v>
      </c>
      <c r="Q2" s="20"/>
      <c r="R2" s="20" t="s">
        <v>60</v>
      </c>
      <c r="S2" s="20"/>
    </row>
    <row r="3" customFormat="false" ht="47.25" hidden="false" customHeight="true" outlineLevel="0" collapsed="false">
      <c r="B3" s="19"/>
      <c r="C3" s="19"/>
      <c r="D3" s="20"/>
      <c r="E3" s="21"/>
      <c r="F3" s="23" t="s">
        <v>61</v>
      </c>
      <c r="G3" s="23" t="s">
        <v>62</v>
      </c>
      <c r="H3" s="23" t="s">
        <v>61</v>
      </c>
      <c r="I3" s="23" t="s">
        <v>62</v>
      </c>
      <c r="J3" s="23" t="s">
        <v>61</v>
      </c>
      <c r="K3" s="23" t="s">
        <v>62</v>
      </c>
      <c r="L3" s="23" t="s">
        <v>61</v>
      </c>
      <c r="M3" s="23" t="s">
        <v>62</v>
      </c>
      <c r="N3" s="23" t="s">
        <v>61</v>
      </c>
      <c r="O3" s="23" t="s">
        <v>62</v>
      </c>
      <c r="P3" s="23" t="s">
        <v>61</v>
      </c>
      <c r="Q3" s="23" t="s">
        <v>62</v>
      </c>
      <c r="R3" s="23" t="s">
        <v>61</v>
      </c>
      <c r="S3" s="23" t="s">
        <v>62</v>
      </c>
    </row>
    <row r="4" customFormat="false" ht="18" hidden="false" customHeight="true" outlineLevel="0" collapsed="false">
      <c r="B4" s="24" t="s">
        <v>6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23.25" hidden="false" customHeight="true" outlineLevel="0" collapsed="false">
      <c r="B5" s="25" t="s">
        <v>64</v>
      </c>
      <c r="C5" s="25"/>
      <c r="D5" s="26" t="n">
        <v>43446</v>
      </c>
      <c r="E5" s="27" t="n">
        <v>46462</v>
      </c>
      <c r="F5" s="28" t="n">
        <v>1569</v>
      </c>
      <c r="G5" s="29" t="n">
        <v>1967</v>
      </c>
      <c r="H5" s="28" t="n">
        <v>18399</v>
      </c>
      <c r="I5" s="28" t="n">
        <v>21215</v>
      </c>
      <c r="J5" s="28" t="n">
        <v>23097</v>
      </c>
      <c r="K5" s="28" t="n">
        <v>22777</v>
      </c>
      <c r="L5" s="28" t="n">
        <v>2</v>
      </c>
      <c r="M5" s="30" t="n">
        <v>15</v>
      </c>
      <c r="N5" s="28" t="n">
        <v>13</v>
      </c>
      <c r="O5" s="30" t="n">
        <v>5</v>
      </c>
      <c r="P5" s="28" t="n">
        <v>176</v>
      </c>
      <c r="Q5" s="30" t="n">
        <v>294</v>
      </c>
      <c r="R5" s="28" t="n">
        <v>189</v>
      </c>
      <c r="S5" s="30" t="n">
        <v>181</v>
      </c>
    </row>
    <row r="6" customFormat="false" ht="45" hidden="false" customHeight="true" outlineLevel="0" collapsed="false">
      <c r="B6" s="31" t="s">
        <v>65</v>
      </c>
      <c r="C6" s="25" t="s">
        <v>66</v>
      </c>
      <c r="D6" s="26" t="n">
        <v>22929</v>
      </c>
      <c r="E6" s="26" t="n">
        <v>24296</v>
      </c>
      <c r="F6" s="28" t="n">
        <v>1038</v>
      </c>
      <c r="G6" s="28" t="n">
        <v>1330</v>
      </c>
      <c r="H6" s="28" t="n">
        <v>6956</v>
      </c>
      <c r="I6" s="28" t="n">
        <v>7381</v>
      </c>
      <c r="J6" s="28" t="n">
        <v>14643</v>
      </c>
      <c r="K6" s="28" t="n">
        <v>15777</v>
      </c>
      <c r="L6" s="28" t="n">
        <v>2</v>
      </c>
      <c r="M6" s="30" t="n">
        <v>7</v>
      </c>
      <c r="N6" s="28" t="n">
        <v>5</v>
      </c>
      <c r="O6" s="30" t="n">
        <v>1</v>
      </c>
      <c r="P6" s="28" t="n">
        <v>120</v>
      </c>
      <c r="Q6" s="30" t="n">
        <v>235</v>
      </c>
      <c r="R6" s="28" t="n">
        <v>164</v>
      </c>
      <c r="S6" s="30" t="n">
        <v>157</v>
      </c>
    </row>
    <row r="7" customFormat="false" ht="30" hidden="false" customHeight="true" outlineLevel="0" collapsed="false">
      <c r="B7" s="31"/>
      <c r="C7" s="25" t="s">
        <v>67</v>
      </c>
      <c r="D7" s="26" t="n">
        <v>20517</v>
      </c>
      <c r="E7" s="26" t="n">
        <v>22166</v>
      </c>
      <c r="F7" s="28" t="n">
        <v>531</v>
      </c>
      <c r="G7" s="28" t="n">
        <v>637</v>
      </c>
      <c r="H7" s="28" t="n">
        <v>11443</v>
      </c>
      <c r="I7" s="28" t="n">
        <v>13834</v>
      </c>
      <c r="J7" s="28" t="n">
        <v>8454</v>
      </c>
      <c r="K7" s="28" t="n">
        <v>7600</v>
      </c>
      <c r="L7" s="28" t="n">
        <v>0</v>
      </c>
      <c r="M7" s="30" t="n">
        <v>8</v>
      </c>
      <c r="N7" s="28" t="n">
        <v>8</v>
      </c>
      <c r="O7" s="30" t="n">
        <v>4</v>
      </c>
      <c r="P7" s="28" t="n">
        <v>56</v>
      </c>
      <c r="Q7" s="30" t="n">
        <v>59</v>
      </c>
      <c r="R7" s="28" t="n">
        <v>25</v>
      </c>
      <c r="S7" s="30" t="n">
        <v>24</v>
      </c>
    </row>
    <row r="8" customFormat="false" ht="79.5" hidden="false" customHeight="true" outlineLevel="0" collapsed="false">
      <c r="B8" s="25" t="s">
        <v>68</v>
      </c>
      <c r="C8" s="25"/>
      <c r="D8" s="26" t="n">
        <v>4191</v>
      </c>
      <c r="E8" s="26" t="n">
        <v>4191</v>
      </c>
      <c r="F8" s="30" t="n">
        <v>435</v>
      </c>
      <c r="G8" s="30" t="n">
        <v>420</v>
      </c>
      <c r="H8" s="30" t="n">
        <v>2000</v>
      </c>
      <c r="I8" s="30" t="n">
        <v>2161</v>
      </c>
      <c r="J8" s="30" t="n">
        <v>1718</v>
      </c>
      <c r="K8" s="30" t="n">
        <v>1579</v>
      </c>
      <c r="L8" s="30" t="n">
        <v>0</v>
      </c>
      <c r="M8" s="30" t="n">
        <v>2</v>
      </c>
      <c r="N8" s="30" t="n">
        <v>2</v>
      </c>
      <c r="O8" s="30" t="n">
        <v>2</v>
      </c>
      <c r="P8" s="28" t="n">
        <v>13</v>
      </c>
      <c r="Q8" s="30" t="n">
        <v>13</v>
      </c>
      <c r="R8" s="28" t="n">
        <v>23</v>
      </c>
      <c r="S8" s="30" t="n">
        <v>13</v>
      </c>
    </row>
    <row r="9" customFormat="false" ht="45.75" hidden="false" customHeight="true" outlineLevel="0" collapsed="false">
      <c r="B9" s="25" t="s">
        <v>69</v>
      </c>
      <c r="C9" s="25"/>
      <c r="D9" s="26" t="n">
        <v>718</v>
      </c>
      <c r="E9" s="26" t="n">
        <v>668</v>
      </c>
      <c r="F9" s="30" t="n">
        <v>34</v>
      </c>
      <c r="G9" s="30" t="n">
        <v>25</v>
      </c>
      <c r="H9" s="30" t="n">
        <v>280</v>
      </c>
      <c r="I9" s="30" t="n">
        <v>269</v>
      </c>
      <c r="J9" s="30" t="n">
        <v>393</v>
      </c>
      <c r="K9" s="30" t="n">
        <v>363</v>
      </c>
      <c r="L9" s="30" t="n">
        <v>1</v>
      </c>
      <c r="M9" s="30" t="n">
        <v>2</v>
      </c>
      <c r="N9" s="30" t="n">
        <v>3</v>
      </c>
      <c r="O9" s="30" t="n">
        <v>0</v>
      </c>
      <c r="P9" s="28" t="n">
        <v>4</v>
      </c>
      <c r="Q9" s="30" t="n">
        <v>3</v>
      </c>
      <c r="R9" s="28" t="n">
        <v>2</v>
      </c>
      <c r="S9" s="30" t="n">
        <v>4</v>
      </c>
    </row>
    <row r="10" customFormat="false" ht="65.25" hidden="false" customHeight="true" outlineLevel="0" collapsed="false">
      <c r="B10" s="25" t="s">
        <v>70</v>
      </c>
      <c r="C10" s="25"/>
      <c r="D10" s="26" t="n">
        <v>3788</v>
      </c>
      <c r="E10" s="26" t="n">
        <v>3662</v>
      </c>
      <c r="F10" s="30" t="n">
        <v>0</v>
      </c>
      <c r="G10" s="30" t="n">
        <v>7</v>
      </c>
      <c r="H10" s="30" t="n">
        <v>1435</v>
      </c>
      <c r="I10" s="30" t="n">
        <v>1782</v>
      </c>
      <c r="J10" s="30" t="n">
        <v>2348</v>
      </c>
      <c r="K10" s="30" t="n">
        <v>1859</v>
      </c>
      <c r="L10" s="30" t="n">
        <v>0</v>
      </c>
      <c r="M10" s="30" t="n">
        <v>0</v>
      </c>
      <c r="N10" s="30" t="n">
        <v>1</v>
      </c>
      <c r="O10" s="30" t="n">
        <v>0</v>
      </c>
      <c r="P10" s="28" t="n">
        <v>0</v>
      </c>
      <c r="Q10" s="30" t="n">
        <v>5</v>
      </c>
      <c r="R10" s="28" t="n">
        <v>3</v>
      </c>
      <c r="S10" s="30" t="n">
        <v>7</v>
      </c>
    </row>
    <row r="11" customFormat="false" ht="74.25" hidden="false" customHeight="true" outlineLevel="0" collapsed="false">
      <c r="B11" s="25" t="s">
        <v>71</v>
      </c>
      <c r="C11" s="25"/>
      <c r="D11" s="28" t="n">
        <v>718</v>
      </c>
      <c r="E11" s="28" t="n">
        <v>677</v>
      </c>
      <c r="F11" s="30" t="n">
        <v>6</v>
      </c>
      <c r="G11" s="30" t="n">
        <v>7</v>
      </c>
      <c r="H11" s="30" t="n">
        <v>135</v>
      </c>
      <c r="I11" s="30" t="n">
        <v>149</v>
      </c>
      <c r="J11" s="30" t="n">
        <v>560</v>
      </c>
      <c r="K11" s="30" t="n">
        <v>495</v>
      </c>
      <c r="L11" s="30" t="n">
        <v>0</v>
      </c>
      <c r="M11" s="30" t="n">
        <v>3</v>
      </c>
      <c r="N11" s="30" t="n">
        <v>0</v>
      </c>
      <c r="O11" s="30" t="n">
        <v>0</v>
      </c>
      <c r="P11" s="28" t="n">
        <v>12</v>
      </c>
      <c r="Q11" s="30" t="n">
        <v>19</v>
      </c>
      <c r="R11" s="28" t="n">
        <v>5</v>
      </c>
      <c r="S11" s="30" t="n">
        <v>4</v>
      </c>
    </row>
    <row r="12" customFormat="false" ht="29.25" hidden="false" customHeight="true" outlineLevel="0" collapsed="false">
      <c r="B12" s="24" t="s">
        <v>72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32.25" hidden="false" customHeight="true" outlineLevel="0" collapsed="false">
      <c r="B13" s="25" t="s">
        <v>73</v>
      </c>
      <c r="C13" s="25"/>
      <c r="D13" s="28" t="n">
        <v>181</v>
      </c>
      <c r="E13" s="28" t="n">
        <v>119</v>
      </c>
      <c r="F13" s="30" t="n">
        <v>0</v>
      </c>
      <c r="G13" s="30" t="n">
        <v>4</v>
      </c>
      <c r="H13" s="30" t="n">
        <v>34</v>
      </c>
      <c r="I13" s="30" t="n">
        <v>19</v>
      </c>
      <c r="J13" s="30" t="n">
        <v>144</v>
      </c>
      <c r="K13" s="30" t="n">
        <v>86</v>
      </c>
      <c r="L13" s="30" t="n">
        <v>0</v>
      </c>
      <c r="M13" s="30" t="n">
        <v>0</v>
      </c>
      <c r="N13" s="30" t="n">
        <v>0</v>
      </c>
      <c r="O13" s="30" t="n">
        <v>0</v>
      </c>
      <c r="P13" s="28" t="n">
        <v>3</v>
      </c>
      <c r="Q13" s="30" t="n">
        <v>10</v>
      </c>
      <c r="R13" s="28" t="n">
        <v>0</v>
      </c>
      <c r="S13" s="30" t="n">
        <v>0</v>
      </c>
    </row>
    <row r="14" customFormat="false" ht="45" hidden="false" customHeight="true" outlineLevel="0" collapsed="false">
      <c r="B14" s="25" t="s">
        <v>74</v>
      </c>
      <c r="C14" s="25"/>
      <c r="D14" s="28" t="n">
        <v>8257</v>
      </c>
      <c r="E14" s="28" t="n">
        <v>8098</v>
      </c>
      <c r="F14" s="30" t="n">
        <v>302</v>
      </c>
      <c r="G14" s="30" t="n">
        <v>259</v>
      </c>
      <c r="H14" s="30" t="n">
        <v>1652</v>
      </c>
      <c r="I14" s="30" t="n">
        <v>1517</v>
      </c>
      <c r="J14" s="30" t="n">
        <v>6079</v>
      </c>
      <c r="K14" s="30" t="n">
        <v>6073</v>
      </c>
      <c r="L14" s="30" t="n">
        <v>1</v>
      </c>
      <c r="M14" s="30" t="n">
        <v>3</v>
      </c>
      <c r="N14" s="30" t="n">
        <v>2</v>
      </c>
      <c r="O14" s="30" t="n">
        <v>0</v>
      </c>
      <c r="P14" s="28" t="n">
        <v>94</v>
      </c>
      <c r="Q14" s="30" t="n">
        <v>133</v>
      </c>
      <c r="R14" s="28" t="n">
        <v>127</v>
      </c>
      <c r="S14" s="30" t="n">
        <v>113</v>
      </c>
    </row>
    <row r="15" customFormat="false" ht="49.5" hidden="false" customHeight="true" outlineLevel="0" collapsed="false">
      <c r="B15" s="25" t="s">
        <v>75</v>
      </c>
      <c r="C15" s="25"/>
      <c r="D15" s="28" t="n">
        <v>171</v>
      </c>
      <c r="E15" s="28" t="n">
        <v>194</v>
      </c>
      <c r="F15" s="30" t="n">
        <v>16</v>
      </c>
      <c r="G15" s="30" t="n">
        <v>19</v>
      </c>
      <c r="H15" s="30" t="n">
        <v>42</v>
      </c>
      <c r="I15" s="30" t="n">
        <v>64</v>
      </c>
      <c r="J15" s="30" t="n">
        <v>110</v>
      </c>
      <c r="K15" s="30" t="n">
        <v>111</v>
      </c>
      <c r="L15" s="30" t="n">
        <v>0</v>
      </c>
      <c r="M15" s="30" t="n">
        <v>0</v>
      </c>
      <c r="N15" s="30" t="n">
        <v>1</v>
      </c>
      <c r="O15" s="30" t="n">
        <v>0</v>
      </c>
      <c r="P15" s="28" t="n">
        <v>2</v>
      </c>
      <c r="Q15" s="30" t="n">
        <v>0</v>
      </c>
      <c r="R15" s="28" t="n">
        <v>0</v>
      </c>
      <c r="S15" s="30" t="n">
        <v>0</v>
      </c>
    </row>
    <row r="16" customFormat="false" ht="59.25" hidden="false" customHeight="true" outlineLevel="0" collapsed="false">
      <c r="B16" s="25" t="s">
        <v>76</v>
      </c>
      <c r="C16" s="25"/>
      <c r="D16" s="28" t="n">
        <v>5153</v>
      </c>
      <c r="E16" s="28" t="n">
        <v>5050</v>
      </c>
      <c r="F16" s="30" t="n">
        <v>7</v>
      </c>
      <c r="G16" s="30" t="n">
        <v>7</v>
      </c>
      <c r="H16" s="30" t="n">
        <v>3317</v>
      </c>
      <c r="I16" s="30" t="n">
        <v>3338</v>
      </c>
      <c r="J16" s="30" t="n">
        <v>1812</v>
      </c>
      <c r="K16" s="30" t="n">
        <v>1686</v>
      </c>
      <c r="L16" s="30" t="n">
        <v>0</v>
      </c>
      <c r="M16" s="30" t="n">
        <v>2</v>
      </c>
      <c r="N16" s="30" t="n">
        <v>0</v>
      </c>
      <c r="O16" s="30" t="n">
        <v>0</v>
      </c>
      <c r="P16" s="28" t="n">
        <v>10</v>
      </c>
      <c r="Q16" s="30" t="n">
        <v>12</v>
      </c>
      <c r="R16" s="28" t="n">
        <v>7</v>
      </c>
      <c r="S16" s="30" t="n">
        <v>5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6" activeCellId="0" sqref="A26:IV26"/>
    </sheetView>
  </sheetViews>
  <sheetFormatPr defaultColWidth="8.875" defaultRowHeight="13.2" zeroHeight="false" outlineLevelRow="0" outlineLevelCol="0"/>
  <cols>
    <col collapsed="false" customWidth="true" hidden="false" outlineLevel="0" max="1" min="1" style="32" width="3.99"/>
    <col collapsed="false" customWidth="false" hidden="false" outlineLevel="0" max="2" min="2" style="32" width="8.87"/>
    <col collapsed="false" customWidth="true" hidden="false" outlineLevel="0" max="3" min="3" style="32" width="28.87"/>
    <col collapsed="false" customWidth="true" hidden="false" outlineLevel="0" max="4" min="4" style="33" width="6.99"/>
    <col collapsed="false" customWidth="true" hidden="false" outlineLevel="0" max="5" min="5" style="33" width="6.32"/>
    <col collapsed="false" customWidth="true" hidden="false" outlineLevel="0" max="6" min="6" style="33" width="6.99"/>
    <col collapsed="false" customWidth="true" hidden="false" outlineLevel="0" max="7" min="7" style="33" width="6.32"/>
    <col collapsed="false" customWidth="true" hidden="false" outlineLevel="0" max="8" min="8" style="32" width="7.32"/>
    <col collapsed="false" customWidth="true" hidden="false" outlineLevel="0" max="9" min="9" style="32" width="6.66"/>
    <col collapsed="false" customWidth="true" hidden="false" outlineLevel="0" max="10" min="10" style="32" width="6.99"/>
    <col collapsed="false" customWidth="true" hidden="false" outlineLevel="0" max="11" min="11" style="32" width="5.99"/>
    <col collapsed="false" customWidth="true" hidden="false" outlineLevel="0" max="12" min="12" style="32" width="6.66"/>
    <col collapsed="false" customWidth="true" hidden="false" outlineLevel="0" max="13" min="13" style="32" width="5.87"/>
    <col collapsed="false" customWidth="true" hidden="false" outlineLevel="0" max="14" min="14" style="33" width="5.99"/>
    <col collapsed="false" customWidth="true" hidden="false" outlineLevel="0" max="15" min="15" style="32" width="6.43"/>
    <col collapsed="false" customWidth="true" hidden="false" outlineLevel="0" max="16" min="16" style="33" width="6.77"/>
    <col collapsed="false" customWidth="true" hidden="false" outlineLevel="0" max="17" min="17" style="32" width="6.99"/>
    <col collapsed="false" customWidth="false" hidden="false" outlineLevel="0" max="257" min="18" style="32" width="8.87"/>
  </cols>
  <sheetData>
    <row r="1" s="35" customFormat="true" ht="18.6" hidden="false" customHeight="true" outlineLevel="0" collapsed="false">
      <c r="A1" s="34" t="s">
        <v>7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s="35" customFormat="true" ht="13.2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s="35" customFormat="true" ht="22.2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8" hidden="tru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42" customFormat="true" ht="32.4" hidden="false" customHeight="true" outlineLevel="0" collapsed="false">
      <c r="A5" s="37" t="s">
        <v>51</v>
      </c>
      <c r="B5" s="37"/>
      <c r="C5" s="37"/>
      <c r="D5" s="38" t="s">
        <v>54</v>
      </c>
      <c r="E5" s="38"/>
      <c r="F5" s="39" t="s">
        <v>78</v>
      </c>
      <c r="G5" s="39"/>
      <c r="H5" s="40" t="s">
        <v>79</v>
      </c>
      <c r="I5" s="40"/>
      <c r="J5" s="26" t="s">
        <v>80</v>
      </c>
      <c r="K5" s="26"/>
      <c r="L5" s="26" t="s">
        <v>81</v>
      </c>
      <c r="M5" s="26"/>
      <c r="N5" s="41" t="s">
        <v>59</v>
      </c>
      <c r="O5" s="41"/>
      <c r="P5" s="38" t="s">
        <v>82</v>
      </c>
      <c r="Q5" s="38"/>
    </row>
    <row r="6" s="42" customFormat="true" ht="18" hidden="false" customHeight="true" outlineLevel="0" collapsed="false">
      <c r="A6" s="37"/>
      <c r="B6" s="37"/>
      <c r="C6" s="37"/>
      <c r="D6" s="43" t="n">
        <v>2020</v>
      </c>
      <c r="E6" s="43" t="n">
        <v>2021</v>
      </c>
      <c r="F6" s="43" t="n">
        <v>2020</v>
      </c>
      <c r="G6" s="43" t="n">
        <v>2021</v>
      </c>
      <c r="H6" s="44" t="n">
        <v>2020</v>
      </c>
      <c r="I6" s="44" t="n">
        <v>2021</v>
      </c>
      <c r="J6" s="44" t="n">
        <v>2020</v>
      </c>
      <c r="K6" s="44" t="n">
        <v>2021</v>
      </c>
      <c r="L6" s="44" t="n">
        <v>2020</v>
      </c>
      <c r="M6" s="44" t="n">
        <v>2021</v>
      </c>
      <c r="N6" s="43" t="n">
        <v>2020</v>
      </c>
      <c r="O6" s="44" t="n">
        <v>2021</v>
      </c>
      <c r="P6" s="43" t="n">
        <v>2020</v>
      </c>
      <c r="Q6" s="44" t="n">
        <v>2021</v>
      </c>
    </row>
    <row r="7" customFormat="false" ht="15" hidden="false" customHeight="true" outlineLevel="0" collapsed="false">
      <c r="A7" s="45" t="s">
        <v>83</v>
      </c>
      <c r="B7" s="45"/>
      <c r="C7" s="45"/>
      <c r="D7" s="46" t="n">
        <v>1512</v>
      </c>
      <c r="E7" s="43" t="n">
        <v>1538</v>
      </c>
      <c r="F7" s="43" t="n">
        <v>4613</v>
      </c>
      <c r="G7" s="43" t="n">
        <v>4391</v>
      </c>
      <c r="H7" s="44" t="n">
        <v>6901</v>
      </c>
      <c r="I7" s="44" t="n">
        <v>6696</v>
      </c>
      <c r="J7" s="47" t="n">
        <v>14</v>
      </c>
      <c r="K7" s="44" t="n">
        <v>8</v>
      </c>
      <c r="L7" s="44" t="n">
        <v>30</v>
      </c>
      <c r="M7" s="44" t="n">
        <v>36</v>
      </c>
      <c r="N7" s="43" t="n">
        <v>510</v>
      </c>
      <c r="O7" s="44" t="n">
        <v>674</v>
      </c>
      <c r="P7" s="43" t="n">
        <f aca="false">D7+F7+H7+J7+L7+N7</f>
        <v>13580</v>
      </c>
      <c r="Q7" s="43" t="n">
        <f aca="false">E7+G7+I7+K7+M7+O7</f>
        <v>13343</v>
      </c>
    </row>
    <row r="8" customFormat="false" ht="4.2" hidden="true" customHeight="true" outlineLevel="0" collapsed="false">
      <c r="A8" s="45"/>
      <c r="B8" s="45"/>
      <c r="C8" s="45"/>
      <c r="D8" s="46"/>
      <c r="E8" s="43"/>
      <c r="F8" s="43"/>
      <c r="G8" s="43"/>
      <c r="H8" s="44"/>
      <c r="I8" s="44"/>
      <c r="J8" s="48"/>
      <c r="K8" s="44"/>
      <c r="L8" s="44"/>
      <c r="M8" s="44"/>
      <c r="N8" s="43"/>
      <c r="O8" s="44"/>
      <c r="P8" s="49"/>
      <c r="Q8" s="50"/>
    </row>
    <row r="9" customFormat="false" ht="16.2" hidden="false" customHeight="true" outlineLevel="0" collapsed="false">
      <c r="A9" s="51" t="s">
        <v>84</v>
      </c>
      <c r="B9" s="51"/>
      <c r="C9" s="51"/>
      <c r="D9" s="43" t="n">
        <v>1312</v>
      </c>
      <c r="E9" s="43" t="n">
        <v>1314</v>
      </c>
      <c r="F9" s="43" t="n">
        <v>4173</v>
      </c>
      <c r="G9" s="43" t="n">
        <v>4299</v>
      </c>
      <c r="H9" s="44" t="n">
        <v>5343</v>
      </c>
      <c r="I9" s="44" t="n">
        <v>5127</v>
      </c>
      <c r="J9" s="44" t="n">
        <v>15</v>
      </c>
      <c r="K9" s="44" t="n">
        <v>9</v>
      </c>
      <c r="L9" s="44" t="n">
        <v>28</v>
      </c>
      <c r="M9" s="44" t="n">
        <v>24</v>
      </c>
      <c r="N9" s="43" t="n">
        <v>528</v>
      </c>
      <c r="O9" s="44" t="n">
        <v>686</v>
      </c>
      <c r="P9" s="43" t="n">
        <f aca="false">D9+F9+H9+J9+L9+N9</f>
        <v>11399</v>
      </c>
      <c r="Q9" s="43" t="n">
        <f aca="false">E9+G9+I9+K9+M9+O9</f>
        <v>11459</v>
      </c>
    </row>
    <row r="10" customFormat="false" ht="31.95" hidden="false" customHeight="true" outlineLevel="0" collapsed="false">
      <c r="A10" s="51"/>
      <c r="B10" s="51"/>
      <c r="C10" s="51"/>
      <c r="D10" s="43"/>
      <c r="E10" s="43"/>
      <c r="F10" s="43"/>
      <c r="G10" s="43"/>
      <c r="H10" s="44"/>
      <c r="I10" s="44"/>
      <c r="J10" s="44"/>
      <c r="K10" s="44"/>
      <c r="L10" s="44"/>
      <c r="M10" s="44"/>
      <c r="N10" s="43"/>
      <c r="O10" s="44"/>
      <c r="P10" s="43"/>
      <c r="Q10" s="43"/>
    </row>
    <row r="11" customFormat="false" ht="16.2" hidden="false" customHeight="true" outlineLevel="0" collapsed="false">
      <c r="A11" s="52" t="s">
        <v>85</v>
      </c>
      <c r="B11" s="52"/>
      <c r="C11" s="52"/>
      <c r="D11" s="43" t="n">
        <v>1325</v>
      </c>
      <c r="E11" s="43" t="n">
        <v>1300</v>
      </c>
      <c r="F11" s="43" t="n">
        <v>4462</v>
      </c>
      <c r="G11" s="43" t="n">
        <v>4255</v>
      </c>
      <c r="H11" s="44" t="n">
        <v>5017</v>
      </c>
      <c r="I11" s="44" t="n">
        <v>4946</v>
      </c>
      <c r="J11" s="44" t="n">
        <v>14</v>
      </c>
      <c r="K11" s="44" t="n">
        <v>8</v>
      </c>
      <c r="L11" s="44" t="n">
        <v>27</v>
      </c>
      <c r="M11" s="44" t="n">
        <v>24</v>
      </c>
      <c r="N11" s="43" t="n">
        <v>503</v>
      </c>
      <c r="O11" s="44" t="n">
        <v>660</v>
      </c>
      <c r="P11" s="43" t="n">
        <f aca="false">D11+F11+H11+J11+L11+N11</f>
        <v>11348</v>
      </c>
      <c r="Q11" s="43" t="n">
        <f aca="false">E11+G11+I11+K11+M11+O11</f>
        <v>11193</v>
      </c>
      <c r="R11" s="53"/>
      <c r="S11" s="53"/>
    </row>
    <row r="12" customFormat="false" ht="15.6" hidden="false" customHeight="true" outlineLevel="0" collapsed="false">
      <c r="A12" s="51" t="s">
        <v>86</v>
      </c>
      <c r="B12" s="51"/>
      <c r="C12" s="51"/>
      <c r="D12" s="54" t="n">
        <f aca="false">D11/D7*100</f>
        <v>87.6322751322751</v>
      </c>
      <c r="E12" s="54" t="n">
        <f aca="false">E11/E7*100</f>
        <v>84.5253576072822</v>
      </c>
      <c r="F12" s="54" t="n">
        <f aca="false">F11/F7*100</f>
        <v>96.7266420984175</v>
      </c>
      <c r="G12" s="54" t="n">
        <f aca="false">G11/G7*100</f>
        <v>96.9027556365293</v>
      </c>
      <c r="H12" s="55" t="n">
        <f aca="false">H11/H7*100</f>
        <v>72.6996087523547</v>
      </c>
      <c r="I12" s="55" t="n">
        <f aca="false">I11/I7*100</f>
        <v>73.8649940262844</v>
      </c>
      <c r="J12" s="55" t="n">
        <f aca="false">J11/J7*100</f>
        <v>100</v>
      </c>
      <c r="K12" s="55" t="n">
        <f aca="false">K11/K7*100</f>
        <v>100</v>
      </c>
      <c r="L12" s="55" t="n">
        <f aca="false">L11/L7*100</f>
        <v>90</v>
      </c>
      <c r="M12" s="55" t="n">
        <f aca="false">M11/M7*100</f>
        <v>66.6666666666667</v>
      </c>
      <c r="N12" s="54" t="n">
        <f aca="false">N11/N7*100</f>
        <v>98.6274509803922</v>
      </c>
      <c r="O12" s="55" t="n">
        <f aca="false">O11/O7*100</f>
        <v>97.9228486646884</v>
      </c>
      <c r="P12" s="54" t="n">
        <f aca="false">P11/P7*100</f>
        <v>83.5640648011782</v>
      </c>
      <c r="Q12" s="55" t="n">
        <f aca="false">Q11/Q7*100</f>
        <v>83.8866821554373</v>
      </c>
    </row>
    <row r="13" customFormat="false" ht="16.2" hidden="false" customHeight="true" outlineLevel="0" collapsed="false">
      <c r="A13" s="51" t="s">
        <v>87</v>
      </c>
      <c r="B13" s="51"/>
      <c r="C13" s="51"/>
      <c r="D13" s="43" t="n">
        <v>187</v>
      </c>
      <c r="E13" s="43" t="n">
        <v>238</v>
      </c>
      <c r="F13" s="43" t="n">
        <v>151</v>
      </c>
      <c r="G13" s="43" t="n">
        <v>136</v>
      </c>
      <c r="H13" s="44" t="n">
        <v>1884</v>
      </c>
      <c r="I13" s="44" t="n">
        <v>1750</v>
      </c>
      <c r="J13" s="44" t="n">
        <v>0</v>
      </c>
      <c r="K13" s="44" t="n">
        <v>0</v>
      </c>
      <c r="L13" s="44" t="n">
        <v>3</v>
      </c>
      <c r="M13" s="44" t="n">
        <v>12</v>
      </c>
      <c r="N13" s="43" t="n">
        <v>7</v>
      </c>
      <c r="O13" s="44" t="n">
        <v>14</v>
      </c>
      <c r="P13" s="43" t="n">
        <f aca="false">D13+F13+H13+J13+L13+N13</f>
        <v>2232</v>
      </c>
      <c r="Q13" s="43" t="n">
        <f aca="false">E13+G13+I13+K13+M13+O13</f>
        <v>2150</v>
      </c>
    </row>
    <row r="14" customFormat="false" ht="13.2" hidden="false" customHeight="true" outlineLevel="0" collapsed="false">
      <c r="A14" s="51" t="s">
        <v>88</v>
      </c>
      <c r="B14" s="51"/>
      <c r="C14" s="51"/>
      <c r="D14" s="54" t="n">
        <f aca="false">D13/D7*100</f>
        <v>12.3677248677249</v>
      </c>
      <c r="E14" s="54" t="n">
        <f aca="false">E13/E7*100</f>
        <v>15.4746423927178</v>
      </c>
      <c r="F14" s="54" t="n">
        <f aca="false">F13/F7*100</f>
        <v>3.27335790158248</v>
      </c>
      <c r="G14" s="54" t="n">
        <f aca="false">G13/G7*100</f>
        <v>3.09724436347074</v>
      </c>
      <c r="H14" s="55" t="n">
        <f aca="false">H13/H7*100</f>
        <v>27.3003912476453</v>
      </c>
      <c r="I14" s="55" t="n">
        <f aca="false">I13/I7*100</f>
        <v>26.1350059737157</v>
      </c>
      <c r="J14" s="55" t="n">
        <f aca="false">J13/J7*100</f>
        <v>0</v>
      </c>
      <c r="K14" s="55" t="n">
        <f aca="false">K13/K7*100</f>
        <v>0</v>
      </c>
      <c r="L14" s="55" t="n">
        <f aca="false">L13/L7*100</f>
        <v>10</v>
      </c>
      <c r="M14" s="55" t="n">
        <f aca="false">M13/M7*100</f>
        <v>33.3333333333333</v>
      </c>
      <c r="N14" s="54" t="n">
        <f aca="false">N13/N7*100</f>
        <v>1.37254901960784</v>
      </c>
      <c r="O14" s="55" t="n">
        <f aca="false">O13/O7*100</f>
        <v>2.07715133531157</v>
      </c>
      <c r="P14" s="54" t="n">
        <f aca="false">P13/P7*100</f>
        <v>16.4359351988218</v>
      </c>
      <c r="Q14" s="55" t="n">
        <f aca="false">Q13/Q7*100</f>
        <v>16.1133178445627</v>
      </c>
    </row>
    <row r="15" customFormat="false" ht="28.95" hidden="false" customHeight="true" outlineLevel="0" collapsed="false">
      <c r="A15" s="51" t="s">
        <v>89</v>
      </c>
      <c r="B15" s="51"/>
      <c r="C15" s="51"/>
      <c r="D15" s="43" t="n">
        <v>394</v>
      </c>
      <c r="E15" s="43" t="n">
        <v>423</v>
      </c>
      <c r="F15" s="43" t="n">
        <v>1531</v>
      </c>
      <c r="G15" s="43" t="n">
        <v>1674</v>
      </c>
      <c r="H15" s="44" t="n">
        <v>1424</v>
      </c>
      <c r="I15" s="44" t="n">
        <v>1270</v>
      </c>
      <c r="J15" s="47" t="n">
        <v>7</v>
      </c>
      <c r="K15" s="44" t="n">
        <v>7</v>
      </c>
      <c r="L15" s="44" t="n">
        <v>20</v>
      </c>
      <c r="M15" s="44" t="n">
        <v>21</v>
      </c>
      <c r="N15" s="43" t="n">
        <v>24</v>
      </c>
      <c r="O15" s="44" t="n">
        <v>78</v>
      </c>
      <c r="P15" s="43" t="n">
        <f aca="false">D15+F15+H15+J15+L15+N15</f>
        <v>3400</v>
      </c>
      <c r="Q15" s="43" t="n">
        <f aca="false">E15+G15+I15+K15+M15+O15</f>
        <v>3473</v>
      </c>
    </row>
    <row r="16" customFormat="false" ht="2.4" hidden="true" customHeight="true" outlineLevel="0" collapsed="false">
      <c r="A16" s="51"/>
      <c r="B16" s="51"/>
      <c r="C16" s="51"/>
      <c r="D16" s="43"/>
      <c r="E16" s="43"/>
      <c r="F16" s="43"/>
      <c r="G16" s="43"/>
      <c r="H16" s="44"/>
      <c r="I16" s="44"/>
      <c r="J16" s="48"/>
      <c r="K16" s="44"/>
      <c r="L16" s="44"/>
      <c r="M16" s="44"/>
      <c r="N16" s="43"/>
      <c r="O16" s="44"/>
      <c r="P16" s="43"/>
      <c r="Q16" s="44"/>
    </row>
    <row r="17" customFormat="false" ht="36.75" hidden="false" customHeight="true" outlineLevel="0" collapsed="false">
      <c r="A17" s="45" t="s">
        <v>90</v>
      </c>
      <c r="B17" s="45"/>
      <c r="C17" s="45"/>
      <c r="D17" s="54" t="n">
        <v>25.8</v>
      </c>
      <c r="E17" s="54" t="n">
        <v>27.2</v>
      </c>
      <c r="F17" s="54" t="n">
        <v>31.4</v>
      </c>
      <c r="G17" s="54" t="n">
        <v>35.6</v>
      </c>
      <c r="H17" s="55" t="n">
        <v>19.7</v>
      </c>
      <c r="I17" s="55" t="n">
        <v>18.5</v>
      </c>
      <c r="J17" s="55" t="n">
        <v>46.7</v>
      </c>
      <c r="K17" s="55" t="n">
        <v>77.8</v>
      </c>
      <c r="L17" s="55" t="n">
        <v>64.5</v>
      </c>
      <c r="M17" s="55" t="n">
        <v>58.3</v>
      </c>
      <c r="N17" s="54" t="n">
        <v>4.5</v>
      </c>
      <c r="O17" s="55" t="s">
        <v>91</v>
      </c>
      <c r="P17" s="54" t="n">
        <v>24</v>
      </c>
      <c r="Q17" s="55" t="n">
        <v>25</v>
      </c>
    </row>
    <row r="18" customFormat="false" ht="45" hidden="false" customHeight="true" outlineLevel="0" collapsed="false">
      <c r="A18" s="51" t="s">
        <v>92</v>
      </c>
      <c r="B18" s="51"/>
      <c r="C18" s="51"/>
      <c r="D18" s="43" t="n">
        <v>21</v>
      </c>
      <c r="E18" s="43" t="n">
        <v>14</v>
      </c>
      <c r="F18" s="43" t="n">
        <v>268</v>
      </c>
      <c r="G18" s="43" t="n">
        <v>320</v>
      </c>
      <c r="H18" s="44" t="n">
        <v>204</v>
      </c>
      <c r="I18" s="44" t="n">
        <v>129</v>
      </c>
      <c r="J18" s="44" t="n">
        <v>0</v>
      </c>
      <c r="K18" s="44" t="n">
        <v>0</v>
      </c>
      <c r="L18" s="44" t="n">
        <v>1</v>
      </c>
      <c r="M18" s="44" t="n">
        <v>0</v>
      </c>
      <c r="N18" s="43" t="n">
        <v>8</v>
      </c>
      <c r="O18" s="44" t="n">
        <v>18</v>
      </c>
      <c r="P18" s="43" t="n">
        <f aca="false">D18+F18+H18+J18+L18+N18</f>
        <v>502</v>
      </c>
      <c r="Q18" s="43" t="n">
        <f aca="false">E18+G18+I18+K18+M18+O18</f>
        <v>481</v>
      </c>
    </row>
    <row r="19" customFormat="false" ht="16.95" hidden="false" customHeight="true" outlineLevel="0" collapsed="false">
      <c r="A19" s="51" t="s">
        <v>93</v>
      </c>
      <c r="B19" s="51"/>
      <c r="C19" s="51"/>
      <c r="D19" s="54" t="n">
        <f aca="false">D18/D9*100</f>
        <v>1.60060975609756</v>
      </c>
      <c r="E19" s="54" t="n">
        <f aca="false">E18/E9*100</f>
        <v>1.06544901065449</v>
      </c>
      <c r="F19" s="54" t="n">
        <f aca="false">F18/F9*100</f>
        <v>6.42223819793913</v>
      </c>
      <c r="G19" s="54" t="n">
        <f aca="false">G18/G9*100</f>
        <v>7.44359153291463</v>
      </c>
      <c r="H19" s="55" t="n">
        <f aca="false">H18/H9*100</f>
        <v>3.81807973048849</v>
      </c>
      <c r="I19" s="55" t="n">
        <f aca="false">I18/I9*100</f>
        <v>2.51609128145114</v>
      </c>
      <c r="J19" s="55" t="n">
        <f aca="false">J18/J9*100</f>
        <v>0</v>
      </c>
      <c r="K19" s="55" t="n">
        <v>0</v>
      </c>
      <c r="L19" s="55" t="n">
        <f aca="false">L18/L9*100</f>
        <v>3.57142857142857</v>
      </c>
      <c r="M19" s="55" t="n">
        <f aca="false">M18/M9*100</f>
        <v>0</v>
      </c>
      <c r="N19" s="54" t="n">
        <f aca="false">N18/N9*100</f>
        <v>1.51515151515152</v>
      </c>
      <c r="O19" s="55" t="n">
        <f aca="false">O18/O9*100</f>
        <v>2.62390670553936</v>
      </c>
      <c r="P19" s="54" t="n">
        <f aca="false">P18/P9*100</f>
        <v>4.40389507851566</v>
      </c>
      <c r="Q19" s="55" t="n">
        <f aca="false">Q18/Q9*100</f>
        <v>4.19757395933328</v>
      </c>
    </row>
    <row r="20" customFormat="false" ht="43.95" hidden="false" customHeight="true" outlineLevel="0" collapsed="false">
      <c r="A20" s="51" t="s">
        <v>94</v>
      </c>
      <c r="B20" s="51"/>
      <c r="C20" s="51"/>
      <c r="D20" s="56" t="n">
        <v>1</v>
      </c>
      <c r="E20" s="56" t="n">
        <v>0</v>
      </c>
      <c r="F20" s="56" t="n">
        <v>27</v>
      </c>
      <c r="G20" s="56" t="n">
        <v>17</v>
      </c>
      <c r="H20" s="57" t="n">
        <v>41</v>
      </c>
      <c r="I20" s="57" t="n">
        <v>16</v>
      </c>
      <c r="J20" s="57" t="n">
        <v>0</v>
      </c>
      <c r="K20" s="44" t="n">
        <v>0</v>
      </c>
      <c r="L20" s="44" t="n">
        <v>0</v>
      </c>
      <c r="M20" s="44" t="n">
        <v>0</v>
      </c>
      <c r="N20" s="43" t="n">
        <v>1</v>
      </c>
      <c r="O20" s="44" t="n">
        <v>1</v>
      </c>
      <c r="P20" s="56" t="n">
        <f aca="false">D20+F20+H20+J20+L20+N20</f>
        <v>70</v>
      </c>
      <c r="Q20" s="56" t="n">
        <f aca="false">E20+G20+I20+K20+M20+O20</f>
        <v>34</v>
      </c>
    </row>
    <row r="21" customFormat="false" ht="46.95" hidden="false" customHeight="true" outlineLevel="0" collapsed="false">
      <c r="A21" s="51" t="s">
        <v>95</v>
      </c>
      <c r="B21" s="51"/>
      <c r="C21" s="51"/>
      <c r="D21" s="46" t="n">
        <v>7</v>
      </c>
      <c r="E21" s="43" t="n">
        <v>8</v>
      </c>
      <c r="F21" s="43" t="n">
        <v>18</v>
      </c>
      <c r="G21" s="43" t="n">
        <v>20</v>
      </c>
      <c r="H21" s="44" t="n">
        <v>30</v>
      </c>
      <c r="I21" s="44" t="n">
        <v>24</v>
      </c>
      <c r="J21" s="44" t="n">
        <v>0</v>
      </c>
      <c r="K21" s="44" t="n">
        <v>0</v>
      </c>
      <c r="L21" s="44" t="n">
        <v>0</v>
      </c>
      <c r="M21" s="44" t="n">
        <v>0</v>
      </c>
      <c r="N21" s="43" t="n">
        <v>1</v>
      </c>
      <c r="O21" s="44" t="n">
        <v>1</v>
      </c>
      <c r="P21" s="56" t="n">
        <f aca="false">D21+F21+H21+J21+L21+N21</f>
        <v>56</v>
      </c>
      <c r="Q21" s="56" t="n">
        <f aca="false">E21+G21+I21+K21+M21+O21</f>
        <v>53</v>
      </c>
    </row>
    <row r="22" customFormat="false" ht="3.6" hidden="true" customHeight="true" outlineLevel="0" collapsed="false">
      <c r="A22" s="51" t="s">
        <v>96</v>
      </c>
      <c r="B22" s="51"/>
      <c r="C22" s="51"/>
      <c r="D22" s="58"/>
      <c r="E22" s="58"/>
      <c r="F22" s="58"/>
      <c r="G22" s="58"/>
      <c r="H22" s="47"/>
      <c r="I22" s="47"/>
      <c r="J22" s="47"/>
      <c r="K22" s="47"/>
      <c r="L22" s="47"/>
      <c r="M22" s="47"/>
      <c r="N22" s="58"/>
      <c r="O22" s="47"/>
      <c r="P22" s="56" t="n">
        <f aca="false">D22+F22+H22+J22+L22+N22</f>
        <v>0</v>
      </c>
      <c r="Q22" s="56" t="n">
        <f aca="false">E22+G22+I22+K22+M22+O22</f>
        <v>0</v>
      </c>
    </row>
    <row r="23" customFormat="false" ht="43.2" hidden="false" customHeight="true" outlineLevel="0" collapsed="false">
      <c r="A23" s="51"/>
      <c r="B23" s="51"/>
      <c r="C23" s="51"/>
      <c r="D23" s="59" t="n">
        <v>3</v>
      </c>
      <c r="E23" s="59" t="n">
        <v>0</v>
      </c>
      <c r="F23" s="59" t="n">
        <v>0</v>
      </c>
      <c r="G23" s="59" t="n">
        <v>0</v>
      </c>
      <c r="H23" s="48" t="n">
        <v>6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59" t="n">
        <v>1</v>
      </c>
      <c r="O23" s="48" t="n">
        <v>0</v>
      </c>
      <c r="P23" s="56" t="n">
        <f aca="false">D23+F23+H23+J23+L23+N23</f>
        <v>10</v>
      </c>
      <c r="Q23" s="56" t="n">
        <f aca="false">E23+G23+I23+K23+M23+O23</f>
        <v>0</v>
      </c>
    </row>
    <row r="24" s="61" customFormat="true" ht="15" hidden="false" customHeight="true" outlineLevel="0" collapsed="false">
      <c r="A24" s="51" t="s">
        <v>97</v>
      </c>
      <c r="B24" s="51"/>
      <c r="C24" s="51"/>
      <c r="D24" s="43" t="n">
        <v>7</v>
      </c>
      <c r="E24" s="43" t="n">
        <v>15</v>
      </c>
      <c r="F24" s="43" t="n">
        <v>5</v>
      </c>
      <c r="G24" s="43" t="n">
        <v>8</v>
      </c>
      <c r="H24" s="44" t="n">
        <v>2</v>
      </c>
      <c r="I24" s="60" t="s">
        <v>98</v>
      </c>
      <c r="J24" s="60" t="s">
        <v>99</v>
      </c>
      <c r="K24" s="44" t="n">
        <v>0</v>
      </c>
      <c r="L24" s="44" t="n">
        <v>0</v>
      </c>
      <c r="M24" s="44" t="n">
        <v>0</v>
      </c>
      <c r="N24" s="43" t="n">
        <v>0</v>
      </c>
      <c r="O24" s="44" t="n">
        <v>0</v>
      </c>
      <c r="P24" s="56" t="n">
        <f aca="false">D24+F24+H24+J24+L24+N24</f>
        <v>14</v>
      </c>
      <c r="Q24" s="56" t="n">
        <f aca="false">E24+G24+I24+K24+M24+O24</f>
        <v>30</v>
      </c>
    </row>
    <row r="25" customFormat="false" ht="44.4" hidden="false" customHeight="true" outlineLevel="0" collapsed="false">
      <c r="A25" s="52" t="s">
        <v>100</v>
      </c>
      <c r="B25" s="52"/>
      <c r="C25" s="52"/>
      <c r="D25" s="62" t="n">
        <v>7</v>
      </c>
      <c r="E25" s="59" t="n">
        <v>15</v>
      </c>
      <c r="F25" s="59" t="n">
        <v>2</v>
      </c>
      <c r="G25" s="59" t="n">
        <v>3</v>
      </c>
      <c r="H25" s="48" t="n">
        <v>2</v>
      </c>
      <c r="I25" s="63" t="s">
        <v>101</v>
      </c>
      <c r="J25" s="63" t="s">
        <v>99</v>
      </c>
      <c r="K25" s="44" t="n">
        <v>0</v>
      </c>
      <c r="L25" s="44" t="n">
        <v>0</v>
      </c>
      <c r="M25" s="44" t="n">
        <v>0</v>
      </c>
      <c r="N25" s="43" t="n">
        <v>0</v>
      </c>
      <c r="O25" s="44" t="n">
        <v>0</v>
      </c>
      <c r="P25" s="56" t="n">
        <f aca="false">D25+F25+H25+J25+L25+N25</f>
        <v>11</v>
      </c>
      <c r="Q25" s="56" t="n">
        <f aca="false">E25+G25+I25+K25+M25+O25</f>
        <v>21</v>
      </c>
    </row>
    <row r="26" customFormat="false" ht="43.95" hidden="false" customHeight="true" outlineLevel="0" collapsed="false">
      <c r="A26" s="51" t="s">
        <v>102</v>
      </c>
      <c r="B26" s="51"/>
      <c r="C26" s="51"/>
      <c r="D26" s="46" t="n">
        <v>5</v>
      </c>
      <c r="E26" s="43" t="n">
        <v>4</v>
      </c>
      <c r="F26" s="43" t="n">
        <v>0</v>
      </c>
      <c r="G26" s="43" t="n">
        <v>2</v>
      </c>
      <c r="H26" s="44" t="n">
        <v>2</v>
      </c>
      <c r="I26" s="60" t="s">
        <v>103</v>
      </c>
      <c r="J26" s="60" t="s">
        <v>99</v>
      </c>
      <c r="K26" s="44" t="n">
        <v>0</v>
      </c>
      <c r="L26" s="44" t="n">
        <v>0</v>
      </c>
      <c r="M26" s="44" t="n">
        <v>0</v>
      </c>
      <c r="N26" s="43" t="n">
        <v>0</v>
      </c>
      <c r="O26" s="44" t="n">
        <v>0</v>
      </c>
      <c r="P26" s="56" t="n">
        <f aca="false">D26+F26+H26+J26+L26+N26</f>
        <v>7</v>
      </c>
      <c r="Q26" s="56" t="n">
        <f aca="false">E26+G26+I26+K26+M26+O26</f>
        <v>7</v>
      </c>
    </row>
    <row r="27" customFormat="false" ht="15.6" hidden="false" customHeight="false" outlineLevel="0" collapsed="false">
      <c r="G27" s="64"/>
      <c r="Q27" s="65"/>
    </row>
    <row r="28" customFormat="false" ht="15.6" hidden="false" customHeight="false" outlineLevel="0" collapsed="false">
      <c r="A28" s="61"/>
      <c r="B28" s="61"/>
      <c r="C28" s="61"/>
      <c r="D28" s="66"/>
      <c r="E28" s="66"/>
      <c r="F28" s="66"/>
      <c r="G28" s="66"/>
      <c r="H28" s="61"/>
      <c r="I28" s="61"/>
      <c r="J28" s="61"/>
      <c r="K28" s="61"/>
      <c r="L28" s="61"/>
      <c r="M28" s="61"/>
      <c r="N28" s="66"/>
      <c r="O28" s="61"/>
      <c r="P28" s="66"/>
      <c r="Q28" s="65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09-09T08:40:21Z</cp:lastPrinted>
  <dcterms:modified xsi:type="dcterms:W3CDTF">2021-09-09T08:45:21Z</dcterms:modified>
  <cp:revision>0</cp:revision>
  <dc:subject/>
  <dc:title/>
</cp:coreProperties>
</file>