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10 месяцев 2021 года в сравнении с 2020 годом</t>
  </si>
  <si>
    <t xml:space="preserve">10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10 мес. 2020 г.</t>
  </si>
  <si>
    <t xml:space="preserve">Всего 
 за 
10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10 мес. 
 2020</t>
  </si>
  <si>
    <t xml:space="preserve">10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9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8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19]mmmm\ yyyy;@"/>
    <numFmt numFmtId="167" formatCode="#,##0"/>
    <numFmt numFmtId="168" formatCode="0"/>
    <numFmt numFmtId="169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1" width="8.33"/>
    <col collapsed="false" customWidth="true" hidden="false" outlineLevel="0" max="3" min="3" style="1" width="7.99"/>
    <col collapsed="false" customWidth="true" hidden="false" outlineLevel="0" max="4" min="4" style="1" width="8.33"/>
    <col collapsed="false" customWidth="false" hidden="false" outlineLevel="0" max="5" min="5" style="1" width="8.87"/>
    <col collapsed="false" customWidth="true" hidden="false" outlineLevel="0" max="6" min="6" style="1" width="14.21"/>
    <col collapsed="false" customWidth="true" hidden="false" outlineLevel="0" max="7" min="7" style="1" width="13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6.2" hidden="false" customHeight="true" outlineLevel="0" collapsed="false">
      <c r="A5" s="12" t="s">
        <v>11</v>
      </c>
      <c r="B5" s="13" t="n">
        <v>33117</v>
      </c>
      <c r="C5" s="13" t="n">
        <v>33376</v>
      </c>
      <c r="D5" s="13" t="n">
        <v>259</v>
      </c>
      <c r="E5" s="14" t="n">
        <v>0.8</v>
      </c>
      <c r="F5" s="13" t="n">
        <v>59.2</v>
      </c>
      <c r="G5" s="13" t="n">
        <v>56.2</v>
      </c>
    </row>
    <row r="6" customFormat="false" ht="15.6" hidden="false" customHeight="false" outlineLevel="0" collapsed="false">
      <c r="A6" s="12" t="s">
        <v>4</v>
      </c>
      <c r="B6" s="13" t="n">
        <v>18192</v>
      </c>
      <c r="C6" s="13" t="n">
        <v>17798</v>
      </c>
      <c r="D6" s="13" t="n">
        <v>-394</v>
      </c>
      <c r="E6" s="14" t="n">
        <v>-2.2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2552</v>
      </c>
      <c r="C7" s="13" t="n">
        <v>13864</v>
      </c>
      <c r="D7" s="13" t="n">
        <v>1312</v>
      </c>
      <c r="E7" s="14" t="n">
        <v>10.5</v>
      </c>
      <c r="F7" s="15"/>
      <c r="G7" s="15"/>
    </row>
    <row r="8" customFormat="false" ht="30.6" hidden="false" customHeight="true" outlineLevel="0" collapsed="false">
      <c r="A8" s="12" t="s">
        <v>13</v>
      </c>
      <c r="B8" s="16" t="n">
        <v>1332</v>
      </c>
      <c r="C8" s="13" t="n">
        <v>1334</v>
      </c>
      <c r="D8" s="13" t="n">
        <v>2</v>
      </c>
      <c r="E8" s="14" t="n">
        <v>0.2</v>
      </c>
      <c r="F8" s="17" t="n">
        <v>47.9</v>
      </c>
      <c r="G8" s="14" t="n">
        <v>50</v>
      </c>
    </row>
    <row r="9" customFormat="false" ht="15.6" hidden="false" customHeight="false" outlineLevel="0" collapsed="false">
      <c r="A9" s="18" t="s">
        <v>14</v>
      </c>
      <c r="B9" s="17" t="n">
        <v>4</v>
      </c>
      <c r="C9" s="17" t="n">
        <v>4</v>
      </c>
      <c r="D9" s="13"/>
      <c r="E9" s="14"/>
      <c r="F9" s="15"/>
      <c r="G9" s="15"/>
    </row>
    <row r="10" customFormat="false" ht="31.2" hidden="false" customHeight="true" outlineLevel="0" collapsed="false">
      <c r="A10" s="12" t="s">
        <v>15</v>
      </c>
      <c r="B10" s="16" t="n">
        <v>7477</v>
      </c>
      <c r="C10" s="16" t="n">
        <v>7736</v>
      </c>
      <c r="D10" s="13" t="n">
        <v>259</v>
      </c>
      <c r="E10" s="14" t="n">
        <v>3.5</v>
      </c>
      <c r="F10" s="17" t="n">
        <v>41.1</v>
      </c>
      <c r="G10" s="14" t="n">
        <v>39.7</v>
      </c>
    </row>
    <row r="11" customFormat="false" ht="15.6" hidden="false" customHeight="false" outlineLevel="0" collapsed="false">
      <c r="A11" s="18" t="s">
        <v>14</v>
      </c>
      <c r="B11" s="17" t="n">
        <v>22.6</v>
      </c>
      <c r="C11" s="17" t="n">
        <v>23.2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6</v>
      </c>
      <c r="B12" s="16" t="n">
        <v>137</v>
      </c>
      <c r="C12" s="13" t="n">
        <v>120</v>
      </c>
      <c r="D12" s="13" t="n">
        <v>-17</v>
      </c>
      <c r="E12" s="14" t="n">
        <v>-12.4</v>
      </c>
      <c r="F12" s="16" t="n">
        <v>95.9</v>
      </c>
      <c r="G12" s="13" t="n">
        <v>96.3</v>
      </c>
    </row>
    <row r="13" customFormat="false" ht="28.8" hidden="false" customHeight="true" outlineLevel="0" collapsed="false">
      <c r="A13" s="12" t="s">
        <v>17</v>
      </c>
      <c r="B13" s="16" t="n">
        <v>408</v>
      </c>
      <c r="C13" s="13" t="n">
        <v>380</v>
      </c>
      <c r="D13" s="13" t="n">
        <v>-28</v>
      </c>
      <c r="E13" s="14" t="n">
        <v>-6.9</v>
      </c>
      <c r="F13" s="16" t="n">
        <v>99.7</v>
      </c>
      <c r="G13" s="13" t="n">
        <v>99.4</v>
      </c>
    </row>
    <row r="14" customFormat="false" ht="33.6" hidden="false" customHeight="true" outlineLevel="0" collapsed="false">
      <c r="A14" s="12" t="s">
        <v>18</v>
      </c>
      <c r="B14" s="16" t="n">
        <v>82</v>
      </c>
      <c r="C14" s="13" t="n">
        <v>86</v>
      </c>
      <c r="D14" s="13" t="n">
        <v>4</v>
      </c>
      <c r="E14" s="14" t="n">
        <v>4.9</v>
      </c>
      <c r="F14" s="16" t="n">
        <v>100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43</v>
      </c>
      <c r="C15" s="13" t="n">
        <v>44</v>
      </c>
      <c r="D15" s="13" t="n">
        <v>1</v>
      </c>
      <c r="E15" s="14" t="n">
        <v>2.3</v>
      </c>
      <c r="F15" s="16" t="n">
        <v>100</v>
      </c>
      <c r="G15" s="13" t="n">
        <v>95</v>
      </c>
    </row>
    <row r="16" customFormat="false" ht="47.4" hidden="false" customHeight="true" outlineLevel="0" collapsed="false">
      <c r="A16" s="12" t="s">
        <v>20</v>
      </c>
      <c r="B16" s="13" t="n">
        <v>12231</v>
      </c>
      <c r="C16" s="13" t="n">
        <v>12481</v>
      </c>
      <c r="D16" s="13" t="n">
        <v>250</v>
      </c>
      <c r="E16" s="14" t="n">
        <v>2</v>
      </c>
      <c r="F16" s="14" t="n">
        <v>43.8</v>
      </c>
      <c r="G16" s="14" t="n">
        <v>41.2</v>
      </c>
    </row>
    <row r="17" customFormat="false" ht="31.2" hidden="false" customHeight="false" outlineLevel="0" collapsed="false">
      <c r="A17" s="12" t="s">
        <v>21</v>
      </c>
      <c r="B17" s="13" t="n">
        <v>3381</v>
      </c>
      <c r="C17" s="13" t="n">
        <v>3337</v>
      </c>
      <c r="D17" s="13" t="n">
        <v>-44</v>
      </c>
      <c r="E17" s="14" t="n">
        <v>-1.3</v>
      </c>
      <c r="F17" s="14" t="n">
        <v>16.4</v>
      </c>
      <c r="G17" s="14" t="n">
        <v>21.5</v>
      </c>
    </row>
    <row r="18" customFormat="false" ht="15.6" hidden="false" customHeight="false" outlineLevel="0" collapsed="false">
      <c r="A18" s="12" t="s">
        <v>22</v>
      </c>
      <c r="B18" s="13" t="n">
        <v>636</v>
      </c>
      <c r="C18" s="13" t="n">
        <v>659</v>
      </c>
      <c r="D18" s="13" t="n">
        <v>23</v>
      </c>
      <c r="E18" s="14" t="n">
        <v>3.6</v>
      </c>
      <c r="F18" s="13" t="n">
        <v>68.9</v>
      </c>
      <c r="G18" s="13" t="n">
        <v>63.5</v>
      </c>
    </row>
    <row r="19" customFormat="false" ht="35.4" hidden="false" customHeight="true" outlineLevel="0" collapsed="false">
      <c r="A19" s="18" t="s">
        <v>23</v>
      </c>
      <c r="B19" s="13" t="n">
        <v>120</v>
      </c>
      <c r="C19" s="13" t="n">
        <v>123</v>
      </c>
      <c r="D19" s="13" t="n">
        <v>3</v>
      </c>
      <c r="E19" s="14" t="n">
        <v>2.5</v>
      </c>
      <c r="F19" s="14" t="n">
        <v>62.1</v>
      </c>
      <c r="G19" s="14" t="n">
        <v>65.2</v>
      </c>
    </row>
    <row r="20" customFormat="false" ht="31.8" hidden="false" customHeight="true" outlineLevel="0" collapsed="false">
      <c r="A20" s="19" t="s">
        <v>24</v>
      </c>
      <c r="B20" s="13" t="n">
        <v>4491</v>
      </c>
      <c r="C20" s="13" t="n">
        <v>4914</v>
      </c>
      <c r="D20" s="13" t="n">
        <v>423</v>
      </c>
      <c r="E20" s="14" t="n">
        <v>9.4</v>
      </c>
      <c r="F20" s="14" t="n">
        <v>18.8</v>
      </c>
      <c r="G20" s="14" t="n">
        <v>15.5</v>
      </c>
    </row>
    <row r="21" customFormat="false" ht="15.6" hidden="false" customHeight="false" outlineLevel="0" collapsed="false">
      <c r="A21" s="18" t="s">
        <v>25</v>
      </c>
      <c r="B21" s="13" t="n">
        <v>431</v>
      </c>
      <c r="C21" s="13" t="n">
        <v>360</v>
      </c>
      <c r="D21" s="13" t="n">
        <v>-71</v>
      </c>
      <c r="E21" s="14" t="n">
        <v>-16.5</v>
      </c>
      <c r="F21" s="14" t="n">
        <v>86.7</v>
      </c>
      <c r="G21" s="14" t="n">
        <v>86.1</v>
      </c>
    </row>
    <row r="22" customFormat="false" ht="31.8" hidden="false" customHeight="true" outlineLevel="0" collapsed="false">
      <c r="A22" s="18" t="s">
        <v>26</v>
      </c>
      <c r="B22" s="13" t="n">
        <v>58</v>
      </c>
      <c r="C22" s="13" t="n">
        <v>38</v>
      </c>
      <c r="D22" s="13" t="n">
        <v>-20</v>
      </c>
      <c r="E22" s="14" t="n">
        <v>-34.5</v>
      </c>
      <c r="F22" s="13" t="n">
        <v>100</v>
      </c>
      <c r="G22" s="13" t="n">
        <v>100</v>
      </c>
    </row>
    <row r="23" customFormat="false" ht="15.6" hidden="false" customHeight="false" outlineLevel="0" collapsed="false">
      <c r="A23" s="18" t="s">
        <v>27</v>
      </c>
      <c r="B23" s="13" t="n">
        <v>3</v>
      </c>
      <c r="C23" s="13" t="n">
        <v>3</v>
      </c>
      <c r="D23" s="13" t="n">
        <v>0</v>
      </c>
      <c r="E23" s="14"/>
      <c r="F23" s="13" t="n">
        <v>66.7</v>
      </c>
      <c r="G23" s="13" t="n">
        <v>75</v>
      </c>
    </row>
    <row r="24" customFormat="false" ht="62.4" hidden="false" customHeight="false" outlineLevel="0" collapsed="false">
      <c r="A24" s="18" t="s">
        <v>28</v>
      </c>
      <c r="B24" s="13" t="n">
        <v>409</v>
      </c>
      <c r="C24" s="13" t="n">
        <v>356</v>
      </c>
      <c r="D24" s="13" t="n">
        <v>-53</v>
      </c>
      <c r="E24" s="14" t="n">
        <v>-13</v>
      </c>
      <c r="F24" s="13" t="n">
        <v>91.4</v>
      </c>
      <c r="G24" s="13" t="n">
        <v>87.5</v>
      </c>
    </row>
    <row r="25" customFormat="false" ht="64.2" hidden="false" customHeight="true" outlineLevel="0" collapsed="false">
      <c r="A25" s="18" t="s">
        <v>29</v>
      </c>
      <c r="B25" s="13" t="n">
        <v>2750</v>
      </c>
      <c r="C25" s="13" t="n">
        <v>2639</v>
      </c>
      <c r="D25" s="13" t="n">
        <v>-111</v>
      </c>
      <c r="E25" s="14" t="n">
        <v>-4</v>
      </c>
      <c r="F25" s="13" t="n">
        <v>62.5</v>
      </c>
      <c r="G25" s="13" t="n">
        <v>61.7</v>
      </c>
    </row>
    <row r="26" customFormat="false" ht="22.2" hidden="false" customHeight="true" outlineLevel="0" collapsed="false">
      <c r="A26" s="18" t="s">
        <v>30</v>
      </c>
      <c r="B26" s="13" t="n">
        <v>1302</v>
      </c>
      <c r="C26" s="13" t="n">
        <v>1288</v>
      </c>
      <c r="D26" s="13" t="n">
        <v>-14</v>
      </c>
      <c r="E26" s="14" t="n">
        <v>-1.1</v>
      </c>
      <c r="F26" s="13" t="n">
        <v>17.6</v>
      </c>
      <c r="G26" s="13" t="n">
        <v>20.2</v>
      </c>
    </row>
    <row r="27" customFormat="false" ht="44.4" hidden="false" customHeight="true" outlineLevel="0" collapsed="false">
      <c r="A27" s="18" t="s">
        <v>31</v>
      </c>
      <c r="B27" s="13" t="n">
        <v>444</v>
      </c>
      <c r="C27" s="13" t="n">
        <v>407</v>
      </c>
      <c r="D27" s="13" t="n">
        <v>-37</v>
      </c>
      <c r="E27" s="14" t="n">
        <v>-8.3</v>
      </c>
      <c r="F27" s="13"/>
      <c r="G27" s="13"/>
    </row>
    <row r="28" customFormat="false" ht="34.2" hidden="false" customHeight="true" outlineLevel="0" collapsed="false">
      <c r="A28" s="18" t="s">
        <v>32</v>
      </c>
      <c r="B28" s="13" t="n">
        <v>26</v>
      </c>
      <c r="C28" s="13" t="n">
        <v>22</v>
      </c>
      <c r="D28" s="13" t="n">
        <v>-4</v>
      </c>
      <c r="E28" s="14" t="n">
        <v>-15.4</v>
      </c>
      <c r="F28" s="13"/>
      <c r="G28" s="13"/>
    </row>
    <row r="29" customFormat="false" ht="49.8" hidden="false" customHeight="true" outlineLevel="0" collapsed="false">
      <c r="A29" s="18" t="s">
        <v>33</v>
      </c>
      <c r="B29" s="13" t="n">
        <v>83</v>
      </c>
      <c r="C29" s="13" t="n">
        <v>74</v>
      </c>
      <c r="D29" s="13" t="n">
        <v>-9</v>
      </c>
      <c r="E29" s="14" t="n">
        <v>-10.8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839</v>
      </c>
      <c r="C30" s="13" t="n">
        <v>1024</v>
      </c>
      <c r="D30" s="13" t="n">
        <v>185</v>
      </c>
      <c r="E30" s="14" t="n">
        <v>22.1</v>
      </c>
      <c r="F30" s="13"/>
      <c r="G30" s="13"/>
    </row>
    <row r="31" customFormat="false" ht="31.8" hidden="false" customHeight="true" outlineLevel="0" collapsed="false">
      <c r="A31" s="18" t="s">
        <v>35</v>
      </c>
      <c r="B31" s="13" t="n">
        <v>174</v>
      </c>
      <c r="C31" s="13" t="n">
        <v>190</v>
      </c>
      <c r="D31" s="13" t="n">
        <v>16</v>
      </c>
      <c r="E31" s="14" t="n">
        <v>9.2</v>
      </c>
      <c r="F31" s="13"/>
      <c r="G31" s="13"/>
    </row>
    <row r="32" customFormat="false" ht="46.8" hidden="false" customHeight="false" outlineLevel="0" collapsed="false">
      <c r="A32" s="18" t="s">
        <v>36</v>
      </c>
      <c r="B32" s="13" t="n">
        <v>235</v>
      </c>
      <c r="C32" s="13" t="n">
        <v>356</v>
      </c>
      <c r="D32" s="13" t="n">
        <v>121</v>
      </c>
      <c r="E32" s="14" t="n">
        <v>51.5</v>
      </c>
      <c r="F32" s="13"/>
      <c r="G32" s="13"/>
    </row>
    <row r="33" customFormat="false" ht="15.6" hidden="false" customHeight="false" outlineLevel="0" collapsed="false">
      <c r="A33" s="18" t="s">
        <v>37</v>
      </c>
      <c r="B33" s="16" t="n">
        <v>60</v>
      </c>
      <c r="C33" s="13" t="n">
        <v>86</v>
      </c>
      <c r="D33" s="13" t="n">
        <v>26</v>
      </c>
      <c r="E33" s="14" t="n">
        <v>43.3</v>
      </c>
      <c r="F33" s="13"/>
      <c r="G33" s="13"/>
    </row>
    <row r="34" customFormat="false" ht="34.2" hidden="false" customHeight="true" outlineLevel="0" collapsed="false">
      <c r="A34" s="18" t="s">
        <v>38</v>
      </c>
      <c r="B34" s="16" t="n">
        <v>43</v>
      </c>
      <c r="C34" s="13" t="n">
        <v>44</v>
      </c>
      <c r="D34" s="13" t="n">
        <v>1</v>
      </c>
      <c r="E34" s="14" t="n">
        <v>2.3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27</v>
      </c>
      <c r="C35" s="13" t="n">
        <v>96</v>
      </c>
      <c r="D35" s="13" t="n">
        <v>69</v>
      </c>
      <c r="E35" s="14" t="n">
        <v>255.6</v>
      </c>
      <c r="F35" s="13"/>
      <c r="G35" s="13"/>
    </row>
    <row r="36" customFormat="false" ht="30.6" hidden="false" customHeight="true" outlineLevel="0" collapsed="false">
      <c r="A36" s="19" t="s">
        <v>40</v>
      </c>
      <c r="B36" s="16" t="n">
        <v>0</v>
      </c>
      <c r="C36" s="13" t="n">
        <v>20</v>
      </c>
      <c r="D36" s="13" t="n">
        <v>20</v>
      </c>
      <c r="E36" s="14"/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0</v>
      </c>
      <c r="C37" s="13" t="n">
        <v>9</v>
      </c>
      <c r="D37" s="13" t="n">
        <v>9</v>
      </c>
      <c r="E37" s="14"/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5</v>
      </c>
      <c r="C38" s="13" t="n">
        <v>10</v>
      </c>
      <c r="D38" s="13" t="n">
        <v>5</v>
      </c>
      <c r="E38" s="14" t="n">
        <v>100</v>
      </c>
      <c r="F38" s="13"/>
      <c r="G38" s="13"/>
    </row>
    <row r="39" customFormat="false" ht="15.6" hidden="false" customHeight="false" outlineLevel="0" collapsed="false">
      <c r="A39" s="18" t="s">
        <v>43</v>
      </c>
      <c r="B39" s="16" t="n">
        <v>9</v>
      </c>
      <c r="C39" s="13" t="n">
        <v>12</v>
      </c>
      <c r="D39" s="13" t="n">
        <v>3</v>
      </c>
      <c r="E39" s="14" t="n">
        <v>33.3</v>
      </c>
      <c r="F39" s="13"/>
      <c r="G39" s="13"/>
    </row>
    <row r="40" customFormat="false" ht="22.5" hidden="false" customHeight="true" outlineLevel="0" collapsed="false">
      <c r="A40" s="20" t="s">
        <v>44</v>
      </c>
      <c r="B40" s="21" t="n">
        <v>7057</v>
      </c>
      <c r="C40" s="21" t="n">
        <v>7308</v>
      </c>
      <c r="D40" s="21" t="n">
        <v>251</v>
      </c>
      <c r="E40" s="22" t="n">
        <v>3.6</v>
      </c>
      <c r="F40" s="13"/>
      <c r="G40" s="13"/>
    </row>
    <row r="41" customFormat="false" ht="46.8" hidden="false" customHeight="false" outlineLevel="0" collapsed="false">
      <c r="A41" s="18" t="s">
        <v>45</v>
      </c>
      <c r="B41" s="16" t="n">
        <v>688</v>
      </c>
      <c r="C41" s="13" t="n">
        <v>618</v>
      </c>
      <c r="D41" s="13" t="n">
        <v>-70</v>
      </c>
      <c r="E41" s="14" t="n">
        <v>-10.2</v>
      </c>
      <c r="F41" s="15"/>
      <c r="G41" s="15"/>
    </row>
    <row r="42" customFormat="false" ht="43.8" hidden="false" customHeight="true" outlineLevel="0" collapsed="false">
      <c r="A42" s="18" t="s">
        <v>46</v>
      </c>
      <c r="B42" s="16" t="n">
        <v>13005</v>
      </c>
      <c r="C42" s="13" t="n">
        <v>12737</v>
      </c>
      <c r="D42" s="13" t="n">
        <v>-268</v>
      </c>
      <c r="E42" s="14" t="n">
        <v>-2.1</v>
      </c>
      <c r="F42" s="15"/>
      <c r="G42" s="15"/>
    </row>
    <row r="43" customFormat="false" ht="15.6" hidden="false" customHeight="false" outlineLevel="0" collapsed="false">
      <c r="A43" s="18" t="s">
        <v>47</v>
      </c>
      <c r="B43" s="16" t="n">
        <v>881</v>
      </c>
      <c r="C43" s="13" t="n">
        <v>889</v>
      </c>
      <c r="D43" s="13" t="n">
        <v>8</v>
      </c>
      <c r="E43" s="14" t="n">
        <v>0.9</v>
      </c>
      <c r="F43" s="15"/>
      <c r="G43" s="15"/>
    </row>
    <row r="44" customFormat="false" ht="33" hidden="false" customHeight="true" outlineLevel="0" collapsed="false">
      <c r="A44" s="18" t="s">
        <v>48</v>
      </c>
      <c r="B44" s="16" t="n">
        <v>8017</v>
      </c>
      <c r="C44" s="13" t="n">
        <v>7279</v>
      </c>
      <c r="D44" s="13" t="n">
        <v>-738</v>
      </c>
      <c r="E44" s="14" t="n">
        <v>-9.2</v>
      </c>
      <c r="F44" s="15"/>
      <c r="G44" s="15"/>
    </row>
    <row r="45" customFormat="false" ht="31.2" hidden="false" customHeight="false" outlineLevel="0" collapsed="false">
      <c r="A45" s="18" t="s">
        <v>49</v>
      </c>
      <c r="B45" s="16" t="n">
        <v>1776</v>
      </c>
      <c r="C45" s="13" t="n">
        <v>1521</v>
      </c>
      <c r="D45" s="13" t="n">
        <v>-255</v>
      </c>
      <c r="E45" s="14" t="n">
        <v>-14.4</v>
      </c>
      <c r="F45" s="15"/>
      <c r="G45" s="15"/>
    </row>
    <row r="46" customFormat="false" ht="47.4" hidden="false" customHeight="true" outlineLevel="0" collapsed="false">
      <c r="A46" s="12" t="s">
        <v>50</v>
      </c>
      <c r="B46" s="16" t="n">
        <v>9278</v>
      </c>
      <c r="C46" s="13" t="n">
        <v>8353</v>
      </c>
      <c r="D46" s="13" t="n">
        <v>-925</v>
      </c>
      <c r="E46" s="14" t="n">
        <v>-10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7.43"/>
    <col collapsed="false" customWidth="true" hidden="false" outlineLevel="0" max="3" min="3" style="23" width="25.55"/>
    <col collapsed="false" customWidth="true" hidden="false" outlineLevel="0" max="6" min="4" style="23" width="9.99"/>
    <col collapsed="false" customWidth="true" hidden="false" outlineLevel="0" max="7" min="7" style="23" width="10.55"/>
    <col collapsed="false" customWidth="true" hidden="false" outlineLevel="0" max="19" min="8" style="23" width="9.99"/>
    <col collapsed="false" customWidth="false" hidden="false" outlineLevel="0" max="257" min="20" style="23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4" t="s">
        <v>51</v>
      </c>
      <c r="C2" s="24"/>
      <c r="D2" s="25" t="s">
        <v>52</v>
      </c>
      <c r="E2" s="26" t="s">
        <v>53</v>
      </c>
      <c r="F2" s="27" t="s">
        <v>54</v>
      </c>
      <c r="G2" s="27"/>
      <c r="H2" s="25" t="s">
        <v>55</v>
      </c>
      <c r="I2" s="25"/>
      <c r="J2" s="25" t="s">
        <v>56</v>
      </c>
      <c r="K2" s="25"/>
      <c r="L2" s="25" t="s">
        <v>57</v>
      </c>
      <c r="M2" s="25"/>
      <c r="N2" s="25" t="s">
        <v>58</v>
      </c>
      <c r="O2" s="25"/>
      <c r="P2" s="25" t="s">
        <v>59</v>
      </c>
      <c r="Q2" s="25"/>
      <c r="R2" s="25" t="s">
        <v>60</v>
      </c>
      <c r="S2" s="25"/>
    </row>
    <row r="3" customFormat="false" ht="47.25" hidden="false" customHeight="true" outlineLevel="0" collapsed="false">
      <c r="B3" s="24"/>
      <c r="C3" s="24"/>
      <c r="D3" s="25"/>
      <c r="E3" s="26"/>
      <c r="F3" s="28" t="s">
        <v>61</v>
      </c>
      <c r="G3" s="28" t="s">
        <v>62</v>
      </c>
      <c r="H3" s="28" t="s">
        <v>61</v>
      </c>
      <c r="I3" s="28" t="s">
        <v>62</v>
      </c>
      <c r="J3" s="28" t="s">
        <v>61</v>
      </c>
      <c r="K3" s="28" t="s">
        <v>62</v>
      </c>
      <c r="L3" s="28" t="s">
        <v>61</v>
      </c>
      <c r="M3" s="28" t="s">
        <v>62</v>
      </c>
      <c r="N3" s="28" t="s">
        <v>61</v>
      </c>
      <c r="O3" s="28" t="s">
        <v>62</v>
      </c>
      <c r="P3" s="28" t="s">
        <v>61</v>
      </c>
      <c r="Q3" s="28" t="s">
        <v>62</v>
      </c>
      <c r="R3" s="28" t="s">
        <v>61</v>
      </c>
      <c r="S3" s="28" t="s">
        <v>62</v>
      </c>
    </row>
    <row r="4" customFormat="false" ht="18" hidden="false" customHeight="true" outlineLevel="0" collapsed="false">
      <c r="B4" s="29" t="s">
        <v>6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23.25" hidden="false" customHeight="true" outlineLevel="0" collapsed="false">
      <c r="B5" s="30" t="s">
        <v>64</v>
      </c>
      <c r="C5" s="30"/>
      <c r="D5" s="31" t="n">
        <v>52955</v>
      </c>
      <c r="E5" s="32" t="n">
        <v>57874</v>
      </c>
      <c r="F5" s="31" t="n">
        <v>1875</v>
      </c>
      <c r="G5" s="33" t="n">
        <v>2305</v>
      </c>
      <c r="H5" s="31" t="n">
        <v>22449</v>
      </c>
      <c r="I5" s="31" t="n">
        <v>26854</v>
      </c>
      <c r="J5" s="31" t="n">
        <v>28148</v>
      </c>
      <c r="K5" s="31" t="n">
        <v>28136</v>
      </c>
      <c r="L5" s="31" t="n">
        <v>2</v>
      </c>
      <c r="M5" s="34" t="n">
        <v>15</v>
      </c>
      <c r="N5" s="31" t="n">
        <v>30</v>
      </c>
      <c r="O5" s="34" t="n">
        <v>6</v>
      </c>
      <c r="P5" s="31" t="n">
        <v>227</v>
      </c>
      <c r="Q5" s="34" t="n">
        <v>335</v>
      </c>
      <c r="R5" s="31" t="n">
        <v>223</v>
      </c>
      <c r="S5" s="34" t="n">
        <v>213</v>
      </c>
    </row>
    <row r="6" customFormat="false" ht="45" hidden="false" customHeight="true" outlineLevel="0" collapsed="false">
      <c r="B6" s="35" t="s">
        <v>65</v>
      </c>
      <c r="C6" s="30" t="s">
        <v>66</v>
      </c>
      <c r="D6" s="31" t="n">
        <v>28062</v>
      </c>
      <c r="E6" s="36" t="n">
        <v>30242</v>
      </c>
      <c r="F6" s="31" t="n">
        <v>1199</v>
      </c>
      <c r="G6" s="31" t="n">
        <v>1511</v>
      </c>
      <c r="H6" s="31" t="n">
        <v>8359</v>
      </c>
      <c r="I6" s="31" t="n">
        <v>9290</v>
      </c>
      <c r="J6" s="31" t="n">
        <v>18140</v>
      </c>
      <c r="K6" s="31" t="n">
        <v>18971</v>
      </c>
      <c r="L6" s="31" t="n">
        <v>2</v>
      </c>
      <c r="M6" s="34" t="n">
        <v>7</v>
      </c>
      <c r="N6" s="31" t="n">
        <v>6</v>
      </c>
      <c r="O6" s="34" t="n">
        <v>2</v>
      </c>
      <c r="P6" s="31" t="n">
        <v>158</v>
      </c>
      <c r="Q6" s="34" t="n">
        <v>264</v>
      </c>
      <c r="R6" s="31" t="n">
        <v>197</v>
      </c>
      <c r="S6" s="34" t="n">
        <v>187</v>
      </c>
    </row>
    <row r="7" customFormat="false" ht="30" hidden="false" customHeight="true" outlineLevel="0" collapsed="false">
      <c r="B7" s="35"/>
      <c r="C7" s="37" t="s">
        <v>67</v>
      </c>
      <c r="D7" s="38" t="n">
        <v>24893</v>
      </c>
      <c r="E7" s="39" t="n">
        <v>27632</v>
      </c>
      <c r="F7" s="31" t="n">
        <v>676</v>
      </c>
      <c r="G7" s="31" t="n">
        <v>794</v>
      </c>
      <c r="H7" s="31" t="n">
        <v>14090</v>
      </c>
      <c r="I7" s="31" t="n">
        <v>17564</v>
      </c>
      <c r="J7" s="31" t="n">
        <v>10008</v>
      </c>
      <c r="K7" s="31" t="n">
        <v>9165</v>
      </c>
      <c r="L7" s="31" t="n">
        <v>0</v>
      </c>
      <c r="M7" s="34" t="n">
        <v>8</v>
      </c>
      <c r="N7" s="31" t="n">
        <v>24</v>
      </c>
      <c r="O7" s="34" t="n">
        <v>4</v>
      </c>
      <c r="P7" s="31" t="n">
        <v>69</v>
      </c>
      <c r="Q7" s="34" t="n">
        <v>71</v>
      </c>
      <c r="R7" s="31" t="n">
        <v>26</v>
      </c>
      <c r="S7" s="34" t="n">
        <v>26</v>
      </c>
    </row>
    <row r="8" customFormat="false" ht="79.5" hidden="false" customHeight="true" outlineLevel="0" collapsed="false">
      <c r="B8" s="37" t="s">
        <v>68</v>
      </c>
      <c r="C8" s="37"/>
      <c r="D8" s="39" t="n">
        <v>5103</v>
      </c>
      <c r="E8" s="39" t="n">
        <v>5194</v>
      </c>
      <c r="F8" s="34" t="n">
        <v>507</v>
      </c>
      <c r="G8" s="34" t="n">
        <v>510</v>
      </c>
      <c r="H8" s="34" t="n">
        <v>2442</v>
      </c>
      <c r="I8" s="34" t="n">
        <v>2681</v>
      </c>
      <c r="J8" s="34" t="n">
        <v>2101</v>
      </c>
      <c r="K8" s="34" t="n">
        <v>1968</v>
      </c>
      <c r="L8" s="34" t="n">
        <v>0</v>
      </c>
      <c r="M8" s="34" t="n">
        <v>2</v>
      </c>
      <c r="N8" s="34" t="n">
        <v>4</v>
      </c>
      <c r="O8" s="34" t="n">
        <v>2</v>
      </c>
      <c r="P8" s="31" t="n">
        <v>23</v>
      </c>
      <c r="Q8" s="34" t="n">
        <v>16</v>
      </c>
      <c r="R8" s="31" t="n">
        <v>26</v>
      </c>
      <c r="S8" s="34" t="n">
        <v>14</v>
      </c>
    </row>
    <row r="9" customFormat="false" ht="45.75" hidden="false" customHeight="true" outlineLevel="0" collapsed="false">
      <c r="B9" s="37" t="s">
        <v>69</v>
      </c>
      <c r="C9" s="37"/>
      <c r="D9" s="39" t="n">
        <v>869</v>
      </c>
      <c r="E9" s="39" t="n">
        <v>812</v>
      </c>
      <c r="F9" s="34" t="n">
        <v>43</v>
      </c>
      <c r="G9" s="34" t="n">
        <v>29</v>
      </c>
      <c r="H9" s="34" t="n">
        <v>341</v>
      </c>
      <c r="I9" s="34" t="n">
        <v>334</v>
      </c>
      <c r="J9" s="34" t="n">
        <v>474</v>
      </c>
      <c r="K9" s="34" t="n">
        <v>435</v>
      </c>
      <c r="L9" s="34" t="n">
        <v>1</v>
      </c>
      <c r="M9" s="34" t="n">
        <v>2</v>
      </c>
      <c r="N9" s="34" t="n">
        <v>3</v>
      </c>
      <c r="O9" s="34" t="n">
        <v>0</v>
      </c>
      <c r="P9" s="31" t="n">
        <v>4</v>
      </c>
      <c r="Q9" s="34" t="n">
        <v>4</v>
      </c>
      <c r="R9" s="31" t="n">
        <v>2</v>
      </c>
      <c r="S9" s="34" t="n">
        <v>6</v>
      </c>
    </row>
    <row r="10" customFormat="false" ht="65.25" hidden="false" customHeight="true" outlineLevel="0" collapsed="false">
      <c r="B10" s="37" t="s">
        <v>70</v>
      </c>
      <c r="C10" s="37"/>
      <c r="D10" s="39" t="n">
        <v>4576</v>
      </c>
      <c r="E10" s="39" t="n">
        <v>4484</v>
      </c>
      <c r="F10" s="34" t="n">
        <v>10</v>
      </c>
      <c r="G10" s="34" t="n">
        <v>7</v>
      </c>
      <c r="H10" s="34" t="n">
        <v>1770</v>
      </c>
      <c r="I10" s="34" t="n">
        <v>2253</v>
      </c>
      <c r="J10" s="34" t="n">
        <v>2789</v>
      </c>
      <c r="K10" s="34" t="n">
        <v>2206</v>
      </c>
      <c r="L10" s="34" t="n">
        <v>0</v>
      </c>
      <c r="M10" s="34" t="n">
        <v>0</v>
      </c>
      <c r="N10" s="34" t="n">
        <v>1</v>
      </c>
      <c r="O10" s="34" t="n">
        <v>0</v>
      </c>
      <c r="P10" s="31" t="n">
        <v>0</v>
      </c>
      <c r="Q10" s="34" t="n">
        <v>5</v>
      </c>
      <c r="R10" s="31" t="n">
        <v>5</v>
      </c>
      <c r="S10" s="34" t="n">
        <v>10</v>
      </c>
    </row>
    <row r="11" customFormat="false" ht="74.25" hidden="false" customHeight="true" outlineLevel="0" collapsed="false">
      <c r="B11" s="37" t="s">
        <v>71</v>
      </c>
      <c r="C11" s="37"/>
      <c r="D11" s="31" t="n">
        <v>926</v>
      </c>
      <c r="E11" s="31" t="n">
        <v>916</v>
      </c>
      <c r="F11" s="34" t="n">
        <v>7</v>
      </c>
      <c r="G11" s="34" t="n">
        <v>8</v>
      </c>
      <c r="H11" s="34" t="n">
        <v>193</v>
      </c>
      <c r="I11" s="34" t="n">
        <v>221</v>
      </c>
      <c r="J11" s="34" t="n">
        <v>706</v>
      </c>
      <c r="K11" s="34" t="n">
        <v>659</v>
      </c>
      <c r="L11" s="34" t="n">
        <v>0</v>
      </c>
      <c r="M11" s="34" t="n">
        <v>3</v>
      </c>
      <c r="N11" s="34" t="n">
        <v>0</v>
      </c>
      <c r="O11" s="34" t="n">
        <v>0</v>
      </c>
      <c r="P11" s="31" t="n">
        <v>14</v>
      </c>
      <c r="Q11" s="34" t="n">
        <v>20</v>
      </c>
      <c r="R11" s="31" t="n">
        <v>6</v>
      </c>
      <c r="S11" s="34" t="n">
        <v>5</v>
      </c>
    </row>
    <row r="12" customFormat="false" ht="29.25" hidden="false" customHeight="true" outlineLevel="0" collapsed="false">
      <c r="B12" s="29" t="s">
        <v>7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32.25" hidden="false" customHeight="true" outlineLevel="0" collapsed="false">
      <c r="B13" s="37" t="s">
        <v>73</v>
      </c>
      <c r="C13" s="37"/>
      <c r="D13" s="31" t="n">
        <v>217</v>
      </c>
      <c r="E13" s="31" t="n">
        <v>145</v>
      </c>
      <c r="F13" s="34" t="n">
        <v>0</v>
      </c>
      <c r="G13" s="34" t="n">
        <v>5</v>
      </c>
      <c r="H13" s="34" t="n">
        <v>40</v>
      </c>
      <c r="I13" s="34" t="n">
        <v>28</v>
      </c>
      <c r="J13" s="34" t="n">
        <v>174</v>
      </c>
      <c r="K13" s="34" t="n">
        <v>101</v>
      </c>
      <c r="L13" s="34" t="n">
        <v>0</v>
      </c>
      <c r="M13" s="34" t="n">
        <v>0</v>
      </c>
      <c r="N13" s="34" t="n">
        <v>0</v>
      </c>
      <c r="O13" s="34" t="n">
        <v>0</v>
      </c>
      <c r="P13" s="31" t="n">
        <v>3</v>
      </c>
      <c r="Q13" s="34" t="n">
        <v>11</v>
      </c>
      <c r="R13" s="31" t="n">
        <v>0</v>
      </c>
      <c r="S13" s="34" t="n">
        <v>0</v>
      </c>
    </row>
    <row r="14" customFormat="false" ht="45" hidden="false" customHeight="true" outlineLevel="0" collapsed="false">
      <c r="B14" s="37" t="s">
        <v>74</v>
      </c>
      <c r="C14" s="37"/>
      <c r="D14" s="31" t="n">
        <v>10261</v>
      </c>
      <c r="E14" s="31" t="n">
        <v>10084</v>
      </c>
      <c r="F14" s="34" t="n">
        <v>363</v>
      </c>
      <c r="G14" s="34" t="n">
        <v>320</v>
      </c>
      <c r="H14" s="34" t="n">
        <v>1994</v>
      </c>
      <c r="I14" s="34" t="n">
        <v>1876</v>
      </c>
      <c r="J14" s="34" t="n">
        <v>7614</v>
      </c>
      <c r="K14" s="34" t="n">
        <v>7589</v>
      </c>
      <c r="L14" s="34" t="n">
        <v>1</v>
      </c>
      <c r="M14" s="34" t="n">
        <v>3</v>
      </c>
      <c r="N14" s="34" t="n">
        <v>3</v>
      </c>
      <c r="O14" s="34" t="n">
        <v>1</v>
      </c>
      <c r="P14" s="31" t="n">
        <v>130</v>
      </c>
      <c r="Q14" s="34" t="n">
        <v>163</v>
      </c>
      <c r="R14" s="31" t="n">
        <v>156</v>
      </c>
      <c r="S14" s="34" t="n">
        <v>132</v>
      </c>
    </row>
    <row r="15" customFormat="false" ht="49.5" hidden="false" customHeight="true" outlineLevel="0" collapsed="false">
      <c r="B15" s="37" t="s">
        <v>75</v>
      </c>
      <c r="C15" s="37"/>
      <c r="D15" s="31" t="n">
        <v>200</v>
      </c>
      <c r="E15" s="31" t="n">
        <v>239</v>
      </c>
      <c r="F15" s="34" t="n">
        <v>18</v>
      </c>
      <c r="G15" s="34" t="n">
        <v>24</v>
      </c>
      <c r="H15" s="34" t="n">
        <v>50</v>
      </c>
      <c r="I15" s="34" t="n">
        <v>77</v>
      </c>
      <c r="J15" s="34" t="n">
        <v>129</v>
      </c>
      <c r="K15" s="34" t="n">
        <v>137</v>
      </c>
      <c r="L15" s="34" t="n">
        <v>0</v>
      </c>
      <c r="M15" s="34" t="n">
        <v>0</v>
      </c>
      <c r="N15" s="34" t="n">
        <v>1</v>
      </c>
      <c r="O15" s="34" t="n">
        <v>0</v>
      </c>
      <c r="P15" s="31" t="n">
        <v>2</v>
      </c>
      <c r="Q15" s="34" t="n">
        <v>0</v>
      </c>
      <c r="R15" s="31" t="n">
        <v>0</v>
      </c>
      <c r="S15" s="34" t="n">
        <v>1</v>
      </c>
    </row>
    <row r="16" customFormat="false" ht="59.25" hidden="false" customHeight="true" outlineLevel="0" collapsed="false">
      <c r="B16" s="37" t="s">
        <v>76</v>
      </c>
      <c r="C16" s="37"/>
      <c r="D16" s="31" t="n">
        <v>6305</v>
      </c>
      <c r="E16" s="31" t="n">
        <v>6397</v>
      </c>
      <c r="F16" s="34" t="n">
        <v>7</v>
      </c>
      <c r="G16" s="34" t="n">
        <v>10</v>
      </c>
      <c r="H16" s="34" t="n">
        <v>4051</v>
      </c>
      <c r="I16" s="34" t="n">
        <v>4243</v>
      </c>
      <c r="J16" s="34" t="n">
        <v>2227</v>
      </c>
      <c r="K16" s="34" t="n">
        <v>2119</v>
      </c>
      <c r="L16" s="34" t="n">
        <v>0</v>
      </c>
      <c r="M16" s="34" t="n">
        <v>2</v>
      </c>
      <c r="N16" s="34" t="n">
        <v>1</v>
      </c>
      <c r="O16" s="34" t="n">
        <v>0</v>
      </c>
      <c r="P16" s="31" t="n">
        <v>11</v>
      </c>
      <c r="Q16" s="34" t="n">
        <v>18</v>
      </c>
      <c r="R16" s="31" t="n">
        <v>8</v>
      </c>
      <c r="S16" s="34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3.2" zeroHeight="false" outlineLevelRow="0" outlineLevelCol="0"/>
  <cols>
    <col collapsed="false" customWidth="true" hidden="false" outlineLevel="0" max="1" min="1" style="40" width="3.99"/>
    <col collapsed="false" customWidth="false" hidden="false" outlineLevel="0" max="2" min="2" style="40" width="8.87"/>
    <col collapsed="false" customWidth="true" hidden="false" outlineLevel="0" max="3" min="3" style="40" width="28.87"/>
    <col collapsed="false" customWidth="true" hidden="false" outlineLevel="0" max="4" min="4" style="41" width="6.99"/>
    <col collapsed="false" customWidth="true" hidden="false" outlineLevel="0" max="5" min="5" style="41" width="6.32"/>
    <col collapsed="false" customWidth="true" hidden="false" outlineLevel="0" max="6" min="6" style="41" width="6.99"/>
    <col collapsed="false" customWidth="true" hidden="false" outlineLevel="0" max="7" min="7" style="41" width="6.32"/>
    <col collapsed="false" customWidth="true" hidden="false" outlineLevel="0" max="8" min="8" style="40" width="7.32"/>
    <col collapsed="false" customWidth="true" hidden="false" outlineLevel="0" max="9" min="9" style="40" width="6.66"/>
    <col collapsed="false" customWidth="true" hidden="false" outlineLevel="0" max="10" min="10" style="40" width="6.99"/>
    <col collapsed="false" customWidth="true" hidden="false" outlineLevel="0" max="11" min="11" style="40" width="5.99"/>
    <col collapsed="false" customWidth="true" hidden="false" outlineLevel="0" max="12" min="12" style="40" width="6.66"/>
    <col collapsed="false" customWidth="true" hidden="false" outlineLevel="0" max="13" min="13" style="40" width="5.87"/>
    <col collapsed="false" customWidth="true" hidden="false" outlineLevel="0" max="14" min="14" style="40" width="5.99"/>
    <col collapsed="false" customWidth="true" hidden="false" outlineLevel="0" max="15" min="15" style="40" width="6.43"/>
    <col collapsed="false" customWidth="true" hidden="false" outlineLevel="0" max="16" min="16" style="41" width="6.77"/>
    <col collapsed="false" customWidth="true" hidden="false" outlineLevel="0" max="17" min="17" style="40" width="6.99"/>
    <col collapsed="false" customWidth="false" hidden="false" outlineLevel="0" max="257" min="18" style="40" width="8.87"/>
  </cols>
  <sheetData>
    <row r="1" s="43" customFormat="true" ht="18.6" hidden="false" customHeight="true" outlineLevel="0" collapsed="false">
      <c r="A1" s="42" t="s">
        <v>7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43" customFormat="true" ht="22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8" hidden="tru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49" customFormat="true" ht="32.4" hidden="false" customHeight="true" outlineLevel="0" collapsed="false">
      <c r="A5" s="18" t="s">
        <v>51</v>
      </c>
      <c r="B5" s="18"/>
      <c r="C5" s="18"/>
      <c r="D5" s="45" t="s">
        <v>54</v>
      </c>
      <c r="E5" s="45"/>
      <c r="F5" s="46" t="s">
        <v>78</v>
      </c>
      <c r="G5" s="46"/>
      <c r="H5" s="47" t="s">
        <v>79</v>
      </c>
      <c r="I5" s="47"/>
      <c r="J5" s="39" t="s">
        <v>80</v>
      </c>
      <c r="K5" s="39"/>
      <c r="L5" s="39" t="s">
        <v>81</v>
      </c>
      <c r="M5" s="39"/>
      <c r="N5" s="48" t="s">
        <v>59</v>
      </c>
      <c r="O5" s="48"/>
      <c r="P5" s="45" t="s">
        <v>82</v>
      </c>
      <c r="Q5" s="45"/>
    </row>
    <row r="6" s="49" customFormat="true" ht="18" hidden="false" customHeight="true" outlineLevel="0" collapsed="false">
      <c r="A6" s="18"/>
      <c r="B6" s="18"/>
      <c r="C6" s="18"/>
      <c r="D6" s="13" t="n">
        <v>2020</v>
      </c>
      <c r="E6" s="13" t="n">
        <v>2021</v>
      </c>
      <c r="F6" s="13" t="n">
        <v>2020</v>
      </c>
      <c r="G6" s="13" t="n">
        <v>2021</v>
      </c>
      <c r="H6" s="50" t="n">
        <v>2020</v>
      </c>
      <c r="I6" s="50" t="n">
        <v>2021</v>
      </c>
      <c r="J6" s="50" t="n">
        <v>2020</v>
      </c>
      <c r="K6" s="50" t="n">
        <v>2021</v>
      </c>
      <c r="L6" s="50" t="n">
        <v>2020</v>
      </c>
      <c r="M6" s="50" t="n">
        <v>2021</v>
      </c>
      <c r="N6" s="50" t="n">
        <v>2020</v>
      </c>
      <c r="O6" s="50" t="n">
        <v>2021</v>
      </c>
      <c r="P6" s="13" t="n">
        <v>2020</v>
      </c>
      <c r="Q6" s="50" t="n">
        <v>2021</v>
      </c>
    </row>
    <row r="7" customFormat="false" ht="15" hidden="false" customHeight="true" outlineLevel="0" collapsed="false">
      <c r="A7" s="51" t="s">
        <v>83</v>
      </c>
      <c r="B7" s="51"/>
      <c r="C7" s="51"/>
      <c r="D7" s="16" t="n">
        <v>1921</v>
      </c>
      <c r="E7" s="13" t="n">
        <v>1915</v>
      </c>
      <c r="F7" s="13" t="n">
        <v>5717</v>
      </c>
      <c r="G7" s="13" t="n">
        <v>5388</v>
      </c>
      <c r="H7" s="50" t="n">
        <v>8570</v>
      </c>
      <c r="I7" s="50" t="n">
        <v>8279</v>
      </c>
      <c r="J7" s="52" t="n">
        <v>17</v>
      </c>
      <c r="K7" s="50" t="n">
        <v>13</v>
      </c>
      <c r="L7" s="50" t="n">
        <v>37</v>
      </c>
      <c r="M7" s="50" t="n">
        <v>52</v>
      </c>
      <c r="N7" s="50" t="n">
        <v>692</v>
      </c>
      <c r="O7" s="50" t="n">
        <v>817</v>
      </c>
      <c r="P7" s="13" t="n">
        <f aca="false">D7+F7+H7+J7+L7+N7</f>
        <v>16954</v>
      </c>
      <c r="Q7" s="13" t="n">
        <f aca="false">E7+G7+I7+K7+M7+O7</f>
        <v>16464</v>
      </c>
    </row>
    <row r="8" customFormat="false" ht="4.2" hidden="true" customHeight="true" outlineLevel="0" collapsed="false">
      <c r="A8" s="51"/>
      <c r="B8" s="51"/>
      <c r="C8" s="51"/>
      <c r="D8" s="16"/>
      <c r="E8" s="13"/>
      <c r="F8" s="13"/>
      <c r="G8" s="13"/>
      <c r="H8" s="50"/>
      <c r="I8" s="50"/>
      <c r="J8" s="53"/>
      <c r="K8" s="50"/>
      <c r="L8" s="50"/>
      <c r="M8" s="50"/>
      <c r="N8" s="50"/>
      <c r="O8" s="50"/>
      <c r="P8" s="54"/>
      <c r="Q8" s="55"/>
    </row>
    <row r="9" customFormat="false" ht="16.2" hidden="false" customHeight="true" outlineLevel="0" collapsed="false">
      <c r="A9" s="56" t="s">
        <v>84</v>
      </c>
      <c r="B9" s="56"/>
      <c r="C9" s="56"/>
      <c r="D9" s="13" t="n">
        <v>1634</v>
      </c>
      <c r="E9" s="13" t="n">
        <v>1659</v>
      </c>
      <c r="F9" s="13" t="n">
        <v>5131</v>
      </c>
      <c r="G9" s="13" t="n">
        <v>5285</v>
      </c>
      <c r="H9" s="50" t="n">
        <v>6573</v>
      </c>
      <c r="I9" s="50" t="n">
        <v>6474</v>
      </c>
      <c r="J9" s="50" t="n">
        <v>17</v>
      </c>
      <c r="K9" s="50" t="n">
        <v>13</v>
      </c>
      <c r="L9" s="50" t="n">
        <v>35</v>
      </c>
      <c r="M9" s="50" t="n">
        <v>39</v>
      </c>
      <c r="N9" s="50" t="n">
        <v>703</v>
      </c>
      <c r="O9" s="50" t="n">
        <v>833</v>
      </c>
      <c r="P9" s="13" t="n">
        <f aca="false">D9+F9+H9+J9+L9+N9</f>
        <v>14093</v>
      </c>
      <c r="Q9" s="13" t="n">
        <f aca="false">E9+G9+I9+K9+M9+O9</f>
        <v>14303</v>
      </c>
    </row>
    <row r="10" customFormat="false" ht="31.95" hidden="false" customHeight="true" outlineLevel="0" collapsed="false">
      <c r="A10" s="56"/>
      <c r="B10" s="56"/>
      <c r="C10" s="56"/>
      <c r="D10" s="13"/>
      <c r="E10" s="13"/>
      <c r="F10" s="13"/>
      <c r="G10" s="13"/>
      <c r="H10" s="50"/>
      <c r="I10" s="50"/>
      <c r="J10" s="50"/>
      <c r="K10" s="50"/>
      <c r="L10" s="50"/>
      <c r="M10" s="50"/>
      <c r="N10" s="50"/>
      <c r="O10" s="50"/>
      <c r="P10" s="13"/>
      <c r="Q10" s="13"/>
    </row>
    <row r="11" customFormat="false" ht="16.2" hidden="false" customHeight="true" outlineLevel="0" collapsed="false">
      <c r="A11" s="57" t="s">
        <v>85</v>
      </c>
      <c r="B11" s="57"/>
      <c r="C11" s="57"/>
      <c r="D11" s="13" t="n">
        <v>1652</v>
      </c>
      <c r="E11" s="13" t="n">
        <v>1631</v>
      </c>
      <c r="F11" s="13" t="n">
        <v>5512</v>
      </c>
      <c r="G11" s="13" t="n">
        <v>5199</v>
      </c>
      <c r="H11" s="50" t="n">
        <v>6232</v>
      </c>
      <c r="I11" s="50" t="n">
        <v>6230</v>
      </c>
      <c r="J11" s="50" t="n">
        <v>17</v>
      </c>
      <c r="K11" s="50" t="n">
        <v>13</v>
      </c>
      <c r="L11" s="50" t="n">
        <v>34</v>
      </c>
      <c r="M11" s="50" t="n">
        <v>39</v>
      </c>
      <c r="N11" s="50" t="n">
        <v>684</v>
      </c>
      <c r="O11" s="50" t="n">
        <v>799</v>
      </c>
      <c r="P11" s="13" t="n">
        <f aca="false">D11+F11+H11+J11+L11+N11</f>
        <v>14131</v>
      </c>
      <c r="Q11" s="13" t="n">
        <f aca="false">E11+G11+I11+K11+M11+O11</f>
        <v>13911</v>
      </c>
      <c r="R11" s="58"/>
      <c r="S11" s="58"/>
    </row>
    <row r="12" customFormat="false" ht="15.6" hidden="false" customHeight="true" outlineLevel="0" collapsed="false">
      <c r="A12" s="56" t="s">
        <v>86</v>
      </c>
      <c r="B12" s="56"/>
      <c r="C12" s="56"/>
      <c r="D12" s="14" t="n">
        <f aca="false">D11/D7*100</f>
        <v>85.9968766267569</v>
      </c>
      <c r="E12" s="14" t="n">
        <f aca="false">E11/E7*100</f>
        <v>85.1697127937337</v>
      </c>
      <c r="F12" s="14" t="n">
        <f aca="false">F11/F7*100</f>
        <v>96.4142032534546</v>
      </c>
      <c r="G12" s="14" t="n">
        <f aca="false">G11/G7*100</f>
        <v>96.4922048997773</v>
      </c>
      <c r="H12" s="59" t="n">
        <f aca="false">H11/H7*100</f>
        <v>72.7187864644107</v>
      </c>
      <c r="I12" s="59" t="n">
        <f aca="false">I11/I7*100</f>
        <v>75.2506341345573</v>
      </c>
      <c r="J12" s="59" t="n">
        <f aca="false">J11/J7*100</f>
        <v>100</v>
      </c>
      <c r="K12" s="59" t="n">
        <f aca="false">K11/K7*100</f>
        <v>100</v>
      </c>
      <c r="L12" s="59" t="n">
        <f aca="false">L11/L7*100</f>
        <v>91.8918918918919</v>
      </c>
      <c r="M12" s="59" t="n">
        <f aca="false">M11/M7*100</f>
        <v>75</v>
      </c>
      <c r="N12" s="59" t="n">
        <f aca="false">N11/N7*100</f>
        <v>98.8439306358382</v>
      </c>
      <c r="O12" s="59" t="n">
        <f aca="false">O11/O7*100</f>
        <v>97.796817625459</v>
      </c>
      <c r="P12" s="14" t="n">
        <f aca="false">P11/P7*100</f>
        <v>83.3490621682199</v>
      </c>
      <c r="Q12" s="59" t="n">
        <f aca="false">Q11/Q7*100</f>
        <v>84.4934402332362</v>
      </c>
    </row>
    <row r="13" customFormat="false" ht="16.2" hidden="false" customHeight="true" outlineLevel="0" collapsed="false">
      <c r="A13" s="56" t="s">
        <v>87</v>
      </c>
      <c r="B13" s="56"/>
      <c r="C13" s="56"/>
      <c r="D13" s="13" t="n">
        <v>269</v>
      </c>
      <c r="E13" s="13" t="n">
        <v>284</v>
      </c>
      <c r="F13" s="13" t="n">
        <v>205</v>
      </c>
      <c r="G13" s="13" t="n">
        <v>189</v>
      </c>
      <c r="H13" s="50" t="n">
        <v>2338</v>
      </c>
      <c r="I13" s="50" t="n">
        <v>2049</v>
      </c>
      <c r="J13" s="50" t="n">
        <v>0</v>
      </c>
      <c r="K13" s="50" t="n">
        <v>0</v>
      </c>
      <c r="L13" s="50" t="n">
        <v>3</v>
      </c>
      <c r="M13" s="50" t="n">
        <v>13</v>
      </c>
      <c r="N13" s="50" t="n">
        <v>8</v>
      </c>
      <c r="O13" s="50" t="n">
        <v>18</v>
      </c>
      <c r="P13" s="13" t="n">
        <f aca="false">D13+F13+H13+J13+L13+N13</f>
        <v>2823</v>
      </c>
      <c r="Q13" s="13" t="n">
        <f aca="false">E13+G13+I13+K13+M13+O13</f>
        <v>2553</v>
      </c>
    </row>
    <row r="14" customFormat="false" ht="13.2" hidden="false" customHeight="true" outlineLevel="0" collapsed="false">
      <c r="A14" s="56" t="s">
        <v>88</v>
      </c>
      <c r="B14" s="56"/>
      <c r="C14" s="56"/>
      <c r="D14" s="14" t="n">
        <f aca="false">D13/D7*100</f>
        <v>14.0031233732431</v>
      </c>
      <c r="E14" s="14" t="n">
        <f aca="false">E13/E7*100</f>
        <v>14.8302872062663</v>
      </c>
      <c r="F14" s="14" t="n">
        <f aca="false">F13/F7*100</f>
        <v>3.58579674654539</v>
      </c>
      <c r="G14" s="14" t="n">
        <f aca="false">G13/G7*100</f>
        <v>3.50779510022272</v>
      </c>
      <c r="H14" s="59" t="n">
        <f aca="false">H13/H7*100</f>
        <v>27.2812135355893</v>
      </c>
      <c r="I14" s="59" t="n">
        <f aca="false">I13/I7*100</f>
        <v>24.7493658654427</v>
      </c>
      <c r="J14" s="59" t="n">
        <f aca="false">J13/J7*100</f>
        <v>0</v>
      </c>
      <c r="K14" s="59" t="n">
        <f aca="false">K13/K7*100</f>
        <v>0</v>
      </c>
      <c r="L14" s="59" t="n">
        <f aca="false">L13/L7*100</f>
        <v>8.10810810810811</v>
      </c>
      <c r="M14" s="59" t="n">
        <f aca="false">M13/M7*100</f>
        <v>25</v>
      </c>
      <c r="N14" s="59" t="n">
        <f aca="false">N13/N7*100</f>
        <v>1.15606936416185</v>
      </c>
      <c r="O14" s="59" t="n">
        <f aca="false">O13/O7*100</f>
        <v>2.203182374541</v>
      </c>
      <c r="P14" s="14" t="n">
        <f aca="false">P13/P7*100</f>
        <v>16.6509378317801</v>
      </c>
      <c r="Q14" s="59" t="n">
        <f aca="false">Q13/Q7*100</f>
        <v>15.5065597667638</v>
      </c>
    </row>
    <row r="15" customFormat="false" ht="28.95" hidden="false" customHeight="true" outlineLevel="0" collapsed="false">
      <c r="A15" s="56" t="s">
        <v>89</v>
      </c>
      <c r="B15" s="56"/>
      <c r="C15" s="56"/>
      <c r="D15" s="50" t="n">
        <v>555</v>
      </c>
      <c r="E15" s="50" t="n">
        <v>548</v>
      </c>
      <c r="F15" s="50" t="n">
        <v>1931</v>
      </c>
      <c r="G15" s="50" t="n">
        <v>2064</v>
      </c>
      <c r="H15" s="50" t="n">
        <v>1816</v>
      </c>
      <c r="I15" s="50" t="n">
        <v>1650</v>
      </c>
      <c r="J15" s="52" t="n">
        <v>9</v>
      </c>
      <c r="K15" s="50" t="n">
        <v>8</v>
      </c>
      <c r="L15" s="50" t="n">
        <v>23</v>
      </c>
      <c r="M15" s="50" t="n">
        <v>30</v>
      </c>
      <c r="N15" s="50" t="n">
        <v>45</v>
      </c>
      <c r="O15" s="50" t="n">
        <v>103</v>
      </c>
      <c r="P15" s="50" t="n">
        <f aca="false">D15+F15+H15+J15+L15+N15</f>
        <v>4379</v>
      </c>
      <c r="Q15" s="50" t="n">
        <f aca="false">E15+G15+I15+K15+M15+O15</f>
        <v>4403</v>
      </c>
    </row>
    <row r="16" customFormat="false" ht="2.4" hidden="true" customHeight="true" outlineLevel="0" collapsed="false">
      <c r="A16" s="56"/>
      <c r="B16" s="56"/>
      <c r="C16" s="56"/>
      <c r="D16" s="50"/>
      <c r="E16" s="50"/>
      <c r="F16" s="50"/>
      <c r="G16" s="50"/>
      <c r="H16" s="50"/>
      <c r="I16" s="50"/>
      <c r="J16" s="53"/>
      <c r="K16" s="50"/>
      <c r="L16" s="50"/>
      <c r="M16" s="50"/>
      <c r="N16" s="50"/>
      <c r="O16" s="50"/>
      <c r="P16" s="50"/>
      <c r="Q16" s="50"/>
    </row>
    <row r="17" customFormat="false" ht="36.75" hidden="false" customHeight="true" outlineLevel="0" collapsed="false">
      <c r="A17" s="51" t="s">
        <v>90</v>
      </c>
      <c r="B17" s="51"/>
      <c r="C17" s="51"/>
      <c r="D17" s="59" t="n">
        <v>28.9</v>
      </c>
      <c r="E17" s="59" t="n">
        <v>28.1</v>
      </c>
      <c r="F17" s="59" t="n">
        <v>33.8</v>
      </c>
      <c r="G17" s="59" t="n">
        <v>35.7</v>
      </c>
      <c r="H17" s="59" t="n">
        <v>21.2</v>
      </c>
      <c r="I17" s="59" t="n">
        <v>19.4</v>
      </c>
      <c r="J17" s="59" t="n">
        <v>52.9</v>
      </c>
      <c r="K17" s="59" t="n">
        <v>61.5</v>
      </c>
      <c r="L17" s="59" t="n">
        <v>62.2</v>
      </c>
      <c r="M17" s="59" t="n">
        <v>57.7</v>
      </c>
      <c r="N17" s="59" t="n">
        <v>6.5</v>
      </c>
      <c r="O17" s="59" t="n">
        <v>12.1</v>
      </c>
      <c r="P17" s="59" t="n">
        <v>25.8</v>
      </c>
      <c r="Q17" s="59" t="n">
        <v>25.7</v>
      </c>
    </row>
    <row r="18" customFormat="false" ht="45" hidden="false" customHeight="true" outlineLevel="0" collapsed="false">
      <c r="A18" s="56" t="s">
        <v>91</v>
      </c>
      <c r="B18" s="56"/>
      <c r="C18" s="56"/>
      <c r="D18" s="13" t="n">
        <v>30</v>
      </c>
      <c r="E18" s="13" t="n">
        <v>19</v>
      </c>
      <c r="F18" s="13" t="n">
        <v>339</v>
      </c>
      <c r="G18" s="13" t="n">
        <v>394</v>
      </c>
      <c r="H18" s="50" t="n">
        <v>253</v>
      </c>
      <c r="I18" s="50" t="n">
        <v>162</v>
      </c>
      <c r="J18" s="50" t="n">
        <v>0</v>
      </c>
      <c r="K18" s="50" t="n">
        <v>0</v>
      </c>
      <c r="L18" s="50" t="n">
        <v>1</v>
      </c>
      <c r="M18" s="50" t="n">
        <v>0</v>
      </c>
      <c r="N18" s="50" t="n">
        <v>10</v>
      </c>
      <c r="O18" s="50" t="n">
        <v>21</v>
      </c>
      <c r="P18" s="13" t="n">
        <f aca="false">D18+F18+H18+J18+L18+N18</f>
        <v>633</v>
      </c>
      <c r="Q18" s="13" t="n">
        <f aca="false">E18+G18+I18+K18+M18+O18</f>
        <v>596</v>
      </c>
    </row>
    <row r="19" customFormat="false" ht="16.95" hidden="false" customHeight="true" outlineLevel="0" collapsed="false">
      <c r="A19" s="56" t="s">
        <v>92</v>
      </c>
      <c r="B19" s="56"/>
      <c r="C19" s="56"/>
      <c r="D19" s="14" t="n">
        <f aca="false">D18/D9*100</f>
        <v>1.8359853121175</v>
      </c>
      <c r="E19" s="14" t="n">
        <f aca="false">E18/E9*100</f>
        <v>1.14526823387583</v>
      </c>
      <c r="F19" s="14" t="n">
        <f aca="false">F18/F9*100</f>
        <v>6.60689923991425</v>
      </c>
      <c r="G19" s="14" t="n">
        <f aca="false">G18/G9*100</f>
        <v>7.45506149479659</v>
      </c>
      <c r="H19" s="59" t="n">
        <f aca="false">H18/H9*100</f>
        <v>3.84907956792941</v>
      </c>
      <c r="I19" s="59" t="n">
        <f aca="false">I18/I9*100</f>
        <v>2.50231696014829</v>
      </c>
      <c r="J19" s="59" t="n">
        <f aca="false">J18/J9*100</f>
        <v>0</v>
      </c>
      <c r="K19" s="59" t="n">
        <f aca="false">K18/K9*100</f>
        <v>0</v>
      </c>
      <c r="L19" s="59" t="n">
        <f aca="false">L18/L9*100</f>
        <v>2.85714285714286</v>
      </c>
      <c r="M19" s="59" t="n">
        <f aca="false">M18/M9*100</f>
        <v>0</v>
      </c>
      <c r="N19" s="59" t="n">
        <f aca="false">N18/N9*100</f>
        <v>1.42247510668563</v>
      </c>
      <c r="O19" s="59" t="n">
        <f aca="false">O18/O9*100</f>
        <v>2.52100840336134</v>
      </c>
      <c r="P19" s="14" t="n">
        <f aca="false">P18/P9*100</f>
        <v>4.49159157028312</v>
      </c>
      <c r="Q19" s="59" t="n">
        <f aca="false">Q18/Q9*100</f>
        <v>4.16695798084318</v>
      </c>
    </row>
    <row r="20" customFormat="false" ht="43.95" hidden="false" customHeight="true" outlineLevel="0" collapsed="false">
      <c r="A20" s="56" t="s">
        <v>93</v>
      </c>
      <c r="B20" s="56"/>
      <c r="C20" s="56"/>
      <c r="D20" s="60" t="n">
        <v>3</v>
      </c>
      <c r="E20" s="60" t="n">
        <v>1</v>
      </c>
      <c r="F20" s="60" t="n">
        <v>33</v>
      </c>
      <c r="G20" s="60" t="n">
        <v>18</v>
      </c>
      <c r="H20" s="61" t="n">
        <v>49</v>
      </c>
      <c r="I20" s="61" t="n">
        <v>23</v>
      </c>
      <c r="J20" s="61" t="n">
        <v>0</v>
      </c>
      <c r="K20" s="50" t="n">
        <v>0</v>
      </c>
      <c r="L20" s="50" t="n">
        <v>0</v>
      </c>
      <c r="M20" s="50" t="n">
        <v>0</v>
      </c>
      <c r="N20" s="50" t="n">
        <v>2</v>
      </c>
      <c r="O20" s="50" t="n">
        <v>1</v>
      </c>
      <c r="P20" s="60" t="n">
        <f aca="false">D20+F20+H20+J20+L20+N20</f>
        <v>87</v>
      </c>
      <c r="Q20" s="60" t="n">
        <f aca="false">E20+G20+I20+K20+M20+O20</f>
        <v>43</v>
      </c>
    </row>
    <row r="21" customFormat="false" ht="46.95" hidden="false" customHeight="true" outlineLevel="0" collapsed="false">
      <c r="A21" s="56" t="s">
        <v>94</v>
      </c>
      <c r="B21" s="56"/>
      <c r="C21" s="56"/>
      <c r="D21" s="16" t="n">
        <v>8</v>
      </c>
      <c r="E21" s="13" t="n">
        <v>9</v>
      </c>
      <c r="F21" s="13" t="n">
        <v>25</v>
      </c>
      <c r="G21" s="13" t="n">
        <v>23</v>
      </c>
      <c r="H21" s="50" t="n">
        <v>36</v>
      </c>
      <c r="I21" s="50" t="n">
        <v>3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1</v>
      </c>
      <c r="O21" s="50" t="n">
        <v>1</v>
      </c>
      <c r="P21" s="60" t="n">
        <f aca="false">D21+F21+H21+J21+L21+N21</f>
        <v>70</v>
      </c>
      <c r="Q21" s="60" t="n">
        <f aca="false">E21+G21+I21+K21+M21+O21</f>
        <v>63</v>
      </c>
    </row>
    <row r="22" customFormat="false" ht="3.6" hidden="true" customHeight="true" outlineLevel="0" collapsed="false">
      <c r="A22" s="56" t="s">
        <v>95</v>
      </c>
      <c r="B22" s="56"/>
      <c r="C22" s="56"/>
      <c r="D22" s="62"/>
      <c r="E22" s="62"/>
      <c r="F22" s="62"/>
      <c r="G22" s="62"/>
      <c r="H22" s="52"/>
      <c r="I22" s="52"/>
      <c r="J22" s="52"/>
      <c r="K22" s="52"/>
      <c r="L22" s="52"/>
      <c r="M22" s="52"/>
      <c r="N22" s="52"/>
      <c r="O22" s="52"/>
      <c r="P22" s="60" t="n">
        <f aca="false">D22+F22+H22+J22+L22+N22</f>
        <v>0</v>
      </c>
      <c r="Q22" s="60" t="n">
        <f aca="false">E22+G22+I22+K22+M22+O22</f>
        <v>0</v>
      </c>
    </row>
    <row r="23" customFormat="false" ht="43.2" hidden="false" customHeight="true" outlineLevel="0" collapsed="false">
      <c r="A23" s="56"/>
      <c r="B23" s="56"/>
      <c r="C23" s="56"/>
      <c r="D23" s="63" t="n">
        <v>3</v>
      </c>
      <c r="E23" s="63" t="n">
        <v>1</v>
      </c>
      <c r="F23" s="63" t="n">
        <v>2</v>
      </c>
      <c r="G23" s="63" t="n">
        <v>0</v>
      </c>
      <c r="H23" s="53" t="n">
        <v>7</v>
      </c>
      <c r="I23" s="53" t="n">
        <v>4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1</v>
      </c>
      <c r="O23" s="53" t="n">
        <v>0</v>
      </c>
      <c r="P23" s="60" t="n">
        <f aca="false">D23+F23+H23+J23+L23+N23</f>
        <v>13</v>
      </c>
      <c r="Q23" s="60" t="n">
        <f aca="false">E23+G23+I23+K23+M23+O23</f>
        <v>5</v>
      </c>
    </row>
    <row r="24" s="65" customFormat="true" ht="15" hidden="false" customHeight="true" outlineLevel="0" collapsed="false">
      <c r="A24" s="56" t="s">
        <v>96</v>
      </c>
      <c r="B24" s="56"/>
      <c r="C24" s="56"/>
      <c r="D24" s="13" t="n">
        <v>7</v>
      </c>
      <c r="E24" s="13" t="n">
        <v>21</v>
      </c>
      <c r="F24" s="13" t="n">
        <v>7</v>
      </c>
      <c r="G24" s="13" t="n">
        <v>9</v>
      </c>
      <c r="H24" s="50" t="n">
        <v>4</v>
      </c>
      <c r="I24" s="64" t="s">
        <v>97</v>
      </c>
      <c r="J24" s="64" t="s">
        <v>98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60" t="n">
        <f aca="false">D24+F24+H24+J24+L24+N24</f>
        <v>18</v>
      </c>
      <c r="Q24" s="60" t="n">
        <f aca="false">E24+G24+I24+K24+M24+O24</f>
        <v>38</v>
      </c>
    </row>
    <row r="25" customFormat="false" ht="44.4" hidden="false" customHeight="true" outlineLevel="0" collapsed="false">
      <c r="A25" s="57" t="s">
        <v>99</v>
      </c>
      <c r="B25" s="57"/>
      <c r="C25" s="57"/>
      <c r="D25" s="66" t="n">
        <v>7</v>
      </c>
      <c r="E25" s="63" t="n">
        <v>18</v>
      </c>
      <c r="F25" s="63" t="n">
        <v>4</v>
      </c>
      <c r="G25" s="63" t="n">
        <v>4</v>
      </c>
      <c r="H25" s="53" t="n">
        <v>4</v>
      </c>
      <c r="I25" s="67" t="s">
        <v>100</v>
      </c>
      <c r="J25" s="67" t="s">
        <v>98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60" t="n">
        <f aca="false">D25+F25+H25+J25+L25+N25</f>
        <v>15</v>
      </c>
      <c r="Q25" s="60" t="n">
        <f aca="false">E25+G25+I25+K25+M25+O25</f>
        <v>25</v>
      </c>
    </row>
    <row r="26" customFormat="false" ht="43.95" hidden="false" customHeight="true" outlineLevel="0" collapsed="false">
      <c r="A26" s="56" t="s">
        <v>101</v>
      </c>
      <c r="B26" s="56"/>
      <c r="C26" s="56"/>
      <c r="D26" s="16" t="n">
        <v>7</v>
      </c>
      <c r="E26" s="13" t="n">
        <v>4</v>
      </c>
      <c r="F26" s="13" t="n">
        <v>0</v>
      </c>
      <c r="G26" s="13" t="n">
        <v>4</v>
      </c>
      <c r="H26" s="50" t="n">
        <v>2</v>
      </c>
      <c r="I26" s="64" t="s">
        <v>102</v>
      </c>
      <c r="J26" s="64" t="s">
        <v>98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60" t="n">
        <f aca="false">D26+F26+H26+J26+L26+N26</f>
        <v>9</v>
      </c>
      <c r="Q26" s="60" t="n">
        <f aca="false">E26+G26+I26+K26+M26+O26</f>
        <v>9</v>
      </c>
    </row>
    <row r="27" customFormat="false" ht="15.6" hidden="false" customHeight="false" outlineLevel="0" collapsed="false">
      <c r="G27" s="68"/>
      <c r="Q27" s="69"/>
    </row>
    <row r="28" customFormat="false" ht="15.6" hidden="false" customHeight="false" outlineLevel="0" collapsed="false">
      <c r="A28" s="65"/>
      <c r="B28" s="65"/>
      <c r="C28" s="65"/>
      <c r="D28" s="70"/>
      <c r="E28" s="70"/>
      <c r="F28" s="70"/>
      <c r="G28" s="70"/>
      <c r="H28" s="65"/>
      <c r="I28" s="65"/>
      <c r="J28" s="65"/>
      <c r="K28" s="65"/>
      <c r="L28" s="65"/>
      <c r="M28" s="65"/>
      <c r="N28" s="65"/>
      <c r="O28" s="65"/>
      <c r="P28" s="70"/>
      <c r="Q28" s="6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11-10T08:06:34Z</cp:lastPrinted>
  <dcterms:modified xsi:type="dcterms:W3CDTF">2021-11-10T08:07:09Z</dcterms:modified>
  <cp:revision>0</cp:revision>
  <dc:subject/>
  <dc:title/>
</cp:coreProperties>
</file>