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Основные результаты прокурорской деятельности </t>
  </si>
  <si>
    <t xml:space="preserve">за январь - ноябрь 2021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*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General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n">
        <v>44470</v>
      </c>
      <c r="G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9"/>
      <c r="G2" s="7"/>
    </row>
    <row r="3" customFormat="false" ht="70.5" hidden="false" customHeight="true" outlineLevel="0" collapsed="false">
      <c r="A3" s="5" t="s">
        <v>2</v>
      </c>
      <c r="B3" s="5"/>
      <c r="C3" s="5"/>
      <c r="D3" s="5"/>
      <c r="E3" s="5"/>
      <c r="F3" s="9"/>
      <c r="G3" s="7"/>
    </row>
    <row r="4" customFormat="false" ht="18.75" hidden="false" customHeight="true" outlineLevel="0" collapsed="false">
      <c r="A4" s="10" t="s">
        <v>3</v>
      </c>
      <c r="B4" s="10"/>
      <c r="C4" s="11" t="n">
        <f aca="false">D4-1</f>
        <v>2020</v>
      </c>
      <c r="D4" s="11" t="n">
        <f aca="false">YEAR($F$1)</f>
        <v>2021</v>
      </c>
      <c r="E4" s="8" t="s">
        <v>4</v>
      </c>
      <c r="F4" s="7"/>
    </row>
    <row r="5" customFormat="false" ht="19.5" hidden="false" customHeight="true" outlineLevel="0" collapsed="false">
      <c r="A5" s="12" t="s">
        <v>5</v>
      </c>
      <c r="B5" s="12"/>
      <c r="C5" s="13" t="n">
        <v>58276</v>
      </c>
      <c r="D5" s="13" t="n">
        <v>57539</v>
      </c>
      <c r="E5" s="14" t="n">
        <f aca="false">IF(C5=0,0,(D5-C5)/C5*100)</f>
        <v>-1.26467156290754</v>
      </c>
      <c r="F5" s="7"/>
    </row>
    <row r="6" customFormat="false" ht="19.5" hidden="false" customHeight="true" outlineLevel="0" collapsed="false">
      <c r="A6" s="12" t="s">
        <v>6</v>
      </c>
      <c r="B6" s="12"/>
      <c r="C6" s="13" t="n">
        <v>7366</v>
      </c>
      <c r="D6" s="13" t="n">
        <v>8152</v>
      </c>
      <c r="E6" s="14" t="n">
        <f aca="false">IF(C6=0,0,(D6-C6)/C6*100)</f>
        <v>10.6706489275048</v>
      </c>
      <c r="F6" s="7"/>
    </row>
    <row r="7" customFormat="false" ht="36" hidden="false" customHeight="true" outlineLevel="0" collapsed="false">
      <c r="A7" s="12" t="s">
        <v>7</v>
      </c>
      <c r="B7" s="12"/>
      <c r="C7" s="13" t="n">
        <v>6471</v>
      </c>
      <c r="D7" s="13" t="n">
        <v>7709</v>
      </c>
      <c r="E7" s="14" t="n">
        <f aca="false">IF(C7=0,0,(D7-C7)/C7*100)</f>
        <v>19.1315098130119</v>
      </c>
      <c r="F7" s="7"/>
      <c r="K7" s="15"/>
    </row>
    <row r="8" customFormat="false" ht="19.5" hidden="false" customHeight="true" outlineLevel="0" collapsed="false">
      <c r="A8" s="12" t="s">
        <v>8</v>
      </c>
      <c r="B8" s="12"/>
      <c r="C8" s="13" t="n">
        <v>9470</v>
      </c>
      <c r="D8" s="13" t="n">
        <v>8202</v>
      </c>
      <c r="E8" s="14" t="n">
        <f aca="false">IF(C8=0,0,(D8-C8)/C8*100)</f>
        <v>-13.389651531151</v>
      </c>
      <c r="F8" s="7"/>
    </row>
    <row r="9" customFormat="false" ht="39" hidden="false" customHeight="true" outlineLevel="0" collapsed="false">
      <c r="A9" s="12" t="s">
        <v>9</v>
      </c>
      <c r="B9" s="12"/>
      <c r="C9" s="13" t="n">
        <v>8314</v>
      </c>
      <c r="D9" s="13" t="n">
        <v>7277</v>
      </c>
      <c r="E9" s="14" t="n">
        <f aca="false">IF(C9=0,0,(D9-C9)/C9*100)</f>
        <v>-12.4729372143373</v>
      </c>
      <c r="F9" s="7"/>
    </row>
    <row r="10" customFormat="false" ht="19.5" hidden="false" customHeight="true" outlineLevel="0" collapsed="false">
      <c r="A10" s="12" t="s">
        <v>10</v>
      </c>
      <c r="B10" s="12"/>
      <c r="C10" s="13" t="n">
        <v>13846</v>
      </c>
      <c r="D10" s="13" t="n">
        <v>14562</v>
      </c>
      <c r="E10" s="14" t="n">
        <f aca="false">IF(C10=0,0,(D10-C10)/C10*100)</f>
        <v>5.17116856853965</v>
      </c>
      <c r="F10" s="7"/>
    </row>
    <row r="11" customFormat="false" ht="23.25" hidden="false" customHeight="true" outlineLevel="0" collapsed="false">
      <c r="A11" s="12" t="s">
        <v>11</v>
      </c>
      <c r="B11" s="12"/>
      <c r="C11" s="13" t="n">
        <v>8592</v>
      </c>
      <c r="D11" s="13" t="n">
        <v>8407</v>
      </c>
      <c r="E11" s="14" t="n">
        <f aca="false">IF(C11=0,0,(D11-C11)/C11*100)</f>
        <v>-2.15316573556797</v>
      </c>
      <c r="F11" s="7"/>
    </row>
    <row r="12" customFormat="false" ht="32.25" hidden="false" customHeight="true" outlineLevel="0" collapsed="false">
      <c r="A12" s="12" t="s">
        <v>12</v>
      </c>
      <c r="B12" s="12"/>
      <c r="C12" s="13" t="n">
        <v>3766</v>
      </c>
      <c r="D12" s="13" t="n">
        <v>3523</v>
      </c>
      <c r="E12" s="14" t="n">
        <f aca="false">IF(C12=0,0,(D12-C12)/C12*100)</f>
        <v>-6.45246946362188</v>
      </c>
      <c r="F12" s="7"/>
    </row>
    <row r="13" customFormat="false" ht="32.25" hidden="false" customHeight="true" outlineLevel="0" collapsed="false">
      <c r="A13" s="12" t="s">
        <v>13</v>
      </c>
      <c r="B13" s="12"/>
      <c r="C13" s="13" t="n">
        <v>734</v>
      </c>
      <c r="D13" s="13" t="n">
        <v>1285</v>
      </c>
      <c r="E13" s="14" t="n">
        <f aca="false">IF(C13=0,0,(D13-C13)/C13*100)</f>
        <v>75.0681198910082</v>
      </c>
      <c r="F13" s="7"/>
    </row>
    <row r="14" customFormat="false" ht="51" hidden="false" customHeight="true" outlineLevel="0" collapsed="false">
      <c r="A14" s="12" t="s">
        <v>14</v>
      </c>
      <c r="B14" s="12"/>
      <c r="C14" s="13" t="n">
        <v>156</v>
      </c>
      <c r="D14" s="13" t="n">
        <v>151</v>
      </c>
      <c r="E14" s="14" t="n">
        <f aca="false">IF(C14=0,0,(D14-C14)/C14*100)</f>
        <v>-3.20512820512821</v>
      </c>
      <c r="F14" s="7"/>
    </row>
    <row r="15" customFormat="false" ht="48" hidden="false" customHeight="true" outlineLevel="0" collapsed="false">
      <c r="A15" s="12" t="s">
        <v>15</v>
      </c>
      <c r="B15" s="12"/>
      <c r="C15" s="13" t="n">
        <v>129</v>
      </c>
      <c r="D15" s="13" t="n">
        <v>131</v>
      </c>
      <c r="E15" s="14" t="n">
        <f aca="false">IF(C15=0,0,(D15-C15)/C15*100)</f>
        <v>1.55038759689923</v>
      </c>
      <c r="F15" s="7"/>
    </row>
    <row r="16" customFormat="false" ht="31.5" hidden="false" customHeight="true" outlineLevel="0" collapsed="false">
      <c r="A16" s="5" t="s">
        <v>16</v>
      </c>
      <c r="B16" s="5"/>
      <c r="C16" s="5"/>
      <c r="D16" s="5"/>
      <c r="E16" s="5"/>
      <c r="F16" s="9"/>
      <c r="G16" s="7"/>
    </row>
    <row r="17" customFormat="false" ht="17.25" hidden="false" customHeight="true" outlineLevel="0" collapsed="false">
      <c r="A17" s="10" t="s">
        <v>3</v>
      </c>
      <c r="B17" s="10"/>
      <c r="C17" s="11" t="n">
        <f aca="false">D17-1</f>
        <v>2020</v>
      </c>
      <c r="D17" s="11" t="n">
        <f aca="false">YEAR($F$1)</f>
        <v>2021</v>
      </c>
      <c r="E17" s="8" t="s">
        <v>4</v>
      </c>
      <c r="G17" s="7"/>
    </row>
    <row r="18" customFormat="false" ht="19.5" hidden="false" customHeight="true" outlineLevel="0" collapsed="false">
      <c r="A18" s="12" t="s">
        <v>5</v>
      </c>
      <c r="B18" s="12"/>
      <c r="C18" s="13" t="n">
        <v>11934</v>
      </c>
      <c r="D18" s="13" t="n">
        <v>12083</v>
      </c>
      <c r="E18" s="14" t="n">
        <f aca="false">IF(C18=0,0,(D18-C18)/C18*100)</f>
        <v>1.24853360147478</v>
      </c>
      <c r="G18" s="7"/>
    </row>
    <row r="19" customFormat="false" ht="21" hidden="false" customHeight="true" outlineLevel="0" collapsed="false">
      <c r="A19" s="12" t="s">
        <v>6</v>
      </c>
      <c r="B19" s="12"/>
      <c r="C19" s="13" t="n">
        <v>2459</v>
      </c>
      <c r="D19" s="13" t="n">
        <v>2238</v>
      </c>
      <c r="E19" s="14" t="n">
        <f aca="false">IF(C19=0,0,(D19-C19)/C19*100)</f>
        <v>-8.98739324928833</v>
      </c>
      <c r="G19" s="7"/>
    </row>
    <row r="20" customFormat="false" ht="36" hidden="false" customHeight="true" outlineLevel="0" collapsed="false">
      <c r="A20" s="12" t="s">
        <v>7</v>
      </c>
      <c r="B20" s="12"/>
      <c r="C20" s="13" t="n">
        <v>2014</v>
      </c>
      <c r="D20" s="13" t="n">
        <v>2170</v>
      </c>
      <c r="E20" s="14" t="n">
        <f aca="false">IF(C20=0,0,(D20-C20)/C20*100)</f>
        <v>7.74577954319762</v>
      </c>
      <c r="G20" s="7"/>
    </row>
    <row r="21" customFormat="false" ht="19.5" hidden="false" customHeight="true" outlineLevel="0" collapsed="false">
      <c r="A21" s="12" t="s">
        <v>8</v>
      </c>
      <c r="B21" s="12"/>
      <c r="C21" s="13" t="n">
        <v>488</v>
      </c>
      <c r="D21" s="13" t="n">
        <v>619</v>
      </c>
      <c r="E21" s="14" t="n">
        <f aca="false">IF(C21=0,0,(D21-C21)/C21*100)</f>
        <v>26.844262295082</v>
      </c>
      <c r="G21" s="7"/>
    </row>
    <row r="22" customFormat="false" ht="39.75" hidden="false" customHeight="true" outlineLevel="0" collapsed="false">
      <c r="A22" s="12" t="s">
        <v>9</v>
      </c>
      <c r="B22" s="12"/>
      <c r="C22" s="13" t="n">
        <v>368</v>
      </c>
      <c r="D22" s="13" t="n">
        <v>520</v>
      </c>
      <c r="E22" s="14" t="n">
        <f aca="false">IF(C22=0,0,(D22-C22)/C22*100)</f>
        <v>41.304347826087</v>
      </c>
      <c r="G22" s="7"/>
    </row>
    <row r="23" customFormat="false" ht="19.5" hidden="false" customHeight="true" outlineLevel="0" collapsed="false">
      <c r="A23" s="12" t="s">
        <v>10</v>
      </c>
      <c r="B23" s="12"/>
      <c r="C23" s="13" t="n">
        <v>3019</v>
      </c>
      <c r="D23" s="13" t="n">
        <v>3679</v>
      </c>
      <c r="E23" s="14" t="n">
        <f aca="false">IF(C23=0,0,(D23-C23)/C23*100)</f>
        <v>21.8615435574694</v>
      </c>
      <c r="G23" s="7"/>
    </row>
    <row r="24" customFormat="false" ht="22.5" hidden="false" customHeight="true" outlineLevel="0" collapsed="false">
      <c r="A24" s="12" t="s">
        <v>11</v>
      </c>
      <c r="B24" s="12"/>
      <c r="C24" s="13" t="n">
        <v>1330</v>
      </c>
      <c r="D24" s="13" t="n">
        <v>1369</v>
      </c>
      <c r="E24" s="14" t="n">
        <f aca="false">IF(C24=0,0,(D24-C24)/C24*100)</f>
        <v>2.93233082706767</v>
      </c>
      <c r="G24" s="7"/>
    </row>
    <row r="25" customFormat="false" ht="40.5" hidden="false" customHeight="true" outlineLevel="0" collapsed="false">
      <c r="A25" s="12" t="s">
        <v>12</v>
      </c>
      <c r="B25" s="12"/>
      <c r="C25" s="13" t="n">
        <v>369</v>
      </c>
      <c r="D25" s="13" t="n">
        <v>366</v>
      </c>
      <c r="E25" s="14" t="n">
        <f aca="false">IF(C25=0,0,(D25-C25)/C25*100)</f>
        <v>-0.813008130081301</v>
      </c>
      <c r="G25" s="7"/>
    </row>
    <row r="26" customFormat="false" ht="33" hidden="false" customHeight="true" outlineLevel="0" collapsed="false">
      <c r="A26" s="12" t="s">
        <v>13</v>
      </c>
      <c r="B26" s="12"/>
      <c r="C26" s="13" t="n">
        <v>241</v>
      </c>
      <c r="D26" s="13" t="n">
        <v>387</v>
      </c>
      <c r="E26" s="14" t="n">
        <f aca="false">IF(C26=0,0,(D26-C26)/C26*100)</f>
        <v>60.5809128630705</v>
      </c>
      <c r="G26" s="7"/>
    </row>
    <row r="27" customFormat="false" ht="48" hidden="false" customHeight="true" outlineLevel="0" collapsed="false">
      <c r="A27" s="12" t="s">
        <v>14</v>
      </c>
      <c r="B27" s="12"/>
      <c r="C27" s="13" t="n">
        <v>49</v>
      </c>
      <c r="D27" s="13" t="n">
        <v>50</v>
      </c>
      <c r="E27" s="16" t="n">
        <f aca="false">IF(C27=0,0,(D27-C27)/C27*100)</f>
        <v>2.04081632653061</v>
      </c>
      <c r="G27" s="7"/>
    </row>
    <row r="28" customFormat="false" ht="57" hidden="false" customHeight="true" outlineLevel="0" collapsed="false">
      <c r="A28" s="12" t="s">
        <v>15</v>
      </c>
      <c r="B28" s="12"/>
      <c r="C28" s="13" t="n">
        <v>38</v>
      </c>
      <c r="D28" s="13" t="n">
        <v>41</v>
      </c>
      <c r="E28" s="14" t="n">
        <f aca="false">IF(C28=0,0,(D28-C28)/C28*100)</f>
        <v>7.89473684210526</v>
      </c>
      <c r="F28" s="9"/>
      <c r="G28" s="7"/>
    </row>
    <row r="29" customFormat="false" ht="48" hidden="false" customHeight="true" outlineLevel="0" collapsed="false">
      <c r="A29" s="5" t="s">
        <v>17</v>
      </c>
      <c r="B29" s="5"/>
      <c r="C29" s="5"/>
      <c r="D29" s="5"/>
      <c r="E29" s="5"/>
      <c r="F29" s="9"/>
      <c r="G29" s="7"/>
    </row>
    <row r="30" customFormat="false" ht="19.5" hidden="false" customHeight="true" outlineLevel="0" collapsed="false">
      <c r="A30" s="10" t="s">
        <v>3</v>
      </c>
      <c r="B30" s="10"/>
      <c r="C30" s="11" t="n">
        <f aca="false">D30-1</f>
        <v>2020</v>
      </c>
      <c r="D30" s="11" t="n">
        <f aca="false">YEAR($F$1)</f>
        <v>2021</v>
      </c>
      <c r="E30" s="8" t="s">
        <v>4</v>
      </c>
      <c r="G30" s="7"/>
    </row>
    <row r="31" customFormat="false" ht="19.5" hidden="false" customHeight="true" outlineLevel="0" collapsed="false">
      <c r="A31" s="12" t="s">
        <v>5</v>
      </c>
      <c r="B31" s="12"/>
      <c r="C31" s="13" t="n">
        <v>1088</v>
      </c>
      <c r="D31" s="13" t="n">
        <v>1117</v>
      </c>
      <c r="E31" s="14" t="n">
        <f aca="false">IF(C31=0,0,(D31-C31)/C31*100)</f>
        <v>2.66544117647059</v>
      </c>
      <c r="G31" s="7"/>
    </row>
    <row r="32" customFormat="false" ht="19.5" hidden="false" customHeight="true" outlineLevel="0" collapsed="false">
      <c r="A32" s="12" t="s">
        <v>6</v>
      </c>
      <c r="B32" s="12"/>
      <c r="C32" s="13" t="n">
        <v>159</v>
      </c>
      <c r="D32" s="13" t="n">
        <v>233</v>
      </c>
      <c r="E32" s="14" t="n">
        <f aca="false">IF(C32=0,0,(D32-C32)/C32*100)</f>
        <v>46.5408805031447</v>
      </c>
      <c r="G32" s="7"/>
    </row>
    <row r="33" customFormat="false" ht="34.5" hidden="false" customHeight="true" outlineLevel="0" collapsed="false">
      <c r="A33" s="12" t="s">
        <v>7</v>
      </c>
      <c r="B33" s="12"/>
      <c r="C33" s="13" t="n">
        <v>118</v>
      </c>
      <c r="D33" s="13" t="n">
        <v>238</v>
      </c>
      <c r="E33" s="14" t="n">
        <f aca="false">IF(C33=0,0,(D33-C33)/C33*100)</f>
        <v>101.694915254237</v>
      </c>
      <c r="G33" s="7"/>
    </row>
    <row r="34" customFormat="false" ht="19.5" hidden="false" customHeight="true" outlineLevel="0" collapsed="false">
      <c r="A34" s="12" t="s">
        <v>8</v>
      </c>
      <c r="B34" s="12"/>
      <c r="C34" s="13" t="n">
        <v>67</v>
      </c>
      <c r="D34" s="13" t="n">
        <v>67</v>
      </c>
      <c r="E34" s="14" t="s">
        <v>18</v>
      </c>
      <c r="G34" s="7"/>
    </row>
    <row r="35" customFormat="false" ht="37.5" hidden="false" customHeight="true" outlineLevel="0" collapsed="false">
      <c r="A35" s="12" t="s">
        <v>9</v>
      </c>
      <c r="B35" s="12"/>
      <c r="C35" s="13" t="n">
        <v>44</v>
      </c>
      <c r="D35" s="13" t="n">
        <v>38</v>
      </c>
      <c r="E35" s="14" t="n">
        <f aca="false">IF(C35=0,0,(D35-C35)/C35*100)</f>
        <v>-13.6363636363636</v>
      </c>
      <c r="G35" s="7"/>
    </row>
    <row r="36" customFormat="false" ht="19.5" hidden="false" customHeight="true" outlineLevel="0" collapsed="false">
      <c r="A36" s="12" t="s">
        <v>10</v>
      </c>
      <c r="B36" s="12"/>
      <c r="C36" s="13" t="n">
        <v>304</v>
      </c>
      <c r="D36" s="13" t="n">
        <v>314</v>
      </c>
      <c r="E36" s="14" t="n">
        <f aca="false">IF(C36=0,0,(D36-C36)/C36*100)</f>
        <v>3.28947368421053</v>
      </c>
      <c r="G36" s="7"/>
    </row>
    <row r="37" customFormat="false" ht="27" hidden="false" customHeight="true" outlineLevel="0" collapsed="false">
      <c r="A37" s="12" t="s">
        <v>11</v>
      </c>
      <c r="B37" s="12"/>
      <c r="C37" s="13" t="n">
        <v>97</v>
      </c>
      <c r="D37" s="13" t="n">
        <v>93</v>
      </c>
      <c r="E37" s="14" t="n">
        <f aca="false">IF(C37=0,0,(D37-C37)/C37*100)</f>
        <v>-4.12371134020619</v>
      </c>
      <c r="G37" s="7"/>
    </row>
    <row r="38" customFormat="false" ht="33" hidden="false" customHeight="true" outlineLevel="0" collapsed="false">
      <c r="A38" s="12" t="s">
        <v>12</v>
      </c>
      <c r="B38" s="12"/>
      <c r="C38" s="13" t="n">
        <v>7</v>
      </c>
      <c r="D38" s="13" t="n">
        <v>3</v>
      </c>
      <c r="E38" s="14" t="n">
        <f aca="false">IF(C38=0,0,(D38-C38)/C38*100)</f>
        <v>-57.1428571428571</v>
      </c>
      <c r="G38" s="7"/>
    </row>
    <row r="39" customFormat="false" ht="32.25" hidden="false" customHeight="true" outlineLevel="0" collapsed="false">
      <c r="A39" s="12" t="s">
        <v>13</v>
      </c>
      <c r="B39" s="12"/>
      <c r="C39" s="13" t="n">
        <v>0</v>
      </c>
      <c r="D39" s="13" t="n">
        <v>0</v>
      </c>
      <c r="E39" s="14" t="s">
        <v>18</v>
      </c>
      <c r="G39" s="7"/>
    </row>
    <row r="40" customFormat="false" ht="49.5" hidden="false" customHeight="true" outlineLevel="0" collapsed="false">
      <c r="A40" s="12" t="s">
        <v>14</v>
      </c>
      <c r="B40" s="12"/>
      <c r="C40" s="13" t="n">
        <v>2</v>
      </c>
      <c r="D40" s="13" t="n">
        <v>2</v>
      </c>
      <c r="E40" s="14" t="s">
        <v>18</v>
      </c>
      <c r="G40" s="7"/>
    </row>
    <row r="41" customFormat="false" ht="57" hidden="false" customHeight="true" outlineLevel="0" collapsed="false">
      <c r="A41" s="12" t="s">
        <v>15</v>
      </c>
      <c r="B41" s="12"/>
      <c r="C41" s="13" t="n">
        <v>1</v>
      </c>
      <c r="D41" s="13" t="n">
        <v>0</v>
      </c>
      <c r="E41" s="14" t="n">
        <f aca="false">IF(C41=0,0,(D41-C41)/C41*100)</f>
        <v>-100</v>
      </c>
      <c r="F41" s="9"/>
      <c r="G41" s="7"/>
    </row>
    <row r="42" customFormat="false" ht="41.25" hidden="false" customHeight="true" outlineLevel="0" collapsed="false">
      <c r="A42" s="5" t="s">
        <v>19</v>
      </c>
      <c r="B42" s="5"/>
      <c r="C42" s="5"/>
      <c r="D42" s="5"/>
      <c r="E42" s="5"/>
      <c r="F42" s="9"/>
      <c r="G42" s="7"/>
    </row>
    <row r="43" customFormat="false" ht="22.5" hidden="false" customHeight="true" outlineLevel="0" collapsed="false">
      <c r="A43" s="10" t="s">
        <v>3</v>
      </c>
      <c r="B43" s="10"/>
      <c r="C43" s="11" t="n">
        <f aca="false">D43-1</f>
        <v>2020</v>
      </c>
      <c r="D43" s="11" t="n">
        <f aca="false">YEAR($F$1)</f>
        <v>2021</v>
      </c>
      <c r="E43" s="8" t="s">
        <v>4</v>
      </c>
      <c r="G43" s="7"/>
    </row>
    <row r="44" customFormat="false" ht="19.5" hidden="false" customHeight="true" outlineLevel="0" collapsed="false">
      <c r="A44" s="12" t="s">
        <v>5</v>
      </c>
      <c r="B44" s="12"/>
      <c r="C44" s="13" t="n">
        <v>475</v>
      </c>
      <c r="D44" s="13" t="n">
        <v>698</v>
      </c>
      <c r="E44" s="14" t="n">
        <f aca="false">IF(C44=0,0,(D44-C44)/C44*100)</f>
        <v>46.9473684210526</v>
      </c>
      <c r="G44" s="7"/>
    </row>
    <row r="45" customFormat="false" ht="19.5" hidden="false" customHeight="true" outlineLevel="0" collapsed="false">
      <c r="A45" s="12" t="s">
        <v>6</v>
      </c>
      <c r="B45" s="12"/>
      <c r="C45" s="13" t="n">
        <v>123</v>
      </c>
      <c r="D45" s="13" t="n">
        <v>140</v>
      </c>
      <c r="E45" s="14" t="n">
        <f aca="false">IF(C45=0,0,(D45-C45)/C45*100)</f>
        <v>13.8211382113821</v>
      </c>
      <c r="G45" s="7"/>
    </row>
    <row r="46" customFormat="false" ht="30" hidden="false" customHeight="true" outlineLevel="0" collapsed="false">
      <c r="A46" s="12" t="s">
        <v>7</v>
      </c>
      <c r="B46" s="12"/>
      <c r="C46" s="13" t="n">
        <v>90</v>
      </c>
      <c r="D46" s="13" t="n">
        <v>153</v>
      </c>
      <c r="E46" s="14" t="n">
        <f aca="false">IF(C46=0,0,(D46-C46)/C46*100)</f>
        <v>70</v>
      </c>
      <c r="G46" s="7"/>
    </row>
    <row r="47" customFormat="false" ht="19.5" hidden="false" customHeight="true" outlineLevel="0" collapsed="false">
      <c r="A47" s="12" t="s">
        <v>8</v>
      </c>
      <c r="B47" s="12"/>
      <c r="C47" s="13" t="n">
        <v>50</v>
      </c>
      <c r="D47" s="13" t="n">
        <v>49</v>
      </c>
      <c r="E47" s="14" t="n">
        <f aca="false">IF(C47=0,0,(D47-C47)/C47*100)</f>
        <v>-2</v>
      </c>
      <c r="G47" s="7"/>
    </row>
    <row r="48" customFormat="false" ht="38.25" hidden="false" customHeight="true" outlineLevel="0" collapsed="false">
      <c r="A48" s="12" t="s">
        <v>9</v>
      </c>
      <c r="B48" s="12"/>
      <c r="C48" s="13" t="n">
        <v>33</v>
      </c>
      <c r="D48" s="13" t="n">
        <v>60</v>
      </c>
      <c r="E48" s="14" t="n">
        <f aca="false">IF(C48=0,0,(D48-C48)/C48*100)</f>
        <v>81.8181818181818</v>
      </c>
      <c r="G48" s="7"/>
    </row>
    <row r="49" customFormat="false" ht="19.5" hidden="false" customHeight="true" outlineLevel="0" collapsed="false">
      <c r="A49" s="12" t="s">
        <v>10</v>
      </c>
      <c r="B49" s="12"/>
      <c r="C49" s="13" t="n">
        <v>128</v>
      </c>
      <c r="D49" s="13" t="n">
        <v>189</v>
      </c>
      <c r="E49" s="14" t="n">
        <f aca="false">IF(C49=0,0,(D49-C49)/C49*100)</f>
        <v>47.65625</v>
      </c>
      <c r="G49" s="7"/>
    </row>
    <row r="50" customFormat="false" ht="23.25" hidden="false" customHeight="true" outlineLevel="0" collapsed="false">
      <c r="A50" s="12" t="s">
        <v>11</v>
      </c>
      <c r="B50" s="12"/>
      <c r="C50" s="13" t="n">
        <v>32</v>
      </c>
      <c r="D50" s="13" t="n">
        <v>49</v>
      </c>
      <c r="E50" s="14" t="n">
        <f aca="false">IF(C50=0,0,(D50-C50)/C50*100)</f>
        <v>53.125</v>
      </c>
      <c r="G50" s="7"/>
    </row>
    <row r="51" customFormat="false" ht="33.75" hidden="false" customHeight="true" outlineLevel="0" collapsed="false">
      <c r="A51" s="12" t="s">
        <v>12</v>
      </c>
      <c r="B51" s="12"/>
      <c r="C51" s="13" t="n">
        <v>9</v>
      </c>
      <c r="D51" s="13" t="n">
        <v>9</v>
      </c>
      <c r="E51" s="14" t="s">
        <v>18</v>
      </c>
      <c r="G51" s="7"/>
    </row>
    <row r="52" customFormat="false" ht="34.5" hidden="false" customHeight="true" outlineLevel="0" collapsed="false">
      <c r="A52" s="12" t="s">
        <v>13</v>
      </c>
      <c r="B52" s="12"/>
      <c r="C52" s="13" t="n">
        <v>0</v>
      </c>
      <c r="D52" s="13" t="n">
        <v>0</v>
      </c>
      <c r="E52" s="14" t="s">
        <v>18</v>
      </c>
      <c r="G52" s="7"/>
    </row>
    <row r="53" customFormat="false" ht="51.75" hidden="false" customHeight="true" outlineLevel="0" collapsed="false">
      <c r="A53" s="12" t="s">
        <v>14</v>
      </c>
      <c r="B53" s="12"/>
      <c r="C53" s="13" t="n">
        <v>2</v>
      </c>
      <c r="D53" s="13" t="n">
        <v>3</v>
      </c>
      <c r="E53" s="14" t="n">
        <f aca="false">IF(C53=0,0,(D53-C53)/C53*100)</f>
        <v>50</v>
      </c>
      <c r="G53" s="7"/>
    </row>
    <row r="54" customFormat="false" ht="48" hidden="false" customHeight="true" outlineLevel="0" collapsed="false">
      <c r="A54" s="12" t="s">
        <v>15</v>
      </c>
      <c r="B54" s="12"/>
      <c r="C54" s="13" t="n">
        <v>2</v>
      </c>
      <c r="D54" s="13" t="n">
        <v>2</v>
      </c>
      <c r="E54" s="14" t="s">
        <v>18</v>
      </c>
      <c r="F54" s="9"/>
      <c r="G54" s="7"/>
    </row>
    <row r="55" customFormat="false" ht="77.25" hidden="false" customHeight="true" outlineLevel="0" collapsed="false">
      <c r="A55" s="5" t="s">
        <v>20</v>
      </c>
      <c r="B55" s="5"/>
      <c r="C55" s="5"/>
      <c r="D55" s="5"/>
      <c r="E55" s="5"/>
      <c r="F55" s="9"/>
      <c r="G55" s="7"/>
    </row>
    <row r="56" customFormat="false" ht="19.5" hidden="false" customHeight="true" outlineLevel="0" collapsed="false">
      <c r="A56" s="10" t="s">
        <v>3</v>
      </c>
      <c r="B56" s="10"/>
      <c r="C56" s="11" t="n">
        <f aca="false">D56-1</f>
        <v>2020</v>
      </c>
      <c r="D56" s="11" t="n">
        <f aca="false">YEAR($F$1)</f>
        <v>2021</v>
      </c>
      <c r="E56" s="8" t="s">
        <v>4</v>
      </c>
      <c r="G56" s="7"/>
    </row>
    <row r="57" customFormat="false" ht="17.25" hidden="false" customHeight="true" outlineLevel="0" collapsed="false">
      <c r="A57" s="12" t="s">
        <v>5</v>
      </c>
      <c r="B57" s="12"/>
      <c r="C57" s="13" t="n">
        <v>1890</v>
      </c>
      <c r="D57" s="13" t="n">
        <v>2060</v>
      </c>
      <c r="E57" s="14" t="n">
        <f aca="false">IF(C57=0,0,(D57-C57)/C57*100)</f>
        <v>8.99470899470899</v>
      </c>
      <c r="G57" s="7"/>
    </row>
    <row r="58" customFormat="false" ht="21.75" hidden="false" customHeight="true" outlineLevel="0" collapsed="false">
      <c r="A58" s="12" t="s">
        <v>6</v>
      </c>
      <c r="B58" s="12"/>
      <c r="C58" s="13" t="n">
        <v>389</v>
      </c>
      <c r="D58" s="13" t="n">
        <v>104</v>
      </c>
      <c r="E58" s="14" t="n">
        <f aca="false">IF(C58=0,0,(D58-C58)/C58*100)</f>
        <v>-73.2647814910026</v>
      </c>
      <c r="G58" s="7"/>
    </row>
    <row r="59" customFormat="false" ht="33.75" hidden="false" customHeight="true" outlineLevel="0" collapsed="false">
      <c r="A59" s="12" t="s">
        <v>7</v>
      </c>
      <c r="B59" s="12"/>
      <c r="C59" s="13" t="n">
        <v>345</v>
      </c>
      <c r="D59" s="13" t="n">
        <v>134</v>
      </c>
      <c r="E59" s="14" t="n">
        <f aca="false">IF(C59=0,0,(D59-C59)/C59*100)</f>
        <v>-61.1594202898551</v>
      </c>
      <c r="G59" s="7"/>
    </row>
    <row r="60" customFormat="false" ht="19.5" hidden="false" customHeight="true" outlineLevel="0" collapsed="false">
      <c r="A60" s="12" t="s">
        <v>8</v>
      </c>
      <c r="B60" s="12"/>
      <c r="C60" s="13" t="n">
        <v>27</v>
      </c>
      <c r="D60" s="13" t="n">
        <v>32</v>
      </c>
      <c r="E60" s="14" t="n">
        <f aca="false">IF(C60=0,0,(D60-C60)/C60*100)</f>
        <v>18.5185185185185</v>
      </c>
      <c r="G60" s="7"/>
    </row>
    <row r="61" customFormat="false" ht="38.25" hidden="false" customHeight="true" outlineLevel="0" collapsed="false">
      <c r="A61" s="12" t="s">
        <v>9</v>
      </c>
      <c r="B61" s="12"/>
      <c r="C61" s="13" t="n">
        <v>28</v>
      </c>
      <c r="D61" s="13" t="n">
        <v>28</v>
      </c>
      <c r="E61" s="14" t="s">
        <v>18</v>
      </c>
      <c r="G61" s="7"/>
    </row>
    <row r="62" customFormat="false" ht="19.5" hidden="false" customHeight="true" outlineLevel="0" collapsed="false">
      <c r="A62" s="12" t="s">
        <v>10</v>
      </c>
      <c r="B62" s="12"/>
      <c r="C62" s="13" t="n">
        <v>928</v>
      </c>
      <c r="D62" s="13" t="n">
        <v>1262</v>
      </c>
      <c r="E62" s="14" t="n">
        <f aca="false">IF(C62=0,0,(D62-C62)/C62*100)</f>
        <v>35.9913793103448</v>
      </c>
      <c r="G62" s="7"/>
    </row>
    <row r="63" customFormat="false" ht="24.75" hidden="false" customHeight="true" outlineLevel="0" collapsed="false">
      <c r="A63" s="12" t="s">
        <v>11</v>
      </c>
      <c r="B63" s="12"/>
      <c r="C63" s="13" t="n">
        <v>422</v>
      </c>
      <c r="D63" s="13" t="n">
        <v>476</v>
      </c>
      <c r="E63" s="14" t="n">
        <f aca="false">IF(C63=0,0,(D63-C63)/C63*100)</f>
        <v>12.7962085308057</v>
      </c>
      <c r="G63" s="7"/>
    </row>
    <row r="64" customFormat="false" ht="33" hidden="false" customHeight="true" outlineLevel="0" collapsed="false">
      <c r="A64" s="12" t="s">
        <v>12</v>
      </c>
      <c r="B64" s="12"/>
      <c r="C64" s="13" t="n">
        <v>78</v>
      </c>
      <c r="D64" s="13" t="n">
        <v>77</v>
      </c>
      <c r="E64" s="14" t="n">
        <f aca="false">IF(C64=0,0,(D64-C64)/C64*100)</f>
        <v>-1.28205128205128</v>
      </c>
      <c r="G64" s="7"/>
    </row>
    <row r="65" customFormat="false" ht="33" hidden="false" customHeight="true" outlineLevel="0" collapsed="false">
      <c r="A65" s="12" t="s">
        <v>13</v>
      </c>
      <c r="B65" s="12"/>
      <c r="C65" s="13" t="n">
        <v>28</v>
      </c>
      <c r="D65" s="13" t="n">
        <v>30</v>
      </c>
      <c r="E65" s="14" t="n">
        <f aca="false">IF(C65=0,0,(D65-C65)/C65*100)</f>
        <v>7.14285714285714</v>
      </c>
      <c r="G65" s="7"/>
    </row>
    <row r="66" customFormat="false" ht="51.75" hidden="false" customHeight="true" outlineLevel="0" collapsed="false">
      <c r="A66" s="12" t="s">
        <v>14</v>
      </c>
      <c r="B66" s="12"/>
      <c r="C66" s="13" t="n">
        <v>5</v>
      </c>
      <c r="D66" s="13" t="n">
        <v>5</v>
      </c>
      <c r="E66" s="14" t="s">
        <v>18</v>
      </c>
      <c r="G66" s="7"/>
    </row>
    <row r="67" customFormat="false" ht="47.25" hidden="false" customHeight="true" outlineLevel="0" collapsed="false">
      <c r="A67" s="12" t="s">
        <v>15</v>
      </c>
      <c r="B67" s="12"/>
      <c r="C67" s="13" t="n">
        <v>4</v>
      </c>
      <c r="D67" s="13" t="n">
        <v>5</v>
      </c>
      <c r="E67" s="14" t="n">
        <f aca="false">IF(C67=0,0,(D67-C67)/C67*100)</f>
        <v>25</v>
      </c>
      <c r="F67" s="9"/>
      <c r="G67" s="7"/>
    </row>
    <row r="68" customFormat="false" ht="36" hidden="false" customHeight="true" outlineLevel="0" collapsed="false">
      <c r="A68" s="5" t="s">
        <v>21</v>
      </c>
      <c r="B68" s="5"/>
      <c r="C68" s="5"/>
      <c r="D68" s="5"/>
      <c r="E68" s="5"/>
      <c r="F68" s="9"/>
      <c r="G68" s="7"/>
    </row>
    <row r="69" customFormat="false" ht="19.5" hidden="false" customHeight="true" outlineLevel="0" collapsed="false">
      <c r="A69" s="10" t="s">
        <v>3</v>
      </c>
      <c r="B69" s="10"/>
      <c r="C69" s="11" t="n">
        <f aca="false">D69-1</f>
        <v>2020</v>
      </c>
      <c r="D69" s="11" t="n">
        <f aca="false">YEAR($F$1)</f>
        <v>2021</v>
      </c>
      <c r="E69" s="8" t="s">
        <v>4</v>
      </c>
      <c r="G69" s="7"/>
    </row>
    <row r="70" customFormat="false" ht="19.5" hidden="false" customHeight="true" outlineLevel="0" collapsed="false">
      <c r="A70" s="12" t="s">
        <v>5</v>
      </c>
      <c r="B70" s="12"/>
      <c r="C70" s="13" t="n">
        <v>2328</v>
      </c>
      <c r="D70" s="13" t="n">
        <v>1500</v>
      </c>
      <c r="E70" s="14" t="n">
        <f aca="false">IF(C70=0,0,(D70-C70)/C70*100)</f>
        <v>-35.5670103092784</v>
      </c>
      <c r="G70" s="7"/>
    </row>
    <row r="71" customFormat="false" ht="21.75" hidden="false" customHeight="true" outlineLevel="0" collapsed="false">
      <c r="A71" s="12" t="s">
        <v>6</v>
      </c>
      <c r="B71" s="12"/>
      <c r="C71" s="13" t="n">
        <v>649</v>
      </c>
      <c r="D71" s="13" t="n">
        <v>360</v>
      </c>
      <c r="E71" s="14" t="n">
        <f aca="false">IF(C71=0,0,(D71-C71)/C71*100)</f>
        <v>-44.5300462249615</v>
      </c>
      <c r="G71" s="7"/>
    </row>
    <row r="72" customFormat="false" ht="36.75" hidden="false" customHeight="true" outlineLevel="0" collapsed="false">
      <c r="A72" s="12" t="s">
        <v>7</v>
      </c>
      <c r="B72" s="12"/>
      <c r="C72" s="13" t="n">
        <v>463</v>
      </c>
      <c r="D72" s="13" t="n">
        <v>329</v>
      </c>
      <c r="E72" s="14" t="n">
        <f aca="false">IF(C72=0,0,(D72-C72)/C72*100)</f>
        <v>-28.9416846652268</v>
      </c>
      <c r="G72" s="7"/>
    </row>
    <row r="73" customFormat="false" ht="19.5" hidden="false" customHeight="true" outlineLevel="0" collapsed="false">
      <c r="A73" s="12" t="s">
        <v>8</v>
      </c>
      <c r="B73" s="12"/>
      <c r="C73" s="13" t="n">
        <v>41</v>
      </c>
      <c r="D73" s="13" t="n">
        <v>51</v>
      </c>
      <c r="E73" s="14" t="n">
        <f aca="false">IF(C73=0,0,(D73-C73)/C73*100)</f>
        <v>24.390243902439</v>
      </c>
      <c r="G73" s="7"/>
    </row>
    <row r="74" customFormat="false" ht="49.5" hidden="false" customHeight="true" outlineLevel="0" collapsed="false">
      <c r="A74" s="12" t="s">
        <v>9</v>
      </c>
      <c r="B74" s="12"/>
      <c r="C74" s="13" t="n">
        <v>13</v>
      </c>
      <c r="D74" s="13" t="n">
        <v>45</v>
      </c>
      <c r="E74" s="14" t="n">
        <f aca="false">IF(C74=0,0,(D74-C74)/C74*100)</f>
        <v>246.153846153846</v>
      </c>
      <c r="G74" s="7"/>
    </row>
    <row r="75" customFormat="false" ht="19.5" hidden="false" customHeight="true" outlineLevel="0" collapsed="false">
      <c r="A75" s="12" t="s">
        <v>10</v>
      </c>
      <c r="B75" s="12"/>
      <c r="C75" s="13" t="n">
        <v>267</v>
      </c>
      <c r="D75" s="13" t="n">
        <v>444</v>
      </c>
      <c r="E75" s="14" t="n">
        <f aca="false">IF(C75=0,0,(D75-C75)/C75*100)</f>
        <v>66.2921348314607</v>
      </c>
      <c r="G75" s="7"/>
    </row>
    <row r="76" customFormat="false" ht="33.75" hidden="false" customHeight="true" outlineLevel="0" collapsed="false">
      <c r="A76" s="12" t="s">
        <v>11</v>
      </c>
      <c r="B76" s="12"/>
      <c r="C76" s="13" t="n">
        <v>102</v>
      </c>
      <c r="D76" s="13" t="n">
        <v>190</v>
      </c>
      <c r="E76" s="14" t="n">
        <f aca="false">IF(C76=0,0,(D76-C76)/C76*100)</f>
        <v>86.2745098039216</v>
      </c>
      <c r="G76" s="7"/>
    </row>
    <row r="77" customFormat="false" ht="37.5" hidden="false" customHeight="true" outlineLevel="0" collapsed="false">
      <c r="A77" s="12" t="s">
        <v>12</v>
      </c>
      <c r="B77" s="12"/>
      <c r="C77" s="13" t="n">
        <v>8</v>
      </c>
      <c r="D77" s="13" t="n">
        <v>5</v>
      </c>
      <c r="E77" s="14" t="n">
        <f aca="false">IF(C77=0,0,(D77-C77)/C77*100)</f>
        <v>-37.5</v>
      </c>
      <c r="G77" s="7"/>
    </row>
    <row r="78" customFormat="false" ht="34.5" hidden="false" customHeight="true" outlineLevel="0" collapsed="false">
      <c r="A78" s="12" t="s">
        <v>13</v>
      </c>
      <c r="B78" s="12"/>
      <c r="C78" s="13" t="n">
        <v>11</v>
      </c>
      <c r="D78" s="13" t="n">
        <v>34</v>
      </c>
      <c r="E78" s="14" t="n">
        <f aca="false">IF(C78=0,0,(D78-C78)/C78*100)</f>
        <v>209.090909090909</v>
      </c>
      <c r="G78" s="7"/>
    </row>
    <row r="79" customFormat="false" ht="46.5" hidden="false" customHeight="true" outlineLevel="0" collapsed="false">
      <c r="A79" s="12" t="s">
        <v>14</v>
      </c>
      <c r="B79" s="12"/>
      <c r="C79" s="13" t="n">
        <v>10</v>
      </c>
      <c r="D79" s="13" t="n">
        <v>10</v>
      </c>
      <c r="E79" s="14" t="s">
        <v>18</v>
      </c>
      <c r="G79" s="7"/>
    </row>
    <row r="80" customFormat="false" ht="45" hidden="false" customHeight="true" outlineLevel="0" collapsed="false">
      <c r="A80" s="12" t="s">
        <v>15</v>
      </c>
      <c r="B80" s="12"/>
      <c r="C80" s="13" t="n">
        <v>7</v>
      </c>
      <c r="D80" s="13" t="n">
        <v>11</v>
      </c>
      <c r="E80" s="14" t="n">
        <f aca="false">IF(C80=0,0,(D80-C80)/C80*100)</f>
        <v>57.1428571428571</v>
      </c>
      <c r="F80" s="9"/>
      <c r="G80" s="7"/>
    </row>
    <row r="81" customFormat="false" ht="54.75" hidden="false" customHeight="true" outlineLevel="0" collapsed="false">
      <c r="A81" s="5" t="s">
        <v>22</v>
      </c>
      <c r="B81" s="5"/>
      <c r="C81" s="5"/>
      <c r="D81" s="5"/>
      <c r="E81" s="5"/>
      <c r="F81" s="9"/>
      <c r="G81" s="7"/>
    </row>
    <row r="82" customFormat="false" ht="19.5" hidden="false" customHeight="true" outlineLevel="0" collapsed="false">
      <c r="A82" s="10" t="s">
        <v>3</v>
      </c>
      <c r="B82" s="10"/>
      <c r="C82" s="11" t="n">
        <f aca="false">D82-1</f>
        <v>2020</v>
      </c>
      <c r="D82" s="11" t="n">
        <f aca="false">YEAR($F$1)</f>
        <v>2021</v>
      </c>
      <c r="E82" s="8" t="s">
        <v>4</v>
      </c>
      <c r="G82" s="7"/>
    </row>
    <row r="83" customFormat="false" ht="19.5" hidden="false" customHeight="true" outlineLevel="0" collapsed="false">
      <c r="A83" s="12" t="s">
        <v>5</v>
      </c>
      <c r="B83" s="12"/>
      <c r="C83" s="13" t="n">
        <v>3615</v>
      </c>
      <c r="D83" s="13" t="n">
        <v>3291</v>
      </c>
      <c r="E83" s="14" t="n">
        <f aca="false">IF(C83=0,0,(D83-C83)/C83*100)</f>
        <v>-8.96265560165975</v>
      </c>
      <c r="G83" s="7"/>
    </row>
    <row r="84" customFormat="false" ht="20.25" hidden="false" customHeight="true" outlineLevel="0" collapsed="false">
      <c r="A84" s="12" t="s">
        <v>6</v>
      </c>
      <c r="B84" s="12"/>
      <c r="C84" s="13" t="n">
        <v>146</v>
      </c>
      <c r="D84" s="13" t="n">
        <v>329</v>
      </c>
      <c r="E84" s="14" t="n">
        <f aca="false">IF(C84=0,0,(D84-C84)/C84*100)</f>
        <v>125.342465753425</v>
      </c>
      <c r="G84" s="7"/>
    </row>
    <row r="85" customFormat="false" ht="36.75" hidden="false" customHeight="true" outlineLevel="0" collapsed="false">
      <c r="A85" s="12" t="s">
        <v>7</v>
      </c>
      <c r="B85" s="12"/>
      <c r="C85" s="13" t="n">
        <v>112</v>
      </c>
      <c r="D85" s="13" t="n">
        <v>298</v>
      </c>
      <c r="E85" s="14" t="n">
        <f aca="false">IF(C85=0,0,(D85-C85)/C85*100)</f>
        <v>166.071428571429</v>
      </c>
      <c r="G85" s="7"/>
    </row>
    <row r="86" customFormat="false" ht="19.5" hidden="false" customHeight="true" outlineLevel="0" collapsed="false">
      <c r="A86" s="12" t="s">
        <v>8</v>
      </c>
      <c r="B86" s="12"/>
      <c r="C86" s="13" t="n">
        <v>371</v>
      </c>
      <c r="D86" s="13" t="n">
        <v>305</v>
      </c>
      <c r="E86" s="14" t="n">
        <f aca="false">IF(C86=0,0,(D86-C86)/C86*100)</f>
        <v>-17.7897574123989</v>
      </c>
      <c r="G86" s="7"/>
    </row>
    <row r="87" customFormat="false" ht="38.25" hidden="false" customHeight="true" outlineLevel="0" collapsed="false">
      <c r="A87" s="12" t="s">
        <v>9</v>
      </c>
      <c r="B87" s="12"/>
      <c r="C87" s="13" t="n">
        <v>324</v>
      </c>
      <c r="D87" s="13" t="n">
        <v>235</v>
      </c>
      <c r="E87" s="14" t="n">
        <f aca="false">IF(C87=0,0,(D87-C87)/C87*100)</f>
        <v>-27.4691358024691</v>
      </c>
      <c r="G87" s="7"/>
    </row>
    <row r="88" customFormat="false" ht="19.5" hidden="false" customHeight="true" outlineLevel="0" collapsed="false">
      <c r="A88" s="12" t="s">
        <v>10</v>
      </c>
      <c r="B88" s="12"/>
      <c r="C88" s="13" t="n">
        <v>1175</v>
      </c>
      <c r="D88" s="13" t="n">
        <v>945</v>
      </c>
      <c r="E88" s="14" t="n">
        <f aca="false">IF(C88=0,0,(D88-C88)/C88*100)</f>
        <v>-19.5744680851064</v>
      </c>
      <c r="G88" s="7"/>
    </row>
    <row r="89" customFormat="false" ht="22.5" hidden="false" customHeight="true" outlineLevel="0" collapsed="false">
      <c r="A89" s="12" t="s">
        <v>11</v>
      </c>
      <c r="B89" s="12"/>
      <c r="C89" s="13" t="n">
        <v>528</v>
      </c>
      <c r="D89" s="13" t="n">
        <v>379</v>
      </c>
      <c r="E89" s="14" t="n">
        <f aca="false">IF(C89=0,0,(D89-C89)/C89*100)</f>
        <v>-28.219696969697</v>
      </c>
      <c r="G89" s="7"/>
    </row>
    <row r="90" customFormat="false" ht="29.25" hidden="false" customHeight="true" outlineLevel="0" collapsed="false">
      <c r="A90" s="12" t="s">
        <v>12</v>
      </c>
      <c r="B90" s="12"/>
      <c r="C90" s="13" t="n">
        <v>647</v>
      </c>
      <c r="D90" s="13" t="n">
        <v>570</v>
      </c>
      <c r="E90" s="14" t="n">
        <f aca="false">IF(C90=0,0,(D90-C90)/C90*100)</f>
        <v>-11.9010819165379</v>
      </c>
      <c r="G90" s="7"/>
    </row>
    <row r="91" customFormat="false" ht="34.5" hidden="false" customHeight="true" outlineLevel="0" collapsed="false">
      <c r="A91" s="12" t="s">
        <v>13</v>
      </c>
      <c r="B91" s="12"/>
      <c r="C91" s="13" t="n">
        <v>87</v>
      </c>
      <c r="D91" s="13" t="n">
        <v>138</v>
      </c>
      <c r="E91" s="14" t="n">
        <f aca="false">IF(C91=0,0,(D91-C91)/C91*100)</f>
        <v>58.6206896551724</v>
      </c>
      <c r="G91" s="7"/>
    </row>
    <row r="92" customFormat="false" ht="46.5" hidden="false" customHeight="true" outlineLevel="0" collapsed="false">
      <c r="A92" s="12" t="s">
        <v>14</v>
      </c>
      <c r="B92" s="12"/>
      <c r="C92" s="13" t="n">
        <v>37</v>
      </c>
      <c r="D92" s="13" t="n">
        <v>17</v>
      </c>
      <c r="E92" s="14" t="n">
        <f aca="false">IF(C92=0,0,(D92-C92)/C92*100)</f>
        <v>-54.0540540540541</v>
      </c>
      <c r="G92" s="7"/>
    </row>
    <row r="93" customFormat="false" ht="67.5" hidden="false" customHeight="true" outlineLevel="0" collapsed="false">
      <c r="A93" s="12" t="s">
        <v>15</v>
      </c>
      <c r="B93" s="12"/>
      <c r="C93" s="13" t="n">
        <v>37</v>
      </c>
      <c r="D93" s="13" t="n">
        <v>17</v>
      </c>
      <c r="E93" s="14" t="n">
        <f aca="false">IF(C93=0,0,(D93-C93)/C93*100)</f>
        <v>-54.0540540540541</v>
      </c>
      <c r="F93" s="9"/>
      <c r="G93" s="7"/>
    </row>
    <row r="94" customFormat="false" ht="41.25" hidden="false" customHeight="true" outlineLevel="0" collapsed="false">
      <c r="A94" s="5" t="s">
        <v>23</v>
      </c>
      <c r="B94" s="5"/>
      <c r="C94" s="5"/>
      <c r="D94" s="5"/>
      <c r="E94" s="5"/>
      <c r="F94" s="9"/>
      <c r="G94" s="7"/>
    </row>
    <row r="95" customFormat="false" ht="22.5" hidden="false" customHeight="true" outlineLevel="0" collapsed="false">
      <c r="A95" s="10" t="s">
        <v>3</v>
      </c>
      <c r="B95" s="10"/>
      <c r="C95" s="11" t="n">
        <f aca="false">D95-1</f>
        <v>2020</v>
      </c>
      <c r="D95" s="11" t="n">
        <f aca="false">YEAR($F$1)</f>
        <v>2021</v>
      </c>
      <c r="E95" s="8" t="s">
        <v>4</v>
      </c>
      <c r="G95" s="7"/>
    </row>
    <row r="96" customFormat="false" ht="19.5" hidden="false" customHeight="true" outlineLevel="0" collapsed="false">
      <c r="A96" s="12" t="s">
        <v>5</v>
      </c>
      <c r="B96" s="12"/>
      <c r="C96" s="13" t="n">
        <v>35840</v>
      </c>
      <c r="D96" s="13" t="n">
        <v>35578</v>
      </c>
      <c r="E96" s="14" t="n">
        <f aca="false">IF(C96=0,0,(D96-C96)/C96*100)</f>
        <v>-0.731026785714286</v>
      </c>
      <c r="G96" s="7"/>
    </row>
    <row r="97" customFormat="false" ht="17.25" hidden="false" customHeight="true" outlineLevel="0" collapsed="false">
      <c r="A97" s="12" t="s">
        <v>6</v>
      </c>
      <c r="B97" s="12"/>
      <c r="C97" s="13" t="n">
        <v>3076</v>
      </c>
      <c r="D97" s="13" t="n">
        <v>4198</v>
      </c>
      <c r="E97" s="14" t="n">
        <f aca="false">IF(C97=0,0,(D97-C97)/C97*100)</f>
        <v>36.4759427828349</v>
      </c>
      <c r="G97" s="7"/>
    </row>
    <row r="98" customFormat="false" ht="33.75" hidden="false" customHeight="true" outlineLevel="0" collapsed="false">
      <c r="A98" s="12" t="s">
        <v>7</v>
      </c>
      <c r="B98" s="12"/>
      <c r="C98" s="13" t="n">
        <v>2858</v>
      </c>
      <c r="D98" s="13" t="n">
        <v>3940</v>
      </c>
      <c r="E98" s="14" t="n">
        <f aca="false">IF(C98=0,0,(D98-C98)/C98*100)</f>
        <v>37.8586424072778</v>
      </c>
      <c r="G98" s="7"/>
    </row>
    <row r="99" customFormat="false" ht="20.25" hidden="false" customHeight="true" outlineLevel="0" collapsed="false">
      <c r="A99" s="12" t="s">
        <v>8</v>
      </c>
      <c r="B99" s="12"/>
      <c r="C99" s="13" t="n">
        <v>8016</v>
      </c>
      <c r="D99" s="13" t="n">
        <v>6600</v>
      </c>
      <c r="E99" s="14" t="n">
        <f aca="false">IF(C99=0,0,(D99-C99)/C99*100)</f>
        <v>-17.6646706586826</v>
      </c>
      <c r="G99" s="7"/>
    </row>
    <row r="100" customFormat="false" ht="36.75" hidden="false" customHeight="true" outlineLevel="0" collapsed="false">
      <c r="A100" s="12" t="s">
        <v>9</v>
      </c>
      <c r="B100" s="12"/>
      <c r="C100" s="13" t="n">
        <v>7090</v>
      </c>
      <c r="D100" s="13" t="n">
        <v>5901</v>
      </c>
      <c r="E100" s="14" t="n">
        <f aca="false">IF(C100=0,0,(D100-C100)/C100*100)</f>
        <v>-16.7700987306065</v>
      </c>
      <c r="G100" s="7"/>
    </row>
    <row r="101" customFormat="false" ht="16.5" hidden="false" customHeight="true" outlineLevel="0" collapsed="false">
      <c r="A101" s="12" t="s">
        <v>10</v>
      </c>
      <c r="B101" s="12"/>
      <c r="C101" s="13" t="n">
        <v>7855</v>
      </c>
      <c r="D101" s="13" t="n">
        <v>8196</v>
      </c>
      <c r="E101" s="14" t="n">
        <f aca="false">IF(C101=0,0,(D101-C101)/C101*100)</f>
        <v>4.34118395926162</v>
      </c>
      <c r="G101" s="7"/>
    </row>
    <row r="102" customFormat="false" ht="21.75" hidden="false" customHeight="true" outlineLevel="0" collapsed="false">
      <c r="A102" s="12" t="s">
        <v>11</v>
      </c>
      <c r="B102" s="12"/>
      <c r="C102" s="13" t="n">
        <v>4398</v>
      </c>
      <c r="D102" s="13" t="n">
        <v>4480</v>
      </c>
      <c r="E102" s="14" t="n">
        <f aca="false">IF(C102=0,0,(D102-C102)/C102*100)</f>
        <v>1.86448385629832</v>
      </c>
      <c r="G102" s="7"/>
    </row>
    <row r="103" customFormat="false" ht="36" hidden="false" customHeight="true" outlineLevel="0" collapsed="false">
      <c r="A103" s="12" t="s">
        <v>12</v>
      </c>
      <c r="B103" s="12"/>
      <c r="C103" s="13" t="n">
        <v>2473</v>
      </c>
      <c r="D103" s="13" t="n">
        <v>2332</v>
      </c>
      <c r="E103" s="14" t="n">
        <f aca="false">IF(C103=0,0,(D103-C103)/C103*100)</f>
        <v>-5.70157703194501</v>
      </c>
      <c r="G103" s="7"/>
    </row>
    <row r="104" customFormat="false" ht="36.75" hidden="false" customHeight="true" outlineLevel="0" collapsed="false">
      <c r="A104" s="12" t="s">
        <v>13</v>
      </c>
      <c r="B104" s="12"/>
      <c r="C104" s="13" t="n">
        <v>393</v>
      </c>
      <c r="D104" s="13" t="n">
        <v>726</v>
      </c>
      <c r="E104" s="14" t="n">
        <f aca="false">IF(C104=0,0,(D104-C104)/C104*100)</f>
        <v>84.7328244274809</v>
      </c>
      <c r="F104" s="17" t="s">
        <v>24</v>
      </c>
      <c r="G104" s="7"/>
    </row>
    <row r="105" customFormat="false" ht="50.25" hidden="false" customHeight="true" outlineLevel="0" collapsed="false">
      <c r="A105" s="12" t="s">
        <v>14</v>
      </c>
      <c r="B105" s="12"/>
      <c r="C105" s="13" t="n">
        <v>55</v>
      </c>
      <c r="D105" s="13" t="n">
        <v>75</v>
      </c>
      <c r="E105" s="14" t="n">
        <f aca="false">IF(C105=0,0,(D105-C105)/C105*100)</f>
        <v>36.3636363636364</v>
      </c>
      <c r="G105" s="7"/>
    </row>
    <row r="106" customFormat="false" ht="52.5" hidden="false" customHeight="true" outlineLevel="0" collapsed="false">
      <c r="A106" s="12" t="s">
        <v>15</v>
      </c>
      <c r="B106" s="12"/>
      <c r="C106" s="13" t="n">
        <v>40</v>
      </c>
      <c r="D106" s="13" t="n">
        <v>66</v>
      </c>
      <c r="E106" s="14" t="n">
        <f aca="false">IF(C106=0,0,(D106-C106)/C106*100)</f>
        <v>65</v>
      </c>
      <c r="F106" s="9"/>
      <c r="G106" s="7"/>
    </row>
    <row r="107" customFormat="false" ht="40.5" hidden="false" customHeight="true" outlineLevel="0" collapsed="false">
      <c r="A107" s="5" t="s">
        <v>25</v>
      </c>
      <c r="B107" s="5"/>
      <c r="C107" s="5"/>
      <c r="D107" s="5"/>
      <c r="E107" s="5"/>
      <c r="F107" s="9"/>
      <c r="G107" s="7"/>
    </row>
    <row r="108" customFormat="false" ht="22.5" hidden="false" customHeight="true" outlineLevel="0" collapsed="false">
      <c r="A108" s="10" t="s">
        <v>3</v>
      </c>
      <c r="B108" s="10"/>
      <c r="C108" s="11" t="n">
        <f aca="false">D108-1</f>
        <v>2020</v>
      </c>
      <c r="D108" s="11" t="n">
        <f aca="false">YEAR($F$1)</f>
        <v>2021</v>
      </c>
      <c r="E108" s="8" t="s">
        <v>4</v>
      </c>
      <c r="G108" s="7"/>
    </row>
    <row r="109" customFormat="false" ht="19.5" hidden="false" customHeight="true" outlineLevel="0" collapsed="false">
      <c r="A109" s="12" t="s">
        <v>5</v>
      </c>
      <c r="B109" s="12"/>
      <c r="C109" s="13" t="n">
        <v>6539</v>
      </c>
      <c r="D109" s="13" t="n">
        <v>6167</v>
      </c>
      <c r="E109" s="14" t="n">
        <f aca="false">IF(C109=0,0,(D109-C109)/C109*100)</f>
        <v>-5.68894326349595</v>
      </c>
      <c r="G109" s="7"/>
    </row>
    <row r="110" customFormat="false" ht="24" hidden="false" customHeight="true" outlineLevel="0" collapsed="false">
      <c r="A110" s="12" t="s">
        <v>6</v>
      </c>
      <c r="B110" s="12"/>
      <c r="C110" s="13" t="n">
        <v>481</v>
      </c>
      <c r="D110" s="13" t="n">
        <v>738</v>
      </c>
      <c r="E110" s="14" t="n">
        <f aca="false">IF(C110=0,0,(D110-C110)/C110*100)</f>
        <v>53.4303534303534</v>
      </c>
      <c r="G110" s="7"/>
    </row>
    <row r="111" customFormat="false" ht="30" hidden="false" customHeight="true" outlineLevel="0" collapsed="false">
      <c r="A111" s="12" t="s">
        <v>7</v>
      </c>
      <c r="B111" s="12"/>
      <c r="C111" s="13" t="n">
        <v>379</v>
      </c>
      <c r="D111" s="13" t="n">
        <v>745</v>
      </c>
      <c r="E111" s="14" t="n">
        <f aca="false">IF(C111=0,0,(D111-C111)/C111*100)</f>
        <v>96.5699208443272</v>
      </c>
      <c r="G111" s="7"/>
    </row>
    <row r="112" customFormat="false" ht="19.5" hidden="false" customHeight="true" outlineLevel="0" collapsed="false">
      <c r="A112" s="12" t="s">
        <v>8</v>
      </c>
      <c r="B112" s="12"/>
      <c r="C112" s="13" t="n">
        <v>2416</v>
      </c>
      <c r="D112" s="13" t="n">
        <v>2185</v>
      </c>
      <c r="E112" s="14" t="n">
        <f aca="false">IF(C112=0,0,(D112-C112)/C112*100)</f>
        <v>-9.5612582781457</v>
      </c>
      <c r="G112" s="7"/>
    </row>
    <row r="113" customFormat="false" ht="45.75" hidden="false" customHeight="true" outlineLevel="0" collapsed="false">
      <c r="A113" s="12" t="s">
        <v>9</v>
      </c>
      <c r="B113" s="12"/>
      <c r="C113" s="13" t="n">
        <v>2240</v>
      </c>
      <c r="D113" s="13" t="n">
        <v>1961</v>
      </c>
      <c r="E113" s="14" t="n">
        <f aca="false">IF(C113=0,0,(D113-C113)/C113*100)</f>
        <v>-12.4553571428571</v>
      </c>
      <c r="G113" s="7"/>
    </row>
    <row r="114" customFormat="false" ht="19.5" hidden="false" customHeight="true" outlineLevel="0" collapsed="false">
      <c r="A114" s="12" t="s">
        <v>10</v>
      </c>
      <c r="B114" s="12"/>
      <c r="C114" s="13" t="n">
        <v>1216</v>
      </c>
      <c r="D114" s="13" t="n">
        <v>1175</v>
      </c>
      <c r="E114" s="14" t="n">
        <f aca="false">IF(C114=0,0,(D114-C114)/C114*100)</f>
        <v>-3.37171052631579</v>
      </c>
      <c r="G114" s="7"/>
    </row>
    <row r="115" customFormat="false" ht="35.25" hidden="false" customHeight="true" outlineLevel="0" collapsed="false">
      <c r="A115" s="12" t="s">
        <v>11</v>
      </c>
      <c r="B115" s="12"/>
      <c r="C115" s="13" t="n">
        <v>633</v>
      </c>
      <c r="D115" s="13" t="n">
        <v>609</v>
      </c>
      <c r="E115" s="14" t="n">
        <f aca="false">IF(C115=0,0,(D115-C115)/C115*100)</f>
        <v>-3.7914691943128</v>
      </c>
      <c r="G115" s="7"/>
    </row>
    <row r="116" customFormat="false" ht="33.75" hidden="false" customHeight="true" outlineLevel="0" collapsed="false">
      <c r="A116" s="12" t="s">
        <v>12</v>
      </c>
      <c r="B116" s="12"/>
      <c r="C116" s="13" t="n">
        <v>510</v>
      </c>
      <c r="D116" s="13" t="n">
        <v>516</v>
      </c>
      <c r="E116" s="14" t="n">
        <f aca="false">IF(C116=0,0,(D116-C116)/C116*100)</f>
        <v>1.17647058823529</v>
      </c>
      <c r="G116" s="7"/>
    </row>
    <row r="117" customFormat="false" ht="36" hidden="false" customHeight="true" outlineLevel="0" collapsed="false">
      <c r="A117" s="12" t="s">
        <v>13</v>
      </c>
      <c r="B117" s="12"/>
      <c r="C117" s="13" t="n">
        <v>32</v>
      </c>
      <c r="D117" s="13" t="n">
        <v>51</v>
      </c>
      <c r="E117" s="14" t="n">
        <f aca="false">IF(C117=0,0,(D117-C117)/C117*100)</f>
        <v>59.375</v>
      </c>
      <c r="G117" s="7"/>
    </row>
    <row r="118" customFormat="false" ht="44.25" hidden="false" customHeight="true" outlineLevel="0" collapsed="false">
      <c r="A118" s="12" t="s">
        <v>14</v>
      </c>
      <c r="B118" s="12"/>
      <c r="C118" s="13" t="n">
        <v>18</v>
      </c>
      <c r="D118" s="13" t="n">
        <v>30</v>
      </c>
      <c r="E118" s="14" t="n">
        <f aca="false">IF(C118=0,0,(D118-C118)/C118*100)</f>
        <v>66.6666666666667</v>
      </c>
      <c r="G118" s="7"/>
    </row>
    <row r="119" customFormat="false" ht="48.75" hidden="false" customHeight="true" outlineLevel="0" collapsed="false">
      <c r="A119" s="12" t="s">
        <v>15</v>
      </c>
      <c r="B119" s="12"/>
      <c r="C119" s="13" t="n">
        <v>14</v>
      </c>
      <c r="D119" s="13" t="n">
        <v>28</v>
      </c>
      <c r="E119" s="14" t="n">
        <f aca="false">IF(C119=0,0,(D119-C119)/C119*100)</f>
        <v>100</v>
      </c>
      <c r="F119" s="9"/>
      <c r="G119" s="7"/>
    </row>
    <row r="120" customFormat="false" ht="31.5" hidden="false" customHeight="true" outlineLevel="0" collapsed="false">
      <c r="A120" s="5" t="s">
        <v>26</v>
      </c>
      <c r="B120" s="5"/>
      <c r="C120" s="5"/>
      <c r="D120" s="5"/>
      <c r="E120" s="5"/>
      <c r="F120" s="9"/>
      <c r="G120" s="7"/>
    </row>
    <row r="121" customFormat="false" ht="19.5" hidden="false" customHeight="true" outlineLevel="0" collapsed="false">
      <c r="A121" s="10" t="s">
        <v>3</v>
      </c>
      <c r="B121" s="10"/>
      <c r="C121" s="11" t="n">
        <f aca="false">D121-1</f>
        <v>2020</v>
      </c>
      <c r="D121" s="11" t="n">
        <f aca="false">YEAR($F$1)</f>
        <v>2021</v>
      </c>
      <c r="E121" s="8" t="s">
        <v>4</v>
      </c>
      <c r="G121" s="7"/>
    </row>
    <row r="122" customFormat="false" ht="19.5" hidden="false" customHeight="true" outlineLevel="0" collapsed="false">
      <c r="A122" s="12" t="s">
        <v>5</v>
      </c>
      <c r="B122" s="12"/>
      <c r="C122" s="13" t="n">
        <v>4097</v>
      </c>
      <c r="D122" s="13" t="n">
        <v>3436</v>
      </c>
      <c r="E122" s="14" t="n">
        <f aca="false">IF(C122=0,0,(D122-C122)/C122*100)</f>
        <v>-16.1337564071272</v>
      </c>
      <c r="G122" s="7"/>
    </row>
    <row r="123" customFormat="false" ht="24" hidden="false" customHeight="true" outlineLevel="0" collapsed="false">
      <c r="A123" s="12" t="s">
        <v>6</v>
      </c>
      <c r="B123" s="12"/>
      <c r="C123" s="13" t="n">
        <v>160</v>
      </c>
      <c r="D123" s="13" t="n">
        <v>331</v>
      </c>
      <c r="E123" s="14" t="n">
        <f aca="false">IF(C123=0,0,(D123-C123)/C123*100)</f>
        <v>106.875</v>
      </c>
      <c r="G123" s="7"/>
    </row>
    <row r="124" customFormat="false" ht="30" hidden="false" customHeight="true" outlineLevel="0" collapsed="false">
      <c r="A124" s="12" t="s">
        <v>7</v>
      </c>
      <c r="B124" s="12"/>
      <c r="C124" s="13" t="n">
        <v>157</v>
      </c>
      <c r="D124" s="13" t="n">
        <v>310</v>
      </c>
      <c r="E124" s="14" t="n">
        <f aca="false">IF(C124=0,0,(D124-C124)/C124*100)</f>
        <v>97.4522292993631</v>
      </c>
      <c r="G124" s="7"/>
    </row>
    <row r="125" customFormat="false" ht="19.5" hidden="false" customHeight="true" outlineLevel="0" collapsed="false">
      <c r="A125" s="12" t="s">
        <v>8</v>
      </c>
      <c r="B125" s="12"/>
      <c r="C125" s="13" t="n">
        <v>2143</v>
      </c>
      <c r="D125" s="13" t="n">
        <v>1799</v>
      </c>
      <c r="E125" s="14" t="n">
        <f aca="false">IF(C125=0,0,(D125-C125)/C125*100)</f>
        <v>-16.0522631824545</v>
      </c>
      <c r="G125" s="7"/>
    </row>
    <row r="126" customFormat="false" ht="48.75" hidden="false" customHeight="true" outlineLevel="0" collapsed="false">
      <c r="A126" s="12" t="s">
        <v>9</v>
      </c>
      <c r="B126" s="12"/>
      <c r="C126" s="13" t="n">
        <v>1977</v>
      </c>
      <c r="D126" s="13" t="n">
        <v>1667</v>
      </c>
      <c r="E126" s="14" t="n">
        <f aca="false">IF(C126=0,0,(D126-C126)/C126*100)</f>
        <v>-15.6803237228123</v>
      </c>
      <c r="G126" s="7"/>
    </row>
    <row r="127" customFormat="false" ht="19.5" hidden="false" customHeight="true" outlineLevel="0" collapsed="false">
      <c r="A127" s="12" t="s">
        <v>10</v>
      </c>
      <c r="B127" s="12"/>
      <c r="C127" s="13" t="n">
        <v>478</v>
      </c>
      <c r="D127" s="13" t="n">
        <v>403</v>
      </c>
      <c r="E127" s="14" t="n">
        <f aca="false">IF(C127=0,0,(D127-C127)/C127*100)</f>
        <v>-15.6903765690377</v>
      </c>
      <c r="G127" s="7"/>
    </row>
    <row r="128" customFormat="false" ht="33.75" hidden="false" customHeight="true" outlineLevel="0" collapsed="false">
      <c r="A128" s="12" t="s">
        <v>11</v>
      </c>
      <c r="B128" s="12"/>
      <c r="C128" s="13" t="n">
        <v>250</v>
      </c>
      <c r="D128" s="13" t="n">
        <v>213</v>
      </c>
      <c r="E128" s="14" t="n">
        <f aca="false">IF(C128=0,0,(D128-C128)/C128*100)</f>
        <v>-14.8</v>
      </c>
      <c r="G128" s="7"/>
    </row>
    <row r="129" customFormat="false" ht="29.25" hidden="false" customHeight="true" outlineLevel="0" collapsed="false">
      <c r="A129" s="12" t="s">
        <v>12</v>
      </c>
      <c r="B129" s="12"/>
      <c r="C129" s="13" t="n">
        <v>259</v>
      </c>
      <c r="D129" s="13" t="n">
        <v>200</v>
      </c>
      <c r="E129" s="14" t="n">
        <f aca="false">IF(C129=0,0,(D129-C129)/C129*100)</f>
        <v>-22.7799227799228</v>
      </c>
      <c r="G129" s="7"/>
    </row>
    <row r="130" customFormat="false" ht="36" hidden="false" customHeight="true" outlineLevel="0" collapsed="false">
      <c r="A130" s="12" t="s">
        <v>13</v>
      </c>
      <c r="B130" s="12"/>
      <c r="C130" s="13" t="n">
        <v>27</v>
      </c>
      <c r="D130" s="13" t="n">
        <v>41</v>
      </c>
      <c r="E130" s="14" t="n">
        <f aca="false">IF(C130=0,0,(D130-C130)/C130*100)</f>
        <v>51.8518518518519</v>
      </c>
      <c r="G130" s="7"/>
    </row>
    <row r="131" customFormat="false" ht="45.75" hidden="false" customHeight="true" outlineLevel="0" collapsed="false">
      <c r="A131" s="12" t="s">
        <v>14</v>
      </c>
      <c r="B131" s="12"/>
      <c r="C131" s="13" t="n">
        <v>16</v>
      </c>
      <c r="D131" s="13" t="n">
        <v>8</v>
      </c>
      <c r="E131" s="14" t="n">
        <f aca="false">IF(C131=0,0,(D131-C131)/C131*100)</f>
        <v>-50</v>
      </c>
      <c r="G131" s="7"/>
    </row>
    <row r="132" customFormat="false" ht="45" hidden="false" customHeight="true" outlineLevel="0" collapsed="false">
      <c r="A132" s="12" t="s">
        <v>15</v>
      </c>
      <c r="B132" s="12"/>
      <c r="C132" s="13" t="n">
        <v>12</v>
      </c>
      <c r="D132" s="13" t="n">
        <v>7</v>
      </c>
      <c r="E132" s="14" t="n">
        <f aca="false">IF(C132=0,0,(D132-C132)/C132*100)</f>
        <v>-41.6666666666667</v>
      </c>
      <c r="F132" s="9"/>
      <c r="G132" s="7"/>
    </row>
    <row r="133" customFormat="false" ht="36.75" hidden="false" customHeight="true" outlineLevel="0" collapsed="false">
      <c r="A133" s="5" t="s">
        <v>27</v>
      </c>
      <c r="B133" s="5"/>
      <c r="C133" s="5"/>
      <c r="D133" s="5"/>
      <c r="E133" s="5"/>
      <c r="F133" s="9"/>
      <c r="G133" s="7"/>
    </row>
    <row r="134" customFormat="false" ht="19.5" hidden="false" customHeight="true" outlineLevel="0" collapsed="false">
      <c r="A134" s="10" t="s">
        <v>3</v>
      </c>
      <c r="B134" s="10"/>
      <c r="C134" s="11" t="n">
        <f aca="false">D134-1</f>
        <v>2020</v>
      </c>
      <c r="D134" s="11" t="n">
        <f aca="false">YEAR($F$1)</f>
        <v>2021</v>
      </c>
      <c r="E134" s="8" t="s">
        <v>4</v>
      </c>
      <c r="G134" s="7"/>
    </row>
    <row r="135" customFormat="false" ht="19.5" hidden="false" customHeight="true" outlineLevel="0" collapsed="false">
      <c r="A135" s="12" t="s">
        <v>5</v>
      </c>
      <c r="B135" s="12"/>
      <c r="C135" s="13" t="n">
        <v>2486</v>
      </c>
      <c r="D135" s="13" t="n">
        <v>2742</v>
      </c>
      <c r="E135" s="14" t="n">
        <f aca="false">IF(C135=0,0,(D135-C135)/C135*100)</f>
        <v>10.2976669348351</v>
      </c>
      <c r="G135" s="7"/>
    </row>
    <row r="136" customFormat="false" ht="24" hidden="false" customHeight="true" outlineLevel="0" collapsed="false">
      <c r="A136" s="12" t="s">
        <v>6</v>
      </c>
      <c r="B136" s="12"/>
      <c r="C136" s="13" t="n">
        <v>114</v>
      </c>
      <c r="D136" s="13" t="n">
        <v>97</v>
      </c>
      <c r="E136" s="14" t="n">
        <f aca="false">IF(C136=0,0,(D136-C136)/C136*100)</f>
        <v>-14.9122807017544</v>
      </c>
      <c r="G136" s="7"/>
    </row>
    <row r="137" customFormat="false" ht="40.5" hidden="false" customHeight="true" outlineLevel="0" collapsed="false">
      <c r="A137" s="12" t="s">
        <v>7</v>
      </c>
      <c r="B137" s="12"/>
      <c r="C137" s="13" t="n">
        <v>110</v>
      </c>
      <c r="D137" s="13" t="n">
        <v>90</v>
      </c>
      <c r="E137" s="14" t="n">
        <f aca="false">IF(C137=0,0,(D137-C137)/C137*100)</f>
        <v>-18.1818181818182</v>
      </c>
      <c r="G137" s="7"/>
    </row>
    <row r="138" customFormat="false" ht="19.5" hidden="false" customHeight="true" outlineLevel="0" collapsed="false">
      <c r="A138" s="12" t="s">
        <v>8</v>
      </c>
      <c r="B138" s="12"/>
      <c r="C138" s="13" t="n">
        <v>738</v>
      </c>
      <c r="D138" s="13" t="n">
        <v>1402</v>
      </c>
      <c r="E138" s="14" t="n">
        <f aca="false">IF(C138=0,0,(D138-C138)/C138*100)</f>
        <v>89.9728997289973</v>
      </c>
      <c r="G138" s="7"/>
    </row>
    <row r="139" customFormat="false" ht="53.25" hidden="false" customHeight="true" outlineLevel="0" collapsed="false">
      <c r="A139" s="12" t="s">
        <v>9</v>
      </c>
      <c r="B139" s="12"/>
      <c r="C139" s="13" t="n">
        <v>581</v>
      </c>
      <c r="D139" s="13" t="n">
        <v>1011</v>
      </c>
      <c r="E139" s="14" t="n">
        <f aca="false">IF(C139=0,0,(D139-C139)/C139*100)</f>
        <v>74.0103270223752</v>
      </c>
      <c r="G139" s="7"/>
    </row>
    <row r="140" customFormat="false" ht="19.5" hidden="false" customHeight="true" outlineLevel="0" collapsed="false">
      <c r="A140" s="12" t="s">
        <v>10</v>
      </c>
      <c r="B140" s="12"/>
      <c r="C140" s="13" t="n">
        <v>325</v>
      </c>
      <c r="D140" s="13" t="n">
        <v>380</v>
      </c>
      <c r="E140" s="14" t="n">
        <f aca="false">IF(C140=0,0,(D140-C140)/C140*100)</f>
        <v>16.9230769230769</v>
      </c>
      <c r="G140" s="7"/>
    </row>
    <row r="141" customFormat="false" ht="28.5" hidden="false" customHeight="true" outlineLevel="0" collapsed="false">
      <c r="A141" s="12" t="s">
        <v>11</v>
      </c>
      <c r="B141" s="12"/>
      <c r="C141" s="13" t="n">
        <v>161</v>
      </c>
      <c r="D141" s="13" t="n">
        <v>134</v>
      </c>
      <c r="E141" s="14" t="n">
        <f aca="false">IF(C141=0,0,(D141-C141)/C141*100)</f>
        <v>-16.7701863354037</v>
      </c>
      <c r="G141" s="7"/>
    </row>
    <row r="142" customFormat="false" ht="40.5" hidden="false" customHeight="true" outlineLevel="0" collapsed="false">
      <c r="A142" s="12" t="s">
        <v>12</v>
      </c>
      <c r="B142" s="12"/>
      <c r="C142" s="13" t="n">
        <v>50</v>
      </c>
      <c r="D142" s="13" t="n">
        <v>41</v>
      </c>
      <c r="E142" s="14" t="n">
        <f aca="false">IF(C142=0,0,(D142-C142)/C142*100)</f>
        <v>-18</v>
      </c>
      <c r="G142" s="7"/>
    </row>
    <row r="143" customFormat="false" ht="37.5" hidden="false" customHeight="true" outlineLevel="0" collapsed="false">
      <c r="A143" s="12" t="s">
        <v>13</v>
      </c>
      <c r="B143" s="12"/>
      <c r="C143" s="13" t="n">
        <v>12</v>
      </c>
      <c r="D143" s="13" t="n">
        <v>62</v>
      </c>
      <c r="E143" s="14" t="n">
        <f aca="false">IF(C143=0,0,(D143-C143)/C143*100)</f>
        <v>416.666666666667</v>
      </c>
      <c r="G143" s="7"/>
    </row>
    <row r="144" customFormat="false" ht="49.5" hidden="false" customHeight="true" outlineLevel="0" collapsed="false">
      <c r="A144" s="12" t="s">
        <v>14</v>
      </c>
      <c r="B144" s="12"/>
      <c r="C144" s="13" t="n">
        <v>1</v>
      </c>
      <c r="D144" s="13" t="n">
        <v>4</v>
      </c>
      <c r="E144" s="14" t="n">
        <f aca="false">IF(C144=0,0,(D144-C144)/C144*100)</f>
        <v>300</v>
      </c>
      <c r="G144" s="7"/>
    </row>
    <row r="145" customFormat="false" ht="48.75" hidden="false" customHeight="true" outlineLevel="0" collapsed="false">
      <c r="A145" s="12" t="s">
        <v>15</v>
      </c>
      <c r="B145" s="12"/>
      <c r="C145" s="13" t="n">
        <v>0</v>
      </c>
      <c r="D145" s="13" t="n">
        <v>3</v>
      </c>
      <c r="E145" s="14" t="n">
        <f aca="false">IF(C145=0,0,(D145-C145)/C145*100)</f>
        <v>0</v>
      </c>
      <c r="F145" s="9"/>
      <c r="G145" s="7"/>
    </row>
    <row r="146" customFormat="false" ht="36.75" hidden="false" customHeight="true" outlineLevel="0" collapsed="false">
      <c r="A146" s="18" t="s">
        <v>28</v>
      </c>
      <c r="B146" s="18"/>
      <c r="C146" s="18"/>
      <c r="D146" s="18"/>
      <c r="E146" s="18"/>
      <c r="F146" s="9"/>
      <c r="G146" s="7"/>
    </row>
    <row r="147" customFormat="false" ht="19.5" hidden="false" customHeight="true" outlineLevel="0" collapsed="false">
      <c r="A147" s="10" t="s">
        <v>3</v>
      </c>
      <c r="B147" s="10"/>
      <c r="C147" s="11" t="n">
        <f aca="false">D147-1</f>
        <v>2020</v>
      </c>
      <c r="D147" s="11" t="n">
        <f aca="false">YEAR($F$1)</f>
        <v>2021</v>
      </c>
      <c r="E147" s="8" t="s">
        <v>4</v>
      </c>
      <c r="G147" s="7"/>
    </row>
    <row r="148" customFormat="false" ht="19.5" hidden="false" customHeight="true" outlineLevel="0" collapsed="false">
      <c r="A148" s="12" t="s">
        <v>5</v>
      </c>
      <c r="B148" s="12"/>
      <c r="C148" s="13" t="n">
        <v>575</v>
      </c>
      <c r="D148" s="13" t="n">
        <v>804</v>
      </c>
      <c r="E148" s="14" t="n">
        <f aca="false">IF(C148=0,0,(D148-C148)/C148*100)</f>
        <v>39.8260869565217</v>
      </c>
      <c r="G148" s="7"/>
    </row>
    <row r="149" customFormat="false" ht="24" hidden="false" customHeight="true" outlineLevel="0" collapsed="false">
      <c r="A149" s="12" t="s">
        <v>6</v>
      </c>
      <c r="B149" s="12"/>
      <c r="C149" s="13" t="n">
        <v>17</v>
      </c>
      <c r="D149" s="13" t="n">
        <v>74</v>
      </c>
      <c r="E149" s="14" t="n">
        <f aca="false">IF(C149=0,0,(D149-C149)/C149*100)</f>
        <v>335.294117647059</v>
      </c>
      <c r="G149" s="7"/>
    </row>
    <row r="150" customFormat="false" ht="30" hidden="false" customHeight="true" outlineLevel="0" collapsed="false">
      <c r="A150" s="12" t="s">
        <v>7</v>
      </c>
      <c r="B150" s="12"/>
      <c r="C150" s="13" t="n">
        <v>32</v>
      </c>
      <c r="D150" s="13" t="n">
        <v>94</v>
      </c>
      <c r="E150" s="14" t="n">
        <f aca="false">IF(C150=0,0,(D150-C150)/C150*100)</f>
        <v>193.75</v>
      </c>
      <c r="G150" s="7"/>
    </row>
    <row r="151" customFormat="false" ht="19.5" hidden="false" customHeight="true" outlineLevel="0" collapsed="false">
      <c r="A151" s="12" t="s">
        <v>8</v>
      </c>
      <c r="B151" s="12"/>
      <c r="C151" s="13" t="n">
        <v>5</v>
      </c>
      <c r="D151" s="13" t="n">
        <v>0</v>
      </c>
      <c r="E151" s="14" t="n">
        <f aca="false">IF(C151=0,0,(D151-C151)/C151*100)</f>
        <v>-100</v>
      </c>
      <c r="G151" s="7"/>
    </row>
    <row r="152" customFormat="false" ht="47.25" hidden="false" customHeight="true" outlineLevel="0" collapsed="false">
      <c r="A152" s="12" t="s">
        <v>9</v>
      </c>
      <c r="B152" s="12"/>
      <c r="C152" s="13" t="n">
        <v>4</v>
      </c>
      <c r="D152" s="13" t="n">
        <v>0</v>
      </c>
      <c r="E152" s="14" t="n">
        <f aca="false">IF(C152=0,0,(D152-C152)/C152*100)</f>
        <v>-100</v>
      </c>
      <c r="G152" s="7"/>
    </row>
    <row r="153" customFormat="false" ht="19.5" hidden="false" customHeight="true" outlineLevel="0" collapsed="false">
      <c r="A153" s="12" t="s">
        <v>10</v>
      </c>
      <c r="B153" s="12"/>
      <c r="C153" s="13" t="n">
        <v>328</v>
      </c>
      <c r="D153" s="13" t="n">
        <v>358</v>
      </c>
      <c r="E153" s="14" t="n">
        <f aca="false">IF(C153=0,0,(D153-C153)/C153*100)</f>
        <v>9.14634146341463</v>
      </c>
      <c r="G153" s="7"/>
    </row>
    <row r="154" customFormat="false" ht="35.25" hidden="false" customHeight="true" outlineLevel="0" collapsed="false">
      <c r="A154" s="12" t="s">
        <v>11</v>
      </c>
      <c r="B154" s="12"/>
      <c r="C154" s="13" t="n">
        <v>168</v>
      </c>
      <c r="D154" s="13" t="n">
        <v>167</v>
      </c>
      <c r="E154" s="14" t="n">
        <f aca="false">IF(C154=0,0,(D154-C154)/C154*100)</f>
        <v>-0.595238095238095</v>
      </c>
      <c r="G154" s="7"/>
    </row>
    <row r="155" customFormat="false" ht="34.5" hidden="false" customHeight="true" outlineLevel="0" collapsed="false">
      <c r="A155" s="12" t="s">
        <v>12</v>
      </c>
      <c r="B155" s="12"/>
      <c r="C155" s="13" t="n">
        <v>27</v>
      </c>
      <c r="D155" s="13" t="n">
        <v>30</v>
      </c>
      <c r="E155" s="14" t="n">
        <f aca="false">IF(C155=0,0,(D155-C155)/C155*100)</f>
        <v>11.1111111111111</v>
      </c>
      <c r="G155" s="7"/>
    </row>
    <row r="156" customFormat="false" ht="30.75" hidden="false" customHeight="true" outlineLevel="0" collapsed="false">
      <c r="A156" s="12" t="s">
        <v>13</v>
      </c>
      <c r="B156" s="12"/>
      <c r="C156" s="13" t="n">
        <v>3</v>
      </c>
      <c r="D156" s="13" t="n">
        <v>0</v>
      </c>
      <c r="E156" s="14" t="n">
        <f aca="false">IF(C156=0,0,(D156-C156)/C156*100)</f>
        <v>-100</v>
      </c>
      <c r="G156" s="7"/>
    </row>
    <row r="157" customFormat="false" ht="42.75" hidden="false" customHeight="true" outlineLevel="0" collapsed="false">
      <c r="A157" s="12" t="s">
        <v>14</v>
      </c>
      <c r="B157" s="12"/>
      <c r="C157" s="13" t="n">
        <v>0</v>
      </c>
      <c r="D157" s="13" t="n">
        <v>0</v>
      </c>
      <c r="E157" s="14" t="s">
        <v>18</v>
      </c>
      <c r="G157" s="7"/>
    </row>
    <row r="158" customFormat="false" ht="42.75" hidden="false" customHeight="true" outlineLevel="0" collapsed="false">
      <c r="A158" s="12" t="s">
        <v>15</v>
      </c>
      <c r="B158" s="12"/>
      <c r="C158" s="13" t="n">
        <v>0</v>
      </c>
      <c r="D158" s="13" t="n">
        <v>0</v>
      </c>
      <c r="E158" s="14" t="s">
        <v>18</v>
      </c>
      <c r="F158" s="9"/>
      <c r="G158" s="7"/>
    </row>
    <row r="159" customFormat="false" ht="39.75" hidden="false" customHeight="true" outlineLevel="0" collapsed="false">
      <c r="A159" s="18" t="s">
        <v>29</v>
      </c>
      <c r="B159" s="18"/>
      <c r="C159" s="18"/>
      <c r="D159" s="18"/>
      <c r="E159" s="18"/>
      <c r="F159" s="9"/>
      <c r="G159" s="7"/>
    </row>
    <row r="160" customFormat="false" ht="19.5" hidden="false" customHeight="true" outlineLevel="0" collapsed="false">
      <c r="A160" s="10" t="s">
        <v>3</v>
      </c>
      <c r="B160" s="10"/>
      <c r="C160" s="11" t="n">
        <f aca="false">D160-1</f>
        <v>2020</v>
      </c>
      <c r="D160" s="11" t="n">
        <f aca="false">YEAR($F$1)</f>
        <v>2021</v>
      </c>
      <c r="E160" s="8" t="s">
        <v>4</v>
      </c>
      <c r="G160" s="7"/>
    </row>
    <row r="161" customFormat="false" ht="19.5" hidden="false" customHeight="true" outlineLevel="0" collapsed="false">
      <c r="A161" s="12" t="s">
        <v>5</v>
      </c>
      <c r="B161" s="12"/>
      <c r="C161" s="13" t="n">
        <v>1653</v>
      </c>
      <c r="D161" s="13" t="n">
        <v>1548</v>
      </c>
      <c r="E161" s="14" t="n">
        <f aca="false">IF(C161=0,0,(D161-C161)/C161*100)</f>
        <v>-6.35208711433757</v>
      </c>
      <c r="G161" s="7"/>
    </row>
    <row r="162" customFormat="false" ht="18.75" hidden="false" customHeight="true" outlineLevel="0" collapsed="false">
      <c r="A162" s="12" t="s">
        <v>6</v>
      </c>
      <c r="B162" s="12"/>
      <c r="C162" s="13" t="n">
        <v>0</v>
      </c>
      <c r="D162" s="13" t="n">
        <v>0</v>
      </c>
      <c r="E162" s="14" t="n">
        <f aca="false">IF(C162=0,0,(D162-C162)/C162*100)</f>
        <v>0</v>
      </c>
      <c r="G162" s="7"/>
    </row>
    <row r="163" customFormat="false" ht="37.5" hidden="false" customHeight="true" outlineLevel="0" collapsed="false">
      <c r="A163" s="12" t="s">
        <v>7</v>
      </c>
      <c r="B163" s="12"/>
      <c r="C163" s="13" t="n">
        <v>0</v>
      </c>
      <c r="D163" s="13" t="n">
        <v>0</v>
      </c>
      <c r="E163" s="14" t="n">
        <f aca="false">IF(C163=0,0,(D163-C163)/C163*100)</f>
        <v>0</v>
      </c>
      <c r="G163" s="7"/>
    </row>
    <row r="164" customFormat="false" ht="19.5" hidden="false" customHeight="true" outlineLevel="0" collapsed="false">
      <c r="A164" s="12" t="s">
        <v>8</v>
      </c>
      <c r="B164" s="12"/>
      <c r="C164" s="13" t="n">
        <v>25</v>
      </c>
      <c r="D164" s="13" t="n">
        <v>20</v>
      </c>
      <c r="E164" s="14" t="n">
        <f aca="false">IF(C164=0,0,(D164-C164)/C164*100)</f>
        <v>-20</v>
      </c>
      <c r="G164" s="7"/>
    </row>
    <row r="165" customFormat="false" ht="43.5" hidden="false" customHeight="true" outlineLevel="0" collapsed="false">
      <c r="A165" s="12" t="s">
        <v>9</v>
      </c>
      <c r="B165" s="12"/>
      <c r="C165" s="13" t="n">
        <v>22</v>
      </c>
      <c r="D165" s="13" t="n">
        <v>17</v>
      </c>
      <c r="E165" s="14" t="n">
        <f aca="false">IF(C165=0,0,(D165-C165)/C165*100)</f>
        <v>-22.7272727272727</v>
      </c>
      <c r="G165" s="7"/>
    </row>
    <row r="166" customFormat="false" ht="19.5" hidden="false" customHeight="true" outlineLevel="0" collapsed="false">
      <c r="A166" s="12" t="s">
        <v>10</v>
      </c>
      <c r="B166" s="12"/>
      <c r="C166" s="13" t="n">
        <v>259</v>
      </c>
      <c r="D166" s="13" t="n">
        <v>277</v>
      </c>
      <c r="E166" s="14" t="n">
        <f aca="false">IF(C166=0,0,(D166-C166)/C166*100)</f>
        <v>6.94980694980695</v>
      </c>
      <c r="G166" s="7"/>
    </row>
    <row r="167" customFormat="false" ht="32.25" hidden="false" customHeight="true" outlineLevel="0" collapsed="false">
      <c r="A167" s="12" t="s">
        <v>11</v>
      </c>
      <c r="B167" s="12"/>
      <c r="C167" s="13" t="n">
        <v>157</v>
      </c>
      <c r="D167" s="13" t="n">
        <v>233</v>
      </c>
      <c r="E167" s="14" t="n">
        <f aca="false">IF(C167=0,0,(D167-C167)/C167*100)</f>
        <v>48.4076433121019</v>
      </c>
      <c r="G167" s="7"/>
    </row>
    <row r="168" customFormat="false" ht="35.25" hidden="false" customHeight="true" outlineLevel="0" collapsed="false">
      <c r="A168" s="12" t="s">
        <v>12</v>
      </c>
      <c r="B168" s="12"/>
      <c r="C168" s="13" t="n">
        <v>184</v>
      </c>
      <c r="D168" s="13" t="n">
        <v>127</v>
      </c>
      <c r="E168" s="14" t="n">
        <f aca="false">IF(C168=0,0,(D168-C168)/C168*100)</f>
        <v>-30.9782608695652</v>
      </c>
      <c r="G168" s="7"/>
    </row>
    <row r="169" customFormat="false" ht="36" hidden="false" customHeight="true" outlineLevel="0" collapsed="false">
      <c r="A169" s="12" t="s">
        <v>13</v>
      </c>
      <c r="B169" s="12"/>
      <c r="C169" s="13" t="n">
        <v>0</v>
      </c>
      <c r="D169" s="13" t="n">
        <v>36</v>
      </c>
      <c r="E169" s="14" t="s">
        <v>18</v>
      </c>
      <c r="G169" s="7"/>
    </row>
    <row r="170" customFormat="false" ht="47.25" hidden="false" customHeight="true" outlineLevel="0" collapsed="false">
      <c r="A170" s="12" t="s">
        <v>14</v>
      </c>
      <c r="B170" s="12"/>
      <c r="C170" s="13" t="n">
        <v>0</v>
      </c>
      <c r="D170" s="13" t="n">
        <v>0</v>
      </c>
      <c r="E170" s="14" t="s">
        <v>18</v>
      </c>
      <c r="G170" s="7"/>
    </row>
    <row r="171" customFormat="false" ht="48.75" hidden="false" customHeight="true" outlineLevel="0" collapsed="false">
      <c r="A171" s="12" t="s">
        <v>15</v>
      </c>
      <c r="B171" s="12"/>
      <c r="C171" s="13" t="n">
        <v>0</v>
      </c>
      <c r="D171" s="13" t="n">
        <v>0</v>
      </c>
      <c r="E171" s="14" t="s">
        <v>18</v>
      </c>
      <c r="F171" s="9"/>
      <c r="G171" s="7"/>
    </row>
    <row r="172" customFormat="false" ht="31.5" hidden="false" customHeight="true" outlineLevel="0" collapsed="false">
      <c r="A172" s="18" t="s">
        <v>30</v>
      </c>
      <c r="B172" s="18"/>
      <c r="C172" s="18"/>
      <c r="D172" s="18"/>
      <c r="E172" s="18"/>
      <c r="F172" s="9"/>
      <c r="G172" s="7"/>
    </row>
    <row r="173" customFormat="false" ht="19.5" hidden="false" customHeight="true" outlineLevel="0" collapsed="false">
      <c r="A173" s="10" t="s">
        <v>3</v>
      </c>
      <c r="B173" s="10"/>
      <c r="C173" s="11" t="n">
        <f aca="false">D173-1</f>
        <v>2020</v>
      </c>
      <c r="D173" s="11" t="n">
        <f aca="false">YEAR($F$1)</f>
        <v>2021</v>
      </c>
      <c r="E173" s="8" t="s">
        <v>4</v>
      </c>
      <c r="G173" s="7"/>
    </row>
    <row r="174" customFormat="false" ht="19.5" hidden="false" customHeight="true" outlineLevel="0" collapsed="false">
      <c r="A174" s="12" t="s">
        <v>5</v>
      </c>
      <c r="B174" s="12"/>
      <c r="C174" s="13" t="n">
        <v>6887</v>
      </c>
      <c r="D174" s="13" t="n">
        <v>6587</v>
      </c>
      <c r="E174" s="14" t="n">
        <f aca="false">IF(C174=0,0,(D174-C174)/C174*100)</f>
        <v>-4.35603310585161</v>
      </c>
      <c r="G174" s="7"/>
    </row>
    <row r="175" customFormat="false" ht="21.75" hidden="false" customHeight="true" outlineLevel="0" collapsed="false">
      <c r="A175" s="12" t="s">
        <v>6</v>
      </c>
      <c r="B175" s="12"/>
      <c r="C175" s="13" t="n">
        <v>1685</v>
      </c>
      <c r="D175" s="13" t="n">
        <v>1387</v>
      </c>
      <c r="E175" s="14" t="n">
        <f aca="false">IF(C175=0,0,(D175-C175)/C175*100)</f>
        <v>-17.6854599406528</v>
      </c>
      <c r="G175" s="7"/>
    </row>
    <row r="176" customFormat="false" ht="34.5" hidden="false" customHeight="true" outlineLevel="0" collapsed="false">
      <c r="A176" s="12" t="s">
        <v>7</v>
      </c>
      <c r="B176" s="12"/>
      <c r="C176" s="13" t="n">
        <v>1487</v>
      </c>
      <c r="D176" s="13" t="n">
        <v>1301</v>
      </c>
      <c r="E176" s="14" t="n">
        <f aca="false">IF(C176=0,0,(D176-C176)/C176*100)</f>
        <v>-12.5084061869536</v>
      </c>
      <c r="G176" s="7"/>
    </row>
    <row r="177" customFormat="false" ht="19.5" hidden="false" customHeight="true" outlineLevel="0" collapsed="false">
      <c r="A177" s="12" t="s">
        <v>8</v>
      </c>
      <c r="B177" s="12"/>
      <c r="C177" s="13" t="n">
        <v>595</v>
      </c>
      <c r="D177" s="13" t="n">
        <v>678</v>
      </c>
      <c r="E177" s="14" t="n">
        <f aca="false">IF(C177=0,0,(D177-C177)/C177*100)</f>
        <v>13.9495798319328</v>
      </c>
      <c r="G177" s="7"/>
    </row>
    <row r="178" customFormat="false" ht="44.25" hidden="false" customHeight="true" outlineLevel="0" collapsed="false">
      <c r="A178" s="12" t="s">
        <v>9</v>
      </c>
      <c r="B178" s="12"/>
      <c r="C178" s="13" t="n">
        <v>532</v>
      </c>
      <c r="D178" s="13" t="n">
        <v>621</v>
      </c>
      <c r="E178" s="14" t="n">
        <f aca="false">IF(C178=0,0,(D178-C178)/C178*100)</f>
        <v>16.7293233082707</v>
      </c>
      <c r="G178" s="7"/>
    </row>
    <row r="179" customFormat="false" ht="19.5" hidden="false" customHeight="true" outlineLevel="0" collapsed="false">
      <c r="A179" s="12" t="s">
        <v>10</v>
      </c>
      <c r="B179" s="12"/>
      <c r="C179" s="13" t="n">
        <v>1797</v>
      </c>
      <c r="D179" s="13" t="n">
        <v>1742</v>
      </c>
      <c r="E179" s="14" t="n">
        <f aca="false">IF(C179=0,0,(D179-C179)/C179*100)</f>
        <v>-3.06065664997218</v>
      </c>
      <c r="G179" s="7"/>
    </row>
    <row r="180" customFormat="false" ht="31.5" hidden="false" customHeight="true" outlineLevel="0" collapsed="false">
      <c r="A180" s="12" t="s">
        <v>11</v>
      </c>
      <c r="B180" s="12"/>
      <c r="C180" s="13" t="n">
        <v>2336</v>
      </c>
      <c r="D180" s="13" t="n">
        <v>2179</v>
      </c>
      <c r="E180" s="14" t="n">
        <f aca="false">IF(C180=0,0,(D180-C180)/C180*100)</f>
        <v>-6.72089041095891</v>
      </c>
      <c r="G180" s="7"/>
    </row>
    <row r="181" customFormat="false" ht="39" hidden="false" customHeight="true" outlineLevel="0" collapsed="false">
      <c r="A181" s="12" t="s">
        <v>12</v>
      </c>
      <c r="B181" s="12"/>
      <c r="C181" s="13" t="n">
        <v>277</v>
      </c>
      <c r="D181" s="13" t="n">
        <v>255</v>
      </c>
      <c r="E181" s="14" t="n">
        <f aca="false">IF(C181=0,0,(D181-C181)/C181*100)</f>
        <v>-7.94223826714801</v>
      </c>
      <c r="G181" s="7"/>
    </row>
    <row r="182" customFormat="false" ht="36" hidden="false" customHeight="true" outlineLevel="0" collapsed="false">
      <c r="A182" s="12" t="s">
        <v>13</v>
      </c>
      <c r="B182" s="12"/>
      <c r="C182" s="13" t="n">
        <v>13</v>
      </c>
      <c r="D182" s="13" t="n">
        <v>34</v>
      </c>
      <c r="E182" s="14" t="n">
        <f aca="false">IF(C182=0,0,(D182-C182)/C182*100)</f>
        <v>161.538461538462</v>
      </c>
      <c r="G182" s="7"/>
    </row>
    <row r="183" customFormat="false" ht="48" hidden="false" customHeight="true" outlineLevel="0" collapsed="false">
      <c r="A183" s="12" t="s">
        <v>14</v>
      </c>
      <c r="B183" s="12"/>
      <c r="C183" s="13" t="n">
        <v>15</v>
      </c>
      <c r="D183" s="13" t="n">
        <v>9</v>
      </c>
      <c r="E183" s="14" t="n">
        <f aca="false">IF(C183=0,0,(D183-C183)/C183*100)</f>
        <v>-40</v>
      </c>
      <c r="G183" s="7"/>
    </row>
    <row r="184" customFormat="false" ht="48.75" hidden="false" customHeight="true" outlineLevel="0" collapsed="false">
      <c r="A184" s="12" t="s">
        <v>31</v>
      </c>
      <c r="B184" s="12"/>
      <c r="C184" s="13" t="n">
        <v>14</v>
      </c>
      <c r="D184" s="13" t="n">
        <v>7</v>
      </c>
      <c r="E184" s="14" t="n">
        <f aca="false">IF(C184=0,0,(D184-C184)/C184*100)</f>
        <v>-50</v>
      </c>
      <c r="F184" s="9"/>
      <c r="G184" s="7"/>
    </row>
    <row r="185" customFormat="false" ht="37.5" hidden="false" customHeight="true" outlineLevel="0" collapsed="false">
      <c r="A185" s="5" t="s">
        <v>32</v>
      </c>
      <c r="B185" s="5"/>
      <c r="C185" s="5"/>
      <c r="D185" s="5"/>
      <c r="E185" s="5"/>
      <c r="F185" s="9"/>
      <c r="G185" s="7"/>
    </row>
    <row r="186" customFormat="false" ht="19.5" hidden="false" customHeight="true" outlineLevel="0" collapsed="false">
      <c r="A186" s="10" t="s">
        <v>3</v>
      </c>
      <c r="B186" s="10"/>
      <c r="C186" s="11" t="n">
        <f aca="false">D186-1</f>
        <v>2020</v>
      </c>
      <c r="D186" s="11" t="n">
        <f aca="false">YEAR($F$1)</f>
        <v>2021</v>
      </c>
      <c r="E186" s="8" t="s">
        <v>4</v>
      </c>
      <c r="G186" s="7"/>
    </row>
    <row r="187" customFormat="false" ht="18" hidden="false" customHeight="true" outlineLevel="0" collapsed="false">
      <c r="A187" s="12" t="s">
        <v>5</v>
      </c>
      <c r="B187" s="12"/>
      <c r="C187" s="13" t="n">
        <v>3300</v>
      </c>
      <c r="D187" s="13" t="n">
        <v>3118</v>
      </c>
      <c r="E187" s="14" t="n">
        <f aca="false">IF(C187=0,0,(D187-C187)/C187*100)</f>
        <v>-5.51515151515152</v>
      </c>
      <c r="G187" s="7"/>
    </row>
    <row r="188" customFormat="false" ht="19.5" hidden="false" customHeight="true" outlineLevel="0" collapsed="false">
      <c r="A188" s="12" t="s">
        <v>6</v>
      </c>
      <c r="B188" s="12"/>
      <c r="C188" s="13" t="n">
        <v>567</v>
      </c>
      <c r="D188" s="13" t="n">
        <v>785</v>
      </c>
      <c r="E188" s="14" t="n">
        <f aca="false">IF(C188=0,0,(D188-C188)/C188*100)</f>
        <v>38.4479717813051</v>
      </c>
      <c r="G188" s="7"/>
    </row>
    <row r="189" customFormat="false" ht="37.5" hidden="false" customHeight="true" outlineLevel="0" collapsed="false">
      <c r="A189" s="12" t="s">
        <v>7</v>
      </c>
      <c r="B189" s="12"/>
      <c r="C189" s="13" t="n">
        <v>504</v>
      </c>
      <c r="D189" s="13" t="n">
        <v>752</v>
      </c>
      <c r="E189" s="14" t="n">
        <f aca="false">IF(C189=0,0,(D189-C189)/C189*100)</f>
        <v>49.2063492063492</v>
      </c>
      <c r="G189" s="7"/>
    </row>
    <row r="190" customFormat="false" ht="19.5" hidden="false" customHeight="true" outlineLevel="0" collapsed="false">
      <c r="A190" s="12" t="s">
        <v>8</v>
      </c>
      <c r="B190" s="12"/>
      <c r="C190" s="13" t="n">
        <v>50</v>
      </c>
      <c r="D190" s="13" t="n">
        <v>25</v>
      </c>
      <c r="E190" s="14" t="n">
        <f aca="false">IF(C190=0,0,(D190-C190)/C190*100)</f>
        <v>-50</v>
      </c>
      <c r="G190" s="7"/>
    </row>
    <row r="191" customFormat="false" ht="52.5" hidden="false" customHeight="true" outlineLevel="0" collapsed="false">
      <c r="A191" s="12" t="s">
        <v>9</v>
      </c>
      <c r="B191" s="12"/>
      <c r="C191" s="13" t="n">
        <v>60</v>
      </c>
      <c r="D191" s="13" t="n">
        <v>19</v>
      </c>
      <c r="E191" s="14" t="n">
        <f aca="false">IF(C191=0,0,(D191-C191)/C191*100)</f>
        <v>-68.3333333333333</v>
      </c>
      <c r="G191" s="7"/>
    </row>
    <row r="192" customFormat="false" ht="19.5" hidden="false" customHeight="true" outlineLevel="0" collapsed="false">
      <c r="A192" s="12" t="s">
        <v>10</v>
      </c>
      <c r="B192" s="12"/>
      <c r="C192" s="13" t="n">
        <v>974</v>
      </c>
      <c r="D192" s="13" t="n">
        <v>813</v>
      </c>
      <c r="E192" s="14" t="n">
        <f aca="false">IF(C192=0,0,(D192-C192)/C192*100)</f>
        <v>-16.5297741273101</v>
      </c>
      <c r="G192" s="7"/>
    </row>
    <row r="193" customFormat="false" ht="31.5" hidden="false" customHeight="true" outlineLevel="0" collapsed="false">
      <c r="A193" s="12" t="s">
        <v>11</v>
      </c>
      <c r="B193" s="12"/>
      <c r="C193" s="13" t="n">
        <v>438</v>
      </c>
      <c r="D193" s="13" t="n">
        <v>335</v>
      </c>
      <c r="E193" s="14" t="n">
        <f aca="false">IF(C193=0,0,(D193-C193)/C193*100)</f>
        <v>-23.5159817351598</v>
      </c>
      <c r="G193" s="7"/>
    </row>
    <row r="194" customFormat="false" ht="37.5" hidden="false" customHeight="true" outlineLevel="0" collapsed="false">
      <c r="A194" s="12" t="s">
        <v>12</v>
      </c>
      <c r="B194" s="12"/>
      <c r="C194" s="13" t="n">
        <v>58</v>
      </c>
      <c r="D194" s="13" t="n">
        <v>55</v>
      </c>
      <c r="E194" s="14" t="n">
        <f aca="false">IF(C194=0,0,(D194-C194)/C194*100)</f>
        <v>-5.17241379310345</v>
      </c>
      <c r="G194" s="7"/>
    </row>
    <row r="195" customFormat="false" ht="30.75" hidden="false" customHeight="true" outlineLevel="0" collapsed="false">
      <c r="A195" s="12" t="s">
        <v>13</v>
      </c>
      <c r="B195" s="12"/>
      <c r="C195" s="13" t="n">
        <v>16</v>
      </c>
      <c r="D195" s="13" t="n">
        <v>155</v>
      </c>
      <c r="E195" s="14" t="n">
        <f aca="false">IF(C195=0,0,(D195-C195)/C195*100)</f>
        <v>868.75</v>
      </c>
      <c r="G195" s="7"/>
    </row>
    <row r="196" customFormat="false" ht="46.5" hidden="false" customHeight="true" outlineLevel="0" collapsed="false">
      <c r="A196" s="12" t="s">
        <v>14</v>
      </c>
      <c r="B196" s="12"/>
      <c r="C196" s="13" t="n">
        <v>4</v>
      </c>
      <c r="D196" s="13" t="n">
        <v>1</v>
      </c>
      <c r="E196" s="14" t="n">
        <f aca="false">IF(C196=0,0,(D196-C196)/C196*100)</f>
        <v>-75</v>
      </c>
      <c r="G196" s="7"/>
    </row>
    <row r="197" customFormat="false" ht="47.25" hidden="false" customHeight="true" outlineLevel="0" collapsed="false">
      <c r="A197" s="12" t="s">
        <v>31</v>
      </c>
      <c r="B197" s="12"/>
      <c r="C197" s="13" t="n">
        <v>3</v>
      </c>
      <c r="D197" s="13" t="n">
        <v>0</v>
      </c>
      <c r="E197" s="14" t="n">
        <f aca="false">IF(C197=0,0,(D197-C197)/C197*100)</f>
        <v>-100</v>
      </c>
      <c r="F197" s="9"/>
      <c r="G197" s="7"/>
    </row>
    <row r="198" customFormat="false" ht="25.5" hidden="false" customHeight="true" outlineLevel="0" collapsed="false">
      <c r="A198" s="8" t="s">
        <v>33</v>
      </c>
      <c r="B198" s="8"/>
      <c r="C198" s="8"/>
      <c r="D198" s="8"/>
      <c r="E198" s="8"/>
      <c r="F198" s="9"/>
      <c r="G198" s="7"/>
    </row>
    <row r="199" customFormat="false" ht="19.5" hidden="false" customHeight="true" outlineLevel="0" collapsed="false">
      <c r="A199" s="10" t="s">
        <v>3</v>
      </c>
      <c r="B199" s="10"/>
      <c r="C199" s="11" t="n">
        <f aca="false">D199-1</f>
        <v>2020</v>
      </c>
      <c r="D199" s="11" t="n">
        <f aca="false">YEAR($F$1)</f>
        <v>2021</v>
      </c>
      <c r="E199" s="8" t="s">
        <v>4</v>
      </c>
      <c r="G199" s="7"/>
    </row>
    <row r="200" customFormat="false" ht="17.25" hidden="false" customHeight="true" outlineLevel="0" collapsed="false">
      <c r="A200" s="12" t="s">
        <v>5</v>
      </c>
      <c r="B200" s="12"/>
      <c r="C200" s="13" t="n">
        <v>10254</v>
      </c>
      <c r="D200" s="13" t="n">
        <v>10793</v>
      </c>
      <c r="E200" s="14" t="n">
        <f aca="false">IF(C200=0,0,(D200-C200)/C200*100)</f>
        <v>5.2564852740394</v>
      </c>
      <c r="G200" s="7"/>
    </row>
    <row r="201" customFormat="false" ht="21.75" hidden="false" customHeight="true" outlineLevel="0" collapsed="false">
      <c r="A201" s="12" t="s">
        <v>6</v>
      </c>
      <c r="B201" s="12"/>
      <c r="C201" s="13" t="n">
        <v>690</v>
      </c>
      <c r="D201" s="13" t="n">
        <v>632</v>
      </c>
      <c r="E201" s="14" t="n">
        <f aca="false">IF(C201=0,0,(D201-C201)/C201*100)</f>
        <v>-8.40579710144928</v>
      </c>
      <c r="G201" s="7"/>
    </row>
    <row r="202" customFormat="false" ht="30" hidden="false" customHeight="true" outlineLevel="0" collapsed="false">
      <c r="A202" s="12" t="s">
        <v>7</v>
      </c>
      <c r="B202" s="12"/>
      <c r="C202" s="13" t="n">
        <v>618</v>
      </c>
      <c r="D202" s="13" t="n">
        <v>655</v>
      </c>
      <c r="E202" s="14" t="n">
        <f aca="false">IF(C202=0,0,(D202-C202)/C202*100)</f>
        <v>5.98705501618123</v>
      </c>
      <c r="G202" s="7"/>
    </row>
    <row r="203" customFormat="false" ht="19.5" hidden="false" customHeight="true" outlineLevel="0" collapsed="false">
      <c r="A203" s="12" t="s">
        <v>8</v>
      </c>
      <c r="B203" s="12"/>
      <c r="C203" s="13" t="n">
        <v>3246</v>
      </c>
      <c r="D203" s="13" t="n">
        <v>2616</v>
      </c>
      <c r="E203" s="14" t="n">
        <f aca="false">IF(C203=0,0,(D203-C203)/C203*100)</f>
        <v>-19.4085027726433</v>
      </c>
      <c r="G203" s="7"/>
    </row>
    <row r="204" customFormat="false" ht="48.75" hidden="false" customHeight="true" outlineLevel="0" collapsed="false">
      <c r="A204" s="12" t="s">
        <v>9</v>
      </c>
      <c r="B204" s="12"/>
      <c r="C204" s="13" t="n">
        <v>2825</v>
      </c>
      <c r="D204" s="13" t="n">
        <v>2441</v>
      </c>
      <c r="E204" s="14" t="n">
        <f aca="false">IF(C204=0,0,(D204-C204)/C204*100)</f>
        <v>-13.5929203539823</v>
      </c>
      <c r="G204" s="7"/>
    </row>
    <row r="205" customFormat="false" ht="16.5" hidden="false" customHeight="true" outlineLevel="0" collapsed="false">
      <c r="A205" s="12" t="s">
        <v>10</v>
      </c>
      <c r="B205" s="12"/>
      <c r="C205" s="13" t="n">
        <v>2116</v>
      </c>
      <c r="D205" s="13" t="n">
        <v>2585</v>
      </c>
      <c r="E205" s="14" t="n">
        <f aca="false">IF(C205=0,0,(D205-C205)/C205*100)</f>
        <v>22.1644612476371</v>
      </c>
      <c r="G205" s="7"/>
    </row>
    <row r="206" customFormat="false" ht="35.25" hidden="false" customHeight="true" outlineLevel="0" collapsed="false">
      <c r="A206" s="12" t="s">
        <v>11</v>
      </c>
      <c r="B206" s="12"/>
      <c r="C206" s="13" t="n">
        <v>1499</v>
      </c>
      <c r="D206" s="13" t="n">
        <v>1957</v>
      </c>
      <c r="E206" s="14" t="n">
        <f aca="false">IF(C206=0,0,(D206-C206)/C206*100)</f>
        <v>30.5537024683122</v>
      </c>
      <c r="G206" s="7"/>
    </row>
    <row r="207" customFormat="false" ht="33" hidden="false" customHeight="true" outlineLevel="0" collapsed="false">
      <c r="A207" s="12" t="s">
        <v>12</v>
      </c>
      <c r="B207" s="12"/>
      <c r="C207" s="13" t="n">
        <v>208</v>
      </c>
      <c r="D207" s="13" t="n">
        <v>298</v>
      </c>
      <c r="E207" s="14" t="n">
        <f aca="false">IF(C207=0,0,(D207-C207)/C207*100)</f>
        <v>43.2692307692308</v>
      </c>
      <c r="G207" s="7"/>
    </row>
    <row r="208" customFormat="false" ht="33.75" hidden="false" customHeight="true" outlineLevel="0" collapsed="false">
      <c r="A208" s="12" t="s">
        <v>13</v>
      </c>
      <c r="B208" s="12"/>
      <c r="C208" s="13" t="n">
        <v>147</v>
      </c>
      <c r="D208" s="13" t="n">
        <v>304</v>
      </c>
      <c r="E208" s="14" t="n">
        <f aca="false">IF(C208=0,0,(D208-C208)/C208*100)</f>
        <v>106.802721088435</v>
      </c>
      <c r="G208" s="7"/>
    </row>
    <row r="209" customFormat="false" ht="48.75" hidden="false" customHeight="true" outlineLevel="0" collapsed="false">
      <c r="A209" s="12" t="s">
        <v>14</v>
      </c>
      <c r="B209" s="12"/>
      <c r="C209" s="13" t="n">
        <v>20</v>
      </c>
      <c r="D209" s="13" t="n">
        <v>26</v>
      </c>
      <c r="E209" s="14" t="n">
        <f aca="false">IF(C209=0,0,(D209-C209)/C209*100)</f>
        <v>30</v>
      </c>
      <c r="G209" s="7"/>
    </row>
    <row r="210" customFormat="false" ht="48" hidden="false" customHeight="true" outlineLevel="0" collapsed="false">
      <c r="A210" s="12" t="s">
        <v>15</v>
      </c>
      <c r="B210" s="12"/>
      <c r="C210" s="13" t="n">
        <v>16</v>
      </c>
      <c r="D210" s="13" t="n">
        <v>21</v>
      </c>
      <c r="E210" s="14" t="n">
        <f aca="false">IF(C210=0,0,(D210-C210)/C210*100)</f>
        <v>31.25</v>
      </c>
      <c r="F210" s="9"/>
      <c r="G210" s="7"/>
    </row>
    <row r="211" customFormat="false" ht="27.75" hidden="false" customHeight="true" outlineLevel="0" collapsed="false">
      <c r="A211" s="5" t="s">
        <v>34</v>
      </c>
      <c r="B211" s="5"/>
      <c r="C211" s="5"/>
      <c r="D211" s="5"/>
      <c r="E211" s="5"/>
      <c r="F211" s="9"/>
      <c r="G211" s="7"/>
    </row>
    <row r="212" customFormat="false" ht="19.5" hidden="false" customHeight="true" outlineLevel="0" collapsed="false">
      <c r="A212" s="10" t="s">
        <v>3</v>
      </c>
      <c r="B212" s="10"/>
      <c r="C212" s="11" t="n">
        <f aca="false">D212-1</f>
        <v>2020</v>
      </c>
      <c r="D212" s="11" t="n">
        <f aca="false">YEAR($F$1)</f>
        <v>2021</v>
      </c>
      <c r="E212" s="8" t="s">
        <v>4</v>
      </c>
      <c r="G212" s="7"/>
    </row>
    <row r="213" customFormat="false" ht="19.5" hidden="false" customHeight="true" outlineLevel="0" collapsed="false">
      <c r="A213" s="12" t="s">
        <v>5</v>
      </c>
      <c r="B213" s="12"/>
      <c r="C213" s="13" t="n">
        <v>4350</v>
      </c>
      <c r="D213" s="13" t="n">
        <v>3589</v>
      </c>
      <c r="E213" s="14" t="n">
        <f aca="false">IF(C213=0,0,(D213-C213)/C213*100)</f>
        <v>-17.4942528735632</v>
      </c>
      <c r="G213" s="7"/>
    </row>
    <row r="214" customFormat="false" ht="18" hidden="false" customHeight="true" outlineLevel="0" collapsed="false">
      <c r="A214" s="12" t="s">
        <v>6</v>
      </c>
      <c r="B214" s="12"/>
      <c r="C214" s="13" t="n">
        <v>68</v>
      </c>
      <c r="D214" s="13" t="n">
        <v>86</v>
      </c>
      <c r="E214" s="14" t="n">
        <f aca="false">IF(C214=0,0,(D214-C214)/C214*100)</f>
        <v>26.4705882352941</v>
      </c>
      <c r="G214" s="7"/>
    </row>
    <row r="215" customFormat="false" ht="30" hidden="false" customHeight="true" outlineLevel="0" collapsed="false">
      <c r="A215" s="12" t="s">
        <v>7</v>
      </c>
      <c r="B215" s="12"/>
      <c r="C215" s="13" t="n">
        <v>68</v>
      </c>
      <c r="D215" s="13" t="n">
        <v>101</v>
      </c>
      <c r="E215" s="14" t="n">
        <f aca="false">IF(C215=0,0,(D215-C215)/C215*100)</f>
        <v>48.5294117647059</v>
      </c>
      <c r="G215" s="7"/>
    </row>
    <row r="216" customFormat="false" ht="19.5" hidden="false" customHeight="true" outlineLevel="0" collapsed="false">
      <c r="A216" s="12" t="s">
        <v>8</v>
      </c>
      <c r="B216" s="12"/>
      <c r="C216" s="13" t="n">
        <v>255</v>
      </c>
      <c r="D216" s="13" t="n">
        <v>177</v>
      </c>
      <c r="E216" s="14" t="n">
        <f aca="false">IF(C216=0,0,(D216-C216)/C216*100)</f>
        <v>-30.5882352941177</v>
      </c>
      <c r="G216" s="7"/>
    </row>
    <row r="217" customFormat="false" ht="30" hidden="false" customHeight="true" outlineLevel="0" collapsed="false">
      <c r="A217" s="12" t="s">
        <v>9</v>
      </c>
      <c r="B217" s="12"/>
      <c r="C217" s="13" t="n">
        <v>190</v>
      </c>
      <c r="D217" s="13" t="n">
        <v>168</v>
      </c>
      <c r="E217" s="14" t="n">
        <f aca="false">IF(C217=0,0,(D217-C217)/C217*100)</f>
        <v>-11.5789473684211</v>
      </c>
      <c r="G217" s="7"/>
    </row>
    <row r="218" customFormat="false" ht="19.5" hidden="false" customHeight="true" outlineLevel="0" collapsed="false">
      <c r="A218" s="12" t="s">
        <v>10</v>
      </c>
      <c r="B218" s="12"/>
      <c r="C218" s="13" t="n">
        <v>1640</v>
      </c>
      <c r="D218" s="13" t="n">
        <v>1653</v>
      </c>
      <c r="E218" s="14" t="n">
        <f aca="false">IF(C218=0,0,(D218-C218)/C218*100)</f>
        <v>0.792682926829268</v>
      </c>
      <c r="G218" s="7"/>
    </row>
    <row r="219" customFormat="false" ht="33.75" hidden="false" customHeight="true" outlineLevel="0" collapsed="false">
      <c r="A219" s="12" t="s">
        <v>11</v>
      </c>
      <c r="B219" s="12"/>
      <c r="C219" s="13" t="n">
        <v>807</v>
      </c>
      <c r="D219" s="13" t="n">
        <v>565</v>
      </c>
      <c r="E219" s="14" t="n">
        <f aca="false">IF(C219=0,0,(D219-C219)/C219*100)</f>
        <v>-29.9876084262701</v>
      </c>
      <c r="G219" s="7"/>
    </row>
    <row r="220" customFormat="false" ht="33.75" hidden="false" customHeight="true" outlineLevel="0" collapsed="false">
      <c r="A220" s="12" t="s">
        <v>12</v>
      </c>
      <c r="B220" s="12"/>
      <c r="C220" s="13" t="n">
        <v>223</v>
      </c>
      <c r="D220" s="13" t="n">
        <v>194</v>
      </c>
      <c r="E220" s="14" t="n">
        <f aca="false">IF(C220=0,0,(D220-C220)/C220*100)</f>
        <v>-13.0044843049327</v>
      </c>
      <c r="G220" s="7"/>
    </row>
    <row r="221" customFormat="false" ht="34.5" hidden="false" customHeight="true" outlineLevel="0" collapsed="false">
      <c r="A221" s="12" t="s">
        <v>13</v>
      </c>
      <c r="B221" s="12"/>
      <c r="C221" s="13" t="n">
        <v>200</v>
      </c>
      <c r="D221" s="13" t="n">
        <v>203</v>
      </c>
      <c r="E221" s="14" t="n">
        <f aca="false">IF(C221=0,0,(D221-C221)/C221*100)</f>
        <v>1.5</v>
      </c>
      <c r="G221" s="7"/>
    </row>
    <row r="222" customFormat="false" ht="45.75" hidden="false" customHeight="true" outlineLevel="0" collapsed="false">
      <c r="A222" s="12" t="s">
        <v>14</v>
      </c>
      <c r="B222" s="12"/>
      <c r="C222" s="13" t="n">
        <v>3</v>
      </c>
      <c r="D222" s="13" t="n">
        <v>9</v>
      </c>
      <c r="E222" s="14" t="n">
        <f aca="false">IF(C222=0,0,(D222-C222)/C222*100)</f>
        <v>200</v>
      </c>
      <c r="G222" s="7"/>
    </row>
    <row r="223" customFormat="false" ht="46.5" hidden="false" customHeight="true" outlineLevel="0" collapsed="false">
      <c r="A223" s="12" t="s">
        <v>15</v>
      </c>
      <c r="B223" s="12"/>
      <c r="C223" s="13" t="n">
        <v>1</v>
      </c>
      <c r="D223" s="13" t="n">
        <v>7</v>
      </c>
      <c r="E223" s="14" t="n">
        <f aca="false">IF(C223=0,0,(D223-C223)/C223*100)</f>
        <v>600</v>
      </c>
      <c r="F223" s="9"/>
      <c r="G223" s="7"/>
    </row>
    <row r="224" customFormat="false" ht="33.75" hidden="false" customHeight="true" outlineLevel="0" collapsed="false">
      <c r="A224" s="5" t="s">
        <v>35</v>
      </c>
      <c r="B224" s="5"/>
      <c r="C224" s="5"/>
      <c r="D224" s="5"/>
      <c r="E224" s="5"/>
      <c r="F224" s="9"/>
      <c r="G224" s="7"/>
    </row>
    <row r="225" customFormat="false" ht="19.5" hidden="false" customHeight="true" outlineLevel="0" collapsed="false">
      <c r="A225" s="10" t="s">
        <v>3</v>
      </c>
      <c r="B225" s="10"/>
      <c r="C225" s="11" t="n">
        <f aca="false">D225-1</f>
        <v>2020</v>
      </c>
      <c r="D225" s="11" t="n">
        <f aca="false">YEAR($F$1)</f>
        <v>2021</v>
      </c>
      <c r="E225" s="8" t="s">
        <v>4</v>
      </c>
      <c r="G225" s="7"/>
    </row>
    <row r="226" customFormat="false" ht="19.5" hidden="false" customHeight="true" outlineLevel="0" collapsed="false">
      <c r="A226" s="12" t="s">
        <v>5</v>
      </c>
      <c r="B226" s="12"/>
      <c r="C226" s="13" t="n">
        <v>2029</v>
      </c>
      <c r="D226" s="13" t="n">
        <v>2046</v>
      </c>
      <c r="E226" s="14" t="n">
        <f aca="false">IF(C226=0,0,(D226-C226)/C226*100)</f>
        <v>0.837851158206013</v>
      </c>
      <c r="G226" s="7"/>
    </row>
    <row r="227" customFormat="false" ht="18" hidden="false" customHeight="true" outlineLevel="0" collapsed="false">
      <c r="A227" s="12" t="s">
        <v>6</v>
      </c>
      <c r="B227" s="12"/>
      <c r="C227" s="13" t="n">
        <v>154</v>
      </c>
      <c r="D227" s="13" t="n">
        <v>157</v>
      </c>
      <c r="E227" s="14" t="n">
        <f aca="false">IF(C227=0,0,(D227-C227)/C227*100)</f>
        <v>1.94805194805195</v>
      </c>
      <c r="G227" s="7"/>
    </row>
    <row r="228" customFormat="false" ht="35.25" hidden="false" customHeight="true" outlineLevel="0" collapsed="false">
      <c r="A228" s="12" t="s">
        <v>7</v>
      </c>
      <c r="B228" s="12"/>
      <c r="C228" s="13" t="n">
        <v>132</v>
      </c>
      <c r="D228" s="13" t="n">
        <v>152</v>
      </c>
      <c r="E228" s="14" t="n">
        <f aca="false">IF(C228=0,0,(D228-C228)/C228*100)</f>
        <v>15.1515151515152</v>
      </c>
      <c r="G228" s="7"/>
    </row>
    <row r="229" customFormat="false" ht="19.5" hidden="false" customHeight="true" outlineLevel="0" collapsed="false">
      <c r="A229" s="12" t="s">
        <v>8</v>
      </c>
      <c r="B229" s="12"/>
      <c r="C229" s="13" t="n">
        <v>445</v>
      </c>
      <c r="D229" s="13" t="n">
        <v>310</v>
      </c>
      <c r="E229" s="14" t="n">
        <f aca="false">IF(C229=0,0,(D229-C229)/C229*100)</f>
        <v>-30.3370786516854</v>
      </c>
      <c r="G229" s="7"/>
    </row>
    <row r="230" customFormat="false" ht="45" hidden="false" customHeight="true" outlineLevel="0" collapsed="false">
      <c r="A230" s="12" t="s">
        <v>9</v>
      </c>
      <c r="B230" s="12"/>
      <c r="C230" s="13" t="n">
        <v>413</v>
      </c>
      <c r="D230" s="13" t="n">
        <v>271</v>
      </c>
      <c r="E230" s="14" t="n">
        <f aca="false">IF(C230=0,0,(D230-C230)/C230*100)</f>
        <v>-34.3825665859564</v>
      </c>
      <c r="G230" s="7"/>
    </row>
    <row r="231" customFormat="false" ht="19.5" hidden="false" customHeight="true" outlineLevel="0" collapsed="false">
      <c r="A231" s="12" t="s">
        <v>10</v>
      </c>
      <c r="B231" s="12"/>
      <c r="C231" s="13" t="n">
        <v>694</v>
      </c>
      <c r="D231" s="13" t="n">
        <v>730</v>
      </c>
      <c r="E231" s="14" t="n">
        <f aca="false">IF(C231=0,0,(D231-C231)/C231*100)</f>
        <v>5.18731988472623</v>
      </c>
      <c r="G231" s="7"/>
    </row>
    <row r="232" customFormat="false" ht="32.25" hidden="false" customHeight="true" outlineLevel="0" collapsed="false">
      <c r="A232" s="12" t="s">
        <v>11</v>
      </c>
      <c r="B232" s="12"/>
      <c r="C232" s="13" t="n">
        <v>305</v>
      </c>
      <c r="D232" s="13" t="n">
        <v>237</v>
      </c>
      <c r="E232" s="14" t="n">
        <f aca="false">IF(C232=0,0,(D232-C232)/C232*100)</f>
        <v>-22.2950819672131</v>
      </c>
      <c r="G232" s="7"/>
    </row>
    <row r="233" customFormat="false" ht="40.5" hidden="false" customHeight="true" outlineLevel="0" collapsed="false">
      <c r="A233" s="12" t="s">
        <v>12</v>
      </c>
      <c r="B233" s="12"/>
      <c r="C233" s="13" t="n">
        <v>29</v>
      </c>
      <c r="D233" s="13" t="n">
        <v>28</v>
      </c>
      <c r="E233" s="14" t="n">
        <f aca="false">IF(C233=0,0,(D233-C233)/C233*100)</f>
        <v>-3.44827586206897</v>
      </c>
      <c r="G233" s="7"/>
    </row>
    <row r="234" customFormat="false" ht="33" hidden="false" customHeight="true" outlineLevel="0" collapsed="false">
      <c r="A234" s="12" t="s">
        <v>13</v>
      </c>
      <c r="B234" s="12"/>
      <c r="C234" s="13" t="n">
        <v>39</v>
      </c>
      <c r="D234" s="13" t="n">
        <v>39</v>
      </c>
      <c r="E234" s="14" t="n">
        <f aca="false">IF(C234=0,0,(D234-C234)/C234*100)</f>
        <v>0</v>
      </c>
      <c r="G234" s="7"/>
    </row>
    <row r="235" customFormat="false" ht="46.5" hidden="false" customHeight="true" outlineLevel="0" collapsed="false">
      <c r="A235" s="12" t="s">
        <v>14</v>
      </c>
      <c r="B235" s="12"/>
      <c r="C235" s="13" t="n">
        <v>3</v>
      </c>
      <c r="D235" s="13" t="n">
        <v>2</v>
      </c>
      <c r="E235" s="14" t="n">
        <f aca="false">IF(C235=0,0,(D235-C235)/C235*100)</f>
        <v>-33.3333333333333</v>
      </c>
      <c r="G235" s="7"/>
    </row>
    <row r="236" customFormat="false" ht="49.5" hidden="false" customHeight="true" outlineLevel="0" collapsed="false">
      <c r="A236" s="12" t="s">
        <v>15</v>
      </c>
      <c r="B236" s="12"/>
      <c r="C236" s="13" t="n">
        <v>3</v>
      </c>
      <c r="D236" s="13" t="n">
        <v>2</v>
      </c>
      <c r="E236" s="14" t="n">
        <f aca="false">IF(C236=0,0,(D236-C236)/C236*100)</f>
        <v>-33.3333333333333</v>
      </c>
      <c r="F236" s="9"/>
      <c r="G236" s="7"/>
    </row>
    <row r="237" customFormat="false" ht="34.5" hidden="false" customHeight="true" outlineLevel="0" collapsed="false">
      <c r="A237" s="5" t="s">
        <v>36</v>
      </c>
      <c r="B237" s="5"/>
      <c r="C237" s="5"/>
      <c r="D237" s="5"/>
      <c r="E237" s="5"/>
    </row>
    <row r="238" customFormat="false" ht="21.75" hidden="false" customHeight="true" outlineLevel="0" collapsed="false">
      <c r="A238" s="10" t="s">
        <v>3</v>
      </c>
      <c r="B238" s="10"/>
      <c r="C238" s="11" t="n">
        <f aca="false">D238-1</f>
        <v>2020</v>
      </c>
      <c r="D238" s="11" t="n">
        <f aca="false">YEAR($F$1)</f>
        <v>2021</v>
      </c>
      <c r="E238" s="8" t="s">
        <v>4</v>
      </c>
      <c r="G238" s="7"/>
    </row>
    <row r="239" customFormat="false" ht="24" hidden="false" customHeight="true" outlineLevel="0" collapsed="false">
      <c r="A239" s="12" t="s">
        <v>37</v>
      </c>
      <c r="B239" s="12"/>
      <c r="C239" s="13" t="n">
        <v>57323</v>
      </c>
      <c r="D239" s="13" t="n">
        <v>62612</v>
      </c>
      <c r="E239" s="14" t="n">
        <f aca="false">IF(C239=0,0,(D239-C239)/C239*100)</f>
        <v>9.22666294506568</v>
      </c>
    </row>
    <row r="240" customFormat="false" ht="30.75" hidden="false" customHeight="true" outlineLevel="0" collapsed="false">
      <c r="A240" s="19" t="s">
        <v>38</v>
      </c>
      <c r="B240" s="12" t="s">
        <v>39</v>
      </c>
      <c r="C240" s="13" t="n">
        <v>30232</v>
      </c>
      <c r="D240" s="13" t="n">
        <v>32578</v>
      </c>
      <c r="E240" s="14" t="n">
        <f aca="false">IF(C240=0,0,(D240-C240)/C240*100)</f>
        <v>7.7599894151892</v>
      </c>
    </row>
    <row r="241" customFormat="false" ht="30.75" hidden="false" customHeight="true" outlineLevel="0" collapsed="false">
      <c r="A241" s="19"/>
      <c r="B241" s="12" t="s">
        <v>40</v>
      </c>
      <c r="C241" s="13" t="n">
        <v>27091</v>
      </c>
      <c r="D241" s="13" t="n">
        <v>30034</v>
      </c>
      <c r="E241" s="14" t="n">
        <f aca="false">IF(C241=0,0,(D241-C241)/C241*100)</f>
        <v>10.8633863644753</v>
      </c>
    </row>
    <row r="242" customFormat="false" ht="47.25" hidden="false" customHeight="true" outlineLevel="0" collapsed="false">
      <c r="A242" s="12" t="s">
        <v>41</v>
      </c>
      <c r="B242" s="12"/>
      <c r="C242" s="13" t="n">
        <v>5569</v>
      </c>
      <c r="D242" s="13" t="n">
        <v>5573</v>
      </c>
      <c r="E242" s="14" t="n">
        <f aca="false">IF(C242=0,0,(D242-C242)/C242*100)</f>
        <v>0.0718261806428443</v>
      </c>
    </row>
    <row r="243" customFormat="false" ht="50.25" hidden="false" customHeight="true" outlineLevel="0" collapsed="false">
      <c r="A243" s="12" t="s">
        <v>42</v>
      </c>
      <c r="B243" s="12"/>
      <c r="C243" s="13" t="n">
        <v>5414</v>
      </c>
      <c r="D243" s="13" t="n">
        <v>5353</v>
      </c>
      <c r="E243" s="14" t="n">
        <f aca="false">IF(C243=0,0,(D243-C243)/C243*100)</f>
        <v>-1.12670853343184</v>
      </c>
      <c r="F243" s="13" t="s">
        <v>43</v>
      </c>
    </row>
    <row r="244" customFormat="false" ht="51.75" hidden="false" customHeight="true" outlineLevel="0" collapsed="false">
      <c r="A244" s="12" t="s">
        <v>44</v>
      </c>
      <c r="B244" s="12"/>
      <c r="C244" s="13" t="n">
        <v>7</v>
      </c>
      <c r="D244" s="13" t="n">
        <v>10</v>
      </c>
      <c r="E244" s="14" t="n">
        <f aca="false">IF(C244=0,0,(D244-C244)/C244*100)</f>
        <v>42.8571428571429</v>
      </c>
    </row>
    <row r="245" customFormat="false" ht="54.75" hidden="false" customHeight="true" outlineLevel="0" collapsed="false">
      <c r="A245" s="12" t="s">
        <v>45</v>
      </c>
      <c r="B245" s="12"/>
      <c r="C245" s="13" t="n">
        <v>7</v>
      </c>
      <c r="D245" s="13" t="n">
        <v>8</v>
      </c>
      <c r="E245" s="14" t="n">
        <f aca="false">IF(C245=0,0,(D245-C245)/C245*100)</f>
        <v>14.2857142857143</v>
      </c>
    </row>
    <row r="246" customFormat="false" ht="35.25" hidden="false" customHeight="true" outlineLevel="0" collapsed="false">
      <c r="A246" s="12" t="s">
        <v>46</v>
      </c>
      <c r="B246" s="12"/>
      <c r="C246" s="13" t="n">
        <v>932</v>
      </c>
      <c r="D246" s="13" t="n">
        <v>878</v>
      </c>
      <c r="E246" s="14" t="n">
        <f aca="false">IF(C246=0,0,(D246-C246)/C246*100)</f>
        <v>-5.79399141630901</v>
      </c>
    </row>
    <row r="247" customFormat="false" ht="48" hidden="false" customHeight="true" outlineLevel="0" collapsed="false">
      <c r="A247" s="12" t="s">
        <v>47</v>
      </c>
      <c r="B247" s="12"/>
      <c r="C247" s="13" t="n">
        <v>4954</v>
      </c>
      <c r="D247" s="13" t="n">
        <v>4808</v>
      </c>
      <c r="E247" s="14" t="n">
        <f aca="false">IF(C247=0,0,(D247-C247)/C247*100)</f>
        <v>-2.94711344368187</v>
      </c>
    </row>
    <row r="248" customFormat="false" ht="51" hidden="false" customHeight="true" outlineLevel="0" collapsed="false">
      <c r="A248" s="12" t="s">
        <v>48</v>
      </c>
      <c r="B248" s="12"/>
      <c r="C248" s="13" t="n">
        <v>1014</v>
      </c>
      <c r="D248" s="13" t="n">
        <v>986</v>
      </c>
      <c r="E248" s="14" t="n">
        <f aca="false">IF(C248=0,0,(D248-C248)/C248*100)</f>
        <v>-2.76134122287968</v>
      </c>
    </row>
    <row r="249" customFormat="false" ht="47.25" hidden="false" customHeight="true" outlineLevel="0" collapsed="false">
      <c r="A249" s="5" t="s">
        <v>49</v>
      </c>
      <c r="B249" s="5"/>
      <c r="C249" s="5"/>
      <c r="D249" s="5"/>
      <c r="E249" s="5"/>
    </row>
    <row r="250" customFormat="false" ht="21.75" hidden="false" customHeight="true" outlineLevel="0" collapsed="false">
      <c r="A250" s="10" t="s">
        <v>3</v>
      </c>
      <c r="B250" s="10"/>
      <c r="C250" s="11" t="n">
        <f aca="false">D250-1</f>
        <v>2020</v>
      </c>
      <c r="D250" s="11" t="n">
        <f aca="false">YEAR($F$1)</f>
        <v>2021</v>
      </c>
      <c r="E250" s="8" t="s">
        <v>4</v>
      </c>
    </row>
    <row r="251" customFormat="false" ht="34.5" hidden="false" customHeight="true" outlineLevel="0" collapsed="false">
      <c r="A251" s="12" t="s">
        <v>50</v>
      </c>
      <c r="B251" s="12"/>
      <c r="C251" s="13" t="n">
        <v>231</v>
      </c>
      <c r="D251" s="13" t="n">
        <v>154</v>
      </c>
      <c r="E251" s="14" t="n">
        <f aca="false">IF(C251=0,0,(D251-C251)/C251*100)</f>
        <v>-33.3333333333333</v>
      </c>
    </row>
    <row r="252" customFormat="false" ht="30.75" hidden="false" customHeight="true" outlineLevel="0" collapsed="false">
      <c r="A252" s="12" t="s">
        <v>51</v>
      </c>
      <c r="B252" s="12"/>
      <c r="C252" s="13" t="n">
        <v>11224</v>
      </c>
      <c r="D252" s="13" t="n">
        <v>11372</v>
      </c>
      <c r="E252" s="14" t="n">
        <f aca="false">IF(C252=0,0,(D252-C252)/C252*100)</f>
        <v>1.31860299358517</v>
      </c>
    </row>
    <row r="253" customFormat="false" ht="48.75" hidden="false" customHeight="true" outlineLevel="0" collapsed="false">
      <c r="A253" s="12" t="s">
        <v>52</v>
      </c>
      <c r="B253" s="12"/>
      <c r="C253" s="13" t="n">
        <v>1051</v>
      </c>
      <c r="D253" s="13" t="n">
        <v>975</v>
      </c>
      <c r="E253" s="14" t="n">
        <f aca="false">IF(C253=0,0,(D253-C253)/C253*100)</f>
        <v>-7.23120837297812</v>
      </c>
    </row>
    <row r="254" customFormat="false" ht="36" hidden="false" customHeight="true" outlineLevel="0" collapsed="false">
      <c r="A254" s="12" t="s">
        <v>53</v>
      </c>
      <c r="B254" s="12"/>
      <c r="C254" s="13" t="n">
        <v>218</v>
      </c>
      <c r="D254" s="13" t="n">
        <v>258</v>
      </c>
      <c r="E254" s="14" t="n">
        <f aca="false">IF(C254=0,0,(D254-C254)/C254*100)</f>
        <v>18.348623853211</v>
      </c>
    </row>
    <row r="255" customFormat="false" ht="31.5" hidden="false" customHeight="true" outlineLevel="0" collapsed="false">
      <c r="A255" s="12" t="s">
        <v>54</v>
      </c>
      <c r="B255" s="12"/>
      <c r="C255" s="13" t="n">
        <v>7138</v>
      </c>
      <c r="D255" s="13" t="n">
        <v>7085</v>
      </c>
      <c r="E255" s="14" t="n">
        <f aca="false">IF(C255=0,0,(D255-C255)/C255*100)</f>
        <v>-0.742504903334267</v>
      </c>
    </row>
    <row r="256" customFormat="false" ht="20.1" hidden="false" customHeight="true" outlineLevel="0" collapsed="false">
      <c r="A256" s="5" t="s">
        <v>55</v>
      </c>
      <c r="B256" s="5"/>
      <c r="C256" s="5"/>
      <c r="D256" s="5"/>
      <c r="E256" s="5"/>
    </row>
    <row r="257" customFormat="false" ht="20.1" hidden="false" customHeight="true" outlineLevel="0" collapsed="false">
      <c r="A257" s="10" t="s">
        <v>3</v>
      </c>
      <c r="B257" s="10"/>
      <c r="C257" s="11" t="n">
        <f aca="false">D257-1</f>
        <v>2020</v>
      </c>
      <c r="D257" s="11" t="n">
        <f aca="false">YEAR($F$1)</f>
        <v>2021</v>
      </c>
      <c r="E257" s="8" t="s">
        <v>4</v>
      </c>
    </row>
    <row r="258" customFormat="false" ht="20.1" hidden="false" customHeight="true" outlineLevel="0" collapsed="false">
      <c r="A258" s="12" t="s">
        <v>56</v>
      </c>
      <c r="B258" s="12"/>
      <c r="C258" s="20" t="n">
        <v>855</v>
      </c>
      <c r="D258" s="20" t="n">
        <v>910</v>
      </c>
      <c r="E258" s="14" t="n">
        <f aca="false">IF(C258=0,0,(D258-C258)/C258*100)</f>
        <v>6.4327485380117</v>
      </c>
    </row>
    <row r="259" customFormat="false" ht="20.1" hidden="false" customHeight="true" outlineLevel="0" collapsed="false">
      <c r="A259" s="12" t="s">
        <v>57</v>
      </c>
      <c r="B259" s="12"/>
      <c r="C259" s="13" t="n">
        <v>1014</v>
      </c>
      <c r="D259" s="13" t="n">
        <v>1095</v>
      </c>
      <c r="E259" s="14" t="n">
        <f aca="false">IF(C259=0,0,(D259-C259)/C259*100)</f>
        <v>7.98816568047337</v>
      </c>
    </row>
    <row r="260" customFormat="false" ht="21" hidden="false" customHeight="true" outlineLevel="0" collapsed="false">
      <c r="A260" s="12" t="s">
        <v>6</v>
      </c>
      <c r="B260" s="12"/>
      <c r="C260" s="13" t="n">
        <v>29</v>
      </c>
      <c r="D260" s="13" t="n">
        <v>51</v>
      </c>
      <c r="E260" s="14" t="n">
        <f aca="false">IF(C260=0,0,(D260-C260)/C260*100)</f>
        <v>75.8620689655172</v>
      </c>
    </row>
    <row r="261" customFormat="false" ht="17.25" hidden="false" customHeight="true" outlineLevel="0" collapsed="false">
      <c r="A261" s="12" t="s">
        <v>10</v>
      </c>
      <c r="B261" s="12"/>
      <c r="C261" s="13" t="n">
        <v>397</v>
      </c>
      <c r="D261" s="13" t="n">
        <v>468</v>
      </c>
      <c r="E261" s="14" t="n">
        <f aca="false">IF(C261=0,0,(D261-C261)/C261*100)</f>
        <v>17.8841309823678</v>
      </c>
    </row>
    <row r="262" customFormat="false" ht="40.5" hidden="false" customHeight="true" outlineLevel="0" collapsed="false">
      <c r="A262" s="12" t="s">
        <v>58</v>
      </c>
      <c r="B262" s="12"/>
      <c r="C262" s="13" t="n">
        <v>775</v>
      </c>
      <c r="D262" s="13" t="n">
        <v>843</v>
      </c>
      <c r="E262" s="14" t="n">
        <f aca="false">IF(C262=0,0,(D262-C262)/C262*100)</f>
        <v>8.7741935483871</v>
      </c>
    </row>
    <row r="263" customFormat="false" ht="15.75" hidden="false" customHeight="false" outlineLevel="0" collapsed="false">
      <c r="B263" s="21"/>
      <c r="C263" s="22"/>
      <c r="D263" s="23"/>
      <c r="E263" s="22"/>
    </row>
    <row r="264" customFormat="false" ht="15.75" hidden="false" customHeight="false" outlineLevel="0" collapsed="false">
      <c r="B264" s="7"/>
      <c r="C264" s="24"/>
      <c r="D264" s="24"/>
      <c r="E264" s="24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1-12-14T03:30:46Z</dcterms:modified>
  <cp:revision>0</cp:revision>
  <dc:subject/>
  <dc:title/>
</cp:coreProperties>
</file>