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О количестве зарегистрированных преступлений 
за 12 месяцев 2021 года в сравнении с 2020 годом</t>
  </si>
  <si>
    <t xml:space="preserve">12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2020 г.</t>
  </si>
  <si>
    <t xml:space="preserve">Всего 
 2021 г. 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 
 2020</t>
  </si>
  <si>
    <t xml:space="preserve">
 2021</t>
  </si>
  <si>
    <t xml:space="preserve">
 2020</t>
  </si>
  <si>
    <t xml:space="preserve">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9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2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11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5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IV4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7.66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7.76"/>
    <col collapsed="false" customWidth="true" hidden="false" outlineLevel="0" max="6" min="6" style="0" width="24.87"/>
    <col collapsed="false" customWidth="true" hidden="false" outlineLevel="0" max="7" min="7" style="0" width="25.5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2.8" hidden="false" customHeight="false" outlineLevel="0" collapsed="false">
      <c r="A3" s="2"/>
      <c r="B3" s="3" t="s">
        <v>1</v>
      </c>
      <c r="C3" s="4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22.8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</row>
    <row r="5" customFormat="false" ht="72" hidden="false" customHeight="true" outlineLevel="0" collapsed="false">
      <c r="A5" s="11" t="s">
        <v>11</v>
      </c>
      <c r="B5" s="12" t="n">
        <v>39029</v>
      </c>
      <c r="C5" s="13" t="n">
        <v>39070</v>
      </c>
      <c r="D5" s="14" t="n">
        <f aca="false">C5-B5</f>
        <v>41</v>
      </c>
      <c r="E5" s="15" t="n">
        <f aca="false">D5*100/B5</f>
        <v>0.105050090958006</v>
      </c>
      <c r="F5" s="14" t="n">
        <v>57.1</v>
      </c>
      <c r="G5" s="16" t="n">
        <v>54.8</v>
      </c>
    </row>
    <row r="6" customFormat="false" ht="22.8" hidden="false" customHeight="false" outlineLevel="0" collapsed="false">
      <c r="A6" s="11" t="s">
        <v>4</v>
      </c>
      <c r="B6" s="16" t="n">
        <v>21452</v>
      </c>
      <c r="C6" s="14" t="n">
        <v>21006</v>
      </c>
      <c r="D6" s="14" t="n">
        <f aca="false">C6-B6</f>
        <v>-446</v>
      </c>
      <c r="E6" s="15" t="n">
        <f aca="false">D6*100/B6</f>
        <v>-2.07906022748462</v>
      </c>
      <c r="F6" s="17"/>
      <c r="G6" s="18"/>
    </row>
    <row r="7" customFormat="false" ht="22.8" hidden="false" customHeight="false" outlineLevel="0" collapsed="false">
      <c r="A7" s="11" t="s">
        <v>12</v>
      </c>
      <c r="B7" s="16" t="n">
        <v>16119</v>
      </c>
      <c r="C7" s="14" t="n">
        <v>17312</v>
      </c>
      <c r="D7" s="14" t="n">
        <f aca="false">C7-B7</f>
        <v>1193</v>
      </c>
      <c r="E7" s="15" t="n">
        <f aca="false">D7*100/B7</f>
        <v>7.40120354860723</v>
      </c>
      <c r="F7" s="17"/>
      <c r="G7" s="18"/>
    </row>
    <row r="8" customFormat="false" ht="45.6" hidden="false" customHeight="false" outlineLevel="0" collapsed="false">
      <c r="A8" s="11" t="s">
        <v>13</v>
      </c>
      <c r="B8" s="19" t="n">
        <v>1533</v>
      </c>
      <c r="C8" s="14" t="n">
        <v>1640</v>
      </c>
      <c r="D8" s="14" t="n">
        <f aca="false">C8-B8</f>
        <v>107</v>
      </c>
      <c r="E8" s="15" t="n">
        <f aca="false">D8*100/B8</f>
        <v>6.97977821265493</v>
      </c>
      <c r="F8" s="20" t="n">
        <v>48.3</v>
      </c>
      <c r="G8" s="21" t="n">
        <v>45.3</v>
      </c>
    </row>
    <row r="9" customFormat="false" ht="22.8" hidden="false" customHeight="false" outlineLevel="0" collapsed="false">
      <c r="A9" s="22" t="s">
        <v>14</v>
      </c>
      <c r="B9" s="23" t="n">
        <f aca="false">B8/B5*100</f>
        <v>3.92784852289323</v>
      </c>
      <c r="C9" s="20" t="n">
        <f aca="false">C8/C5*100</f>
        <v>4.19759406194011</v>
      </c>
      <c r="D9" s="14"/>
      <c r="E9" s="15"/>
      <c r="F9" s="17"/>
      <c r="G9" s="18"/>
    </row>
    <row r="10" customFormat="false" ht="45.6" hidden="false" customHeight="false" outlineLevel="0" collapsed="false">
      <c r="A10" s="11" t="s">
        <v>15</v>
      </c>
      <c r="B10" s="19" t="n">
        <v>8888</v>
      </c>
      <c r="C10" s="24" t="n">
        <v>9081</v>
      </c>
      <c r="D10" s="14" t="n">
        <f aca="false">C10-B10</f>
        <v>193</v>
      </c>
      <c r="E10" s="15" t="n">
        <f aca="false">D10*100/B10</f>
        <v>2.17146714671467</v>
      </c>
      <c r="F10" s="20" t="n">
        <v>38.5</v>
      </c>
      <c r="G10" s="21" t="n">
        <v>39.4</v>
      </c>
    </row>
    <row r="11" customFormat="false" ht="22.8" hidden="false" customHeight="false" outlineLevel="0" collapsed="false">
      <c r="A11" s="22" t="s">
        <v>14</v>
      </c>
      <c r="B11" s="23" t="n">
        <f aca="false">B10/B5*100</f>
        <v>22.7728099618233</v>
      </c>
      <c r="C11" s="20" t="n">
        <f aca="false">C10/C5*100</f>
        <v>23.2428973637062</v>
      </c>
      <c r="D11" s="14"/>
      <c r="E11" s="15"/>
      <c r="F11" s="17"/>
      <c r="G11" s="18"/>
    </row>
    <row r="12" customFormat="false" ht="68.4" hidden="false" customHeight="false" outlineLevel="0" collapsed="false">
      <c r="A12" s="11" t="s">
        <v>16</v>
      </c>
      <c r="B12" s="19" t="n">
        <v>161</v>
      </c>
      <c r="C12" s="14" t="n">
        <v>135</v>
      </c>
      <c r="D12" s="14" t="n">
        <f aca="false">C12-B12</f>
        <v>-26</v>
      </c>
      <c r="E12" s="15" t="n">
        <f aca="false">D12*100/B12</f>
        <v>-16.1490683229814</v>
      </c>
      <c r="F12" s="24" t="n">
        <v>95.5</v>
      </c>
      <c r="G12" s="16" t="n">
        <v>92.4</v>
      </c>
    </row>
    <row r="13" customFormat="false" ht="45.6" hidden="false" customHeight="false" outlineLevel="0" collapsed="false">
      <c r="A13" s="25" t="s">
        <v>17</v>
      </c>
      <c r="B13" s="19" t="n">
        <v>454</v>
      </c>
      <c r="C13" s="14" t="n">
        <v>447</v>
      </c>
      <c r="D13" s="14" t="n">
        <f aca="false">C13-B13</f>
        <v>-7</v>
      </c>
      <c r="E13" s="15" t="n">
        <f aca="false">D13*100/B13</f>
        <v>-1.54185022026432</v>
      </c>
      <c r="F13" s="24" t="n">
        <v>100</v>
      </c>
      <c r="G13" s="16" t="n">
        <v>99.3</v>
      </c>
    </row>
    <row r="14" customFormat="false" ht="45.6" hidden="false" customHeight="false" outlineLevel="0" collapsed="false">
      <c r="A14" s="25" t="s">
        <v>18</v>
      </c>
      <c r="B14" s="19" t="n">
        <v>96</v>
      </c>
      <c r="C14" s="14" t="n">
        <v>111</v>
      </c>
      <c r="D14" s="14" t="n">
        <f aca="false">C14-B14</f>
        <v>15</v>
      </c>
      <c r="E14" s="15" t="n">
        <f aca="false">D14*100/B14</f>
        <v>15.625</v>
      </c>
      <c r="F14" s="24" t="n">
        <v>100</v>
      </c>
      <c r="G14" s="16" t="n">
        <v>99</v>
      </c>
    </row>
    <row r="15" customFormat="false" ht="45.6" hidden="false" customHeight="false" outlineLevel="0" collapsed="false">
      <c r="A15" s="11" t="s">
        <v>19</v>
      </c>
      <c r="B15" s="19" t="n">
        <v>54</v>
      </c>
      <c r="C15" s="14" t="n">
        <v>55</v>
      </c>
      <c r="D15" s="14" t="n">
        <f aca="false">C15-B15</f>
        <v>1</v>
      </c>
      <c r="E15" s="15" t="n">
        <f aca="false">D15*100/B15</f>
        <v>1.85185185185185</v>
      </c>
      <c r="F15" s="24" t="n">
        <v>100</v>
      </c>
      <c r="G15" s="16" t="n">
        <v>94.1</v>
      </c>
    </row>
    <row r="16" customFormat="false" ht="69" hidden="false" customHeight="true" outlineLevel="0" collapsed="false">
      <c r="A16" s="11" t="s">
        <v>20</v>
      </c>
      <c r="B16" s="16" t="n">
        <v>14440</v>
      </c>
      <c r="C16" s="14" t="n">
        <v>14561</v>
      </c>
      <c r="D16" s="14" t="n">
        <f aca="false">C16-B16</f>
        <v>121</v>
      </c>
      <c r="E16" s="15" t="n">
        <f aca="false">D16*100/B16</f>
        <v>0.837950138504155</v>
      </c>
      <c r="F16" s="15" t="n">
        <v>41.2</v>
      </c>
      <c r="G16" s="21" t="n">
        <v>39.7</v>
      </c>
    </row>
    <row r="17" customFormat="false" ht="45.6" hidden="false" customHeight="false" outlineLevel="0" collapsed="false">
      <c r="A17" s="11" t="s">
        <v>21</v>
      </c>
      <c r="B17" s="16" t="n">
        <v>4143</v>
      </c>
      <c r="C17" s="14" t="n">
        <v>3886</v>
      </c>
      <c r="D17" s="14" t="n">
        <f aca="false">C17-B17</f>
        <v>-257</v>
      </c>
      <c r="E17" s="15" t="n">
        <f aca="false">D17*100/B17</f>
        <v>-6.20323437122858</v>
      </c>
      <c r="F17" s="15" t="n">
        <v>15.4</v>
      </c>
      <c r="G17" s="21" t="n">
        <v>21.1</v>
      </c>
    </row>
    <row r="18" customFormat="false" ht="22.8" hidden="false" customHeight="false" outlineLevel="0" collapsed="false">
      <c r="A18" s="11" t="s">
        <v>22</v>
      </c>
      <c r="B18" s="16" t="n">
        <v>712</v>
      </c>
      <c r="C18" s="14" t="n">
        <v>767</v>
      </c>
      <c r="D18" s="14" t="n">
        <f aca="false">C18-B18</f>
        <v>55</v>
      </c>
      <c r="E18" s="15" t="n">
        <f aca="false">D18*100/B18</f>
        <v>7.7247191011236</v>
      </c>
      <c r="F18" s="14" t="n">
        <v>67.3</v>
      </c>
      <c r="G18" s="16" t="n">
        <v>63.4</v>
      </c>
    </row>
    <row r="19" customFormat="false" ht="68.4" hidden="false" customHeight="false" outlineLevel="0" collapsed="false">
      <c r="A19" s="22" t="s">
        <v>23</v>
      </c>
      <c r="B19" s="16" t="n">
        <v>134</v>
      </c>
      <c r="C19" s="14" t="n">
        <v>132</v>
      </c>
      <c r="D19" s="14" t="n">
        <f aca="false">C19-B19</f>
        <v>-2</v>
      </c>
      <c r="E19" s="15" t="n">
        <f aca="false">D19*100/B19</f>
        <v>-1.49253731343284</v>
      </c>
      <c r="F19" s="15" t="n">
        <v>56.5</v>
      </c>
      <c r="G19" s="21" t="n">
        <v>61.2</v>
      </c>
    </row>
    <row r="20" customFormat="false" ht="45.6" hidden="false" customHeight="false" outlineLevel="0" collapsed="false">
      <c r="A20" s="26" t="s">
        <v>24</v>
      </c>
      <c r="B20" s="16" t="n">
        <v>5358</v>
      </c>
      <c r="C20" s="14" t="n">
        <v>5849</v>
      </c>
      <c r="D20" s="14" t="n">
        <f aca="false">C20-B20</f>
        <v>491</v>
      </c>
      <c r="E20" s="15" t="n">
        <f aca="false">D20*100/B20</f>
        <v>9.163867114595</v>
      </c>
      <c r="F20" s="15" t="n">
        <v>17</v>
      </c>
      <c r="G20" s="15" t="n">
        <v>14.9</v>
      </c>
    </row>
    <row r="21" customFormat="false" ht="22.8" hidden="false" customHeight="false" outlineLevel="0" collapsed="false">
      <c r="A21" s="22" t="s">
        <v>25</v>
      </c>
      <c r="B21" s="16" t="n">
        <v>488</v>
      </c>
      <c r="C21" s="14" t="n">
        <v>428</v>
      </c>
      <c r="D21" s="14" t="n">
        <f aca="false">C21-B21</f>
        <v>-60</v>
      </c>
      <c r="E21" s="15" t="n">
        <f aca="false">D21*100/B21</f>
        <v>-12.2950819672131</v>
      </c>
      <c r="F21" s="15" t="n">
        <v>85.9</v>
      </c>
      <c r="G21" s="21" t="n">
        <v>85.7</v>
      </c>
    </row>
    <row r="22" customFormat="false" ht="45.6" hidden="false" customHeight="false" outlineLevel="0" collapsed="false">
      <c r="A22" s="22" t="s">
        <v>26</v>
      </c>
      <c r="B22" s="16" t="n">
        <v>62</v>
      </c>
      <c r="C22" s="14" t="n">
        <v>50</v>
      </c>
      <c r="D22" s="14" t="n">
        <f aca="false">C22-B22</f>
        <v>-12</v>
      </c>
      <c r="E22" s="15" t="n">
        <f aca="false">D22*100/B22</f>
        <v>-19.3548387096774</v>
      </c>
      <c r="F22" s="14" t="n">
        <v>100</v>
      </c>
      <c r="G22" s="16" t="n">
        <v>100</v>
      </c>
    </row>
    <row r="23" customFormat="false" ht="22.8" hidden="false" customHeight="false" outlineLevel="0" collapsed="false">
      <c r="A23" s="22" t="s">
        <v>27</v>
      </c>
      <c r="B23" s="16" t="n">
        <v>4</v>
      </c>
      <c r="C23" s="14" t="n">
        <v>3</v>
      </c>
      <c r="D23" s="14" t="n">
        <f aca="false">C23-B23</f>
        <v>-1</v>
      </c>
      <c r="E23" s="15" t="n">
        <f aca="false">D23*100/B23</f>
        <v>-25</v>
      </c>
      <c r="F23" s="14" t="n">
        <v>66.7</v>
      </c>
      <c r="G23" s="16" t="n">
        <v>75</v>
      </c>
    </row>
    <row r="24" customFormat="false" ht="91.2" hidden="false" customHeight="false" outlineLevel="0" collapsed="false">
      <c r="A24" s="22" t="s">
        <v>28</v>
      </c>
      <c r="B24" s="16" t="n">
        <v>471</v>
      </c>
      <c r="C24" s="14" t="n">
        <v>408</v>
      </c>
      <c r="D24" s="14" t="n">
        <f aca="false">C24-B24</f>
        <v>-63</v>
      </c>
      <c r="E24" s="15" t="n">
        <f aca="false">D24*100/B24</f>
        <v>-13.3757961783439</v>
      </c>
      <c r="F24" s="14" t="n">
        <v>91.8</v>
      </c>
      <c r="G24" s="16" t="n">
        <v>87.7</v>
      </c>
    </row>
    <row r="25" customFormat="false" ht="95.25" hidden="false" customHeight="true" outlineLevel="0" collapsed="false">
      <c r="A25" s="22" t="s">
        <v>29</v>
      </c>
      <c r="B25" s="16" t="n">
        <v>3173</v>
      </c>
      <c r="C25" s="14" t="n">
        <v>3092</v>
      </c>
      <c r="D25" s="14" t="n">
        <f aca="false">C25-B25</f>
        <v>-81</v>
      </c>
      <c r="E25" s="15" t="n">
        <f aca="false">D25*100/B25</f>
        <v>-2.55278915852506</v>
      </c>
      <c r="F25" s="14" t="n">
        <v>61.2</v>
      </c>
      <c r="G25" s="16" t="n">
        <v>60.3</v>
      </c>
    </row>
    <row r="26" customFormat="false" ht="42.6" hidden="false" customHeight="true" outlineLevel="0" collapsed="false">
      <c r="A26" s="22" t="s">
        <v>30</v>
      </c>
      <c r="B26" s="16" t="n">
        <v>1476</v>
      </c>
      <c r="C26" s="14" t="n">
        <v>1519</v>
      </c>
      <c r="D26" s="14" t="n">
        <f aca="false">C26-B26</f>
        <v>43</v>
      </c>
      <c r="E26" s="15" t="n">
        <f aca="false">D26*100/B26</f>
        <v>2.91327913279133</v>
      </c>
      <c r="F26" s="14" t="n">
        <v>16.2</v>
      </c>
      <c r="G26" s="16" t="n">
        <v>18.6</v>
      </c>
    </row>
    <row r="27" customFormat="false" ht="72.75" hidden="false" customHeight="true" outlineLevel="0" collapsed="false">
      <c r="A27" s="22" t="s">
        <v>31</v>
      </c>
      <c r="B27" s="16" t="n">
        <v>540</v>
      </c>
      <c r="C27" s="16" t="n">
        <v>491</v>
      </c>
      <c r="D27" s="16" t="n">
        <f aca="false">C27-B27</f>
        <v>-49</v>
      </c>
      <c r="E27" s="21" t="n">
        <f aca="false">D27*100/B27</f>
        <v>-9.07407407407407</v>
      </c>
      <c r="F27" s="16"/>
      <c r="G27" s="16"/>
    </row>
    <row r="28" customFormat="false" ht="72.75" hidden="false" customHeight="true" outlineLevel="0" collapsed="false">
      <c r="A28" s="22" t="s">
        <v>32</v>
      </c>
      <c r="B28" s="16" t="n">
        <v>24</v>
      </c>
      <c r="C28" s="16" t="n">
        <v>28</v>
      </c>
      <c r="D28" s="16" t="n">
        <f aca="false">C28-B28</f>
        <v>4</v>
      </c>
      <c r="E28" s="21" t="n">
        <f aca="false">D28*100/B28</f>
        <v>16.6666666666667</v>
      </c>
      <c r="F28" s="16"/>
      <c r="G28" s="16"/>
    </row>
    <row r="29" customFormat="false" ht="68.4" hidden="false" customHeight="false" outlineLevel="0" collapsed="false">
      <c r="A29" s="22" t="s">
        <v>33</v>
      </c>
      <c r="B29" s="16" t="n">
        <v>93</v>
      </c>
      <c r="C29" s="16" t="n">
        <v>95</v>
      </c>
      <c r="D29" s="16" t="n">
        <f aca="false">C29-B29</f>
        <v>2</v>
      </c>
      <c r="E29" s="21" t="n">
        <f aca="false">D29*100/B29</f>
        <v>2.1505376344086</v>
      </c>
      <c r="F29" s="16"/>
      <c r="G29" s="16"/>
    </row>
    <row r="30" customFormat="false" ht="68.4" hidden="false" customHeight="false" outlineLevel="0" collapsed="false">
      <c r="A30" s="22" t="s">
        <v>34</v>
      </c>
      <c r="B30" s="16" t="n">
        <v>985</v>
      </c>
      <c r="C30" s="16" t="n">
        <v>1250</v>
      </c>
      <c r="D30" s="16" t="n">
        <f aca="false">C30-B30</f>
        <v>265</v>
      </c>
      <c r="E30" s="21" t="n">
        <f aca="false">D30*100/B30</f>
        <v>26.9035532994924</v>
      </c>
      <c r="F30" s="16"/>
      <c r="G30" s="16"/>
    </row>
    <row r="31" customFormat="false" ht="45.6" hidden="false" customHeight="false" outlineLevel="0" collapsed="false">
      <c r="A31" s="22" t="s">
        <v>35</v>
      </c>
      <c r="B31" s="16" t="n">
        <v>223</v>
      </c>
      <c r="C31" s="16" t="n">
        <v>203</v>
      </c>
      <c r="D31" s="16" t="n">
        <f aca="false">C31-B31</f>
        <v>-20</v>
      </c>
      <c r="E31" s="21" t="n">
        <f aca="false">D31*100/B31</f>
        <v>-8.96860986547085</v>
      </c>
      <c r="F31" s="16"/>
      <c r="G31" s="16"/>
    </row>
    <row r="32" customFormat="false" ht="68.4" hidden="false" customHeight="false" outlineLevel="0" collapsed="false">
      <c r="A32" s="22" t="s">
        <v>36</v>
      </c>
      <c r="B32" s="16" t="n">
        <v>272</v>
      </c>
      <c r="C32" s="16" t="n">
        <v>409</v>
      </c>
      <c r="D32" s="16" t="n">
        <f aca="false">C32-B32</f>
        <v>137</v>
      </c>
      <c r="E32" s="21" t="n">
        <f aca="false">D32*100/B32</f>
        <v>50.3676470588235</v>
      </c>
      <c r="F32" s="16"/>
      <c r="G32" s="16"/>
    </row>
    <row r="33" customFormat="false" ht="22.8" hidden="false" customHeight="false" outlineLevel="0" collapsed="false">
      <c r="A33" s="22" t="s">
        <v>37</v>
      </c>
      <c r="B33" s="19" t="n">
        <v>68</v>
      </c>
      <c r="C33" s="16" t="n">
        <v>94</v>
      </c>
      <c r="D33" s="16" t="n">
        <f aca="false">C33-B33</f>
        <v>26</v>
      </c>
      <c r="E33" s="21" t="n">
        <f aca="false">D33*100/B33</f>
        <v>38.2352941176471</v>
      </c>
      <c r="F33" s="16"/>
      <c r="G33" s="16"/>
    </row>
    <row r="34" customFormat="false" ht="45.6" hidden="false" customHeight="false" outlineLevel="0" collapsed="false">
      <c r="A34" s="22" t="s">
        <v>38</v>
      </c>
      <c r="B34" s="19" t="n">
        <v>50</v>
      </c>
      <c r="C34" s="16" t="n">
        <v>51</v>
      </c>
      <c r="D34" s="16" t="n">
        <f aca="false">C34-B34</f>
        <v>1</v>
      </c>
      <c r="E34" s="21" t="n">
        <f aca="false">D34*100/B34</f>
        <v>2</v>
      </c>
      <c r="F34" s="16"/>
      <c r="G34" s="16"/>
    </row>
    <row r="35" customFormat="false" ht="22.8" hidden="false" customHeight="false" outlineLevel="0" collapsed="false">
      <c r="A35" s="22" t="s">
        <v>39</v>
      </c>
      <c r="B35" s="19" t="n">
        <v>40</v>
      </c>
      <c r="C35" s="16" t="n">
        <v>107</v>
      </c>
      <c r="D35" s="16" t="n">
        <f aca="false">C35-B35</f>
        <v>67</v>
      </c>
      <c r="E35" s="21" t="n">
        <f aca="false">D35*100/B35</f>
        <v>167.5</v>
      </c>
      <c r="F35" s="16"/>
      <c r="G35" s="16"/>
    </row>
    <row r="36" customFormat="false" ht="45.6" hidden="false" customHeight="false" outlineLevel="0" collapsed="false">
      <c r="A36" s="26" t="s">
        <v>40</v>
      </c>
      <c r="B36" s="19" t="n">
        <v>1</v>
      </c>
      <c r="C36" s="16" t="n">
        <v>24</v>
      </c>
      <c r="D36" s="16" t="n">
        <f aca="false">C36-B36</f>
        <v>23</v>
      </c>
      <c r="E36" s="21" t="n">
        <f aca="false">D36*100/B36</f>
        <v>2300</v>
      </c>
      <c r="F36" s="16"/>
      <c r="G36" s="16"/>
    </row>
    <row r="37" customFormat="false" ht="45.6" hidden="false" customHeight="false" outlineLevel="0" collapsed="false">
      <c r="A37" s="22" t="s">
        <v>41</v>
      </c>
      <c r="B37" s="19" t="n">
        <v>2</v>
      </c>
      <c r="C37" s="16" t="n">
        <v>9</v>
      </c>
      <c r="D37" s="16" t="n">
        <f aca="false">C37-B37</f>
        <v>7</v>
      </c>
      <c r="E37" s="21" t="n">
        <f aca="false">D37*100/B37</f>
        <v>350</v>
      </c>
      <c r="F37" s="16"/>
      <c r="G37" s="16"/>
    </row>
    <row r="38" customFormat="false" ht="22.8" hidden="false" customHeight="false" outlineLevel="0" collapsed="false">
      <c r="A38" s="22" t="s">
        <v>42</v>
      </c>
      <c r="B38" s="19" t="n">
        <v>7</v>
      </c>
      <c r="C38" s="16" t="n">
        <v>13</v>
      </c>
      <c r="D38" s="16" t="n">
        <f aca="false">C38-B38</f>
        <v>6</v>
      </c>
      <c r="E38" s="21" t="n">
        <f aca="false">D38*100/B38</f>
        <v>85.7142857142857</v>
      </c>
      <c r="F38" s="16"/>
      <c r="G38" s="16"/>
    </row>
    <row r="39" customFormat="false" ht="22.8" hidden="false" customHeight="false" outlineLevel="0" collapsed="false">
      <c r="A39" s="22" t="s">
        <v>43</v>
      </c>
      <c r="B39" s="19" t="n">
        <v>10</v>
      </c>
      <c r="C39" s="16" t="n">
        <v>12</v>
      </c>
      <c r="D39" s="16" t="n">
        <f aca="false">C39-B39</f>
        <v>2</v>
      </c>
      <c r="E39" s="21" t="n">
        <f aca="false">D39*100/B39</f>
        <v>20</v>
      </c>
      <c r="F39" s="16"/>
      <c r="G39" s="16"/>
    </row>
    <row r="40" customFormat="false" ht="22.5" hidden="false" customHeight="true" outlineLevel="0" collapsed="false">
      <c r="A40" s="27" t="s">
        <v>44</v>
      </c>
      <c r="B40" s="28" t="n">
        <v>8496</v>
      </c>
      <c r="C40" s="28" t="n">
        <v>8671</v>
      </c>
      <c r="D40" s="29" t="n">
        <f aca="false">C40-B40</f>
        <v>175</v>
      </c>
      <c r="E40" s="30" t="n">
        <f aca="false">D40*100/B40</f>
        <v>2.05979284369115</v>
      </c>
      <c r="F40" s="31"/>
      <c r="G40" s="31"/>
    </row>
    <row r="41" customFormat="false" ht="68.4" hidden="false" customHeight="false" outlineLevel="0" collapsed="false">
      <c r="A41" s="22" t="s">
        <v>45</v>
      </c>
      <c r="B41" s="19" t="n">
        <v>887</v>
      </c>
      <c r="C41" s="16" t="n">
        <v>770</v>
      </c>
      <c r="D41" s="16" t="n">
        <f aca="false">C41-B41</f>
        <v>-117</v>
      </c>
      <c r="E41" s="21" t="n">
        <f aca="false">D41*100/B41</f>
        <v>-13.1905298759865</v>
      </c>
      <c r="F41" s="18"/>
      <c r="G41" s="18"/>
    </row>
    <row r="42" customFormat="false" ht="68.4" hidden="false" customHeight="false" outlineLevel="0" collapsed="false">
      <c r="A42" s="32" t="s">
        <v>46</v>
      </c>
      <c r="B42" s="19" t="n">
        <v>15400</v>
      </c>
      <c r="C42" s="16" t="n">
        <v>14999</v>
      </c>
      <c r="D42" s="16" t="n">
        <f aca="false">C42-B42</f>
        <v>-401</v>
      </c>
      <c r="E42" s="21" t="n">
        <f aca="false">D42*100/B42</f>
        <v>-2.6038961038961</v>
      </c>
      <c r="F42" s="18"/>
      <c r="G42" s="18"/>
    </row>
    <row r="43" customFormat="false" ht="22.8" hidden="false" customHeight="false" outlineLevel="0" collapsed="false">
      <c r="A43" s="22" t="s">
        <v>47</v>
      </c>
      <c r="B43" s="19" t="n">
        <v>1054</v>
      </c>
      <c r="C43" s="16" t="n">
        <v>1077</v>
      </c>
      <c r="D43" s="16" t="n">
        <f aca="false">C43-B43</f>
        <v>23</v>
      </c>
      <c r="E43" s="21" t="n">
        <f aca="false">D43*100/B43</f>
        <v>2.18216318785579</v>
      </c>
      <c r="F43" s="18"/>
      <c r="G43" s="18"/>
    </row>
    <row r="44" customFormat="false" ht="45.6" hidden="false" customHeight="false" outlineLevel="0" collapsed="false">
      <c r="A44" s="22" t="s">
        <v>48</v>
      </c>
      <c r="B44" s="19" t="n">
        <v>9396</v>
      </c>
      <c r="C44" s="16" t="n">
        <v>8468</v>
      </c>
      <c r="D44" s="16" t="n">
        <f aca="false">C44-B44</f>
        <v>-928</v>
      </c>
      <c r="E44" s="21" t="n">
        <f aca="false">D44*100/B44</f>
        <v>-9.87654320987654</v>
      </c>
      <c r="F44" s="18"/>
      <c r="G44" s="18"/>
    </row>
    <row r="45" customFormat="false" ht="45.6" hidden="false" customHeight="false" outlineLevel="0" collapsed="false">
      <c r="A45" s="22" t="s">
        <v>49</v>
      </c>
      <c r="B45" s="19" t="n">
        <v>2125</v>
      </c>
      <c r="C45" s="16" t="n">
        <v>1840</v>
      </c>
      <c r="D45" s="16" t="n">
        <f aca="false">C45-B45</f>
        <v>-285</v>
      </c>
      <c r="E45" s="21" t="n">
        <f aca="false">D45*100/B45</f>
        <v>-13.4117647058824</v>
      </c>
      <c r="F45" s="18"/>
      <c r="G45" s="18"/>
    </row>
    <row r="46" customFormat="false" ht="68.4" hidden="false" customHeight="false" outlineLevel="0" collapsed="false">
      <c r="A46" s="11" t="s">
        <v>50</v>
      </c>
      <c r="B46" s="19" t="n">
        <v>10847</v>
      </c>
      <c r="C46" s="16" t="n">
        <v>9762</v>
      </c>
      <c r="D46" s="16" t="n">
        <f aca="false">C46-B46</f>
        <v>-1085</v>
      </c>
      <c r="E46" s="21" t="n">
        <f aca="false">D46*100/B46</f>
        <v>-10.0027657416797</v>
      </c>
      <c r="F46" s="18"/>
      <c r="G46" s="18"/>
    </row>
  </sheetData>
  <mergeCells count="1">
    <mergeCell ref="A1:I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B2" activeCellId="0" sqref="B2:S16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7.43"/>
    <col collapsed="false" customWidth="true" hidden="false" outlineLevel="0" max="3" min="3" style="33" width="25.55"/>
    <col collapsed="false" customWidth="true" hidden="false" outlineLevel="0" max="6" min="4" style="33" width="9.99"/>
    <col collapsed="false" customWidth="true" hidden="false" outlineLevel="0" max="7" min="7" style="33" width="10.55"/>
    <col collapsed="false" customWidth="true" hidden="false" outlineLevel="0" max="19" min="8" style="33" width="9.99"/>
    <col collapsed="false" customWidth="false" hidden="false" outlineLevel="0" max="257" min="20" style="33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4" t="s">
        <v>51</v>
      </c>
      <c r="C2" s="34"/>
      <c r="D2" s="35" t="s">
        <v>52</v>
      </c>
      <c r="E2" s="36" t="s">
        <v>53</v>
      </c>
      <c r="F2" s="37" t="s">
        <v>54</v>
      </c>
      <c r="G2" s="37"/>
      <c r="H2" s="35" t="s">
        <v>55</v>
      </c>
      <c r="I2" s="35"/>
      <c r="J2" s="35" t="s">
        <v>56</v>
      </c>
      <c r="K2" s="35"/>
      <c r="L2" s="35" t="s">
        <v>57</v>
      </c>
      <c r="M2" s="35"/>
      <c r="N2" s="35" t="s">
        <v>58</v>
      </c>
      <c r="O2" s="35"/>
      <c r="P2" s="35" t="s">
        <v>59</v>
      </c>
      <c r="Q2" s="35"/>
      <c r="R2" s="35" t="s">
        <v>60</v>
      </c>
      <c r="S2" s="35"/>
    </row>
    <row r="3" customFormat="false" ht="47.25" hidden="false" customHeight="true" outlineLevel="0" collapsed="false">
      <c r="B3" s="34"/>
      <c r="C3" s="34"/>
      <c r="D3" s="35"/>
      <c r="E3" s="36"/>
      <c r="F3" s="38" t="s">
        <v>61</v>
      </c>
      <c r="G3" s="38" t="s">
        <v>62</v>
      </c>
      <c r="H3" s="38" t="s">
        <v>63</v>
      </c>
      <c r="I3" s="38" t="s">
        <v>62</v>
      </c>
      <c r="J3" s="38" t="s">
        <v>63</v>
      </c>
      <c r="K3" s="38" t="s">
        <v>62</v>
      </c>
      <c r="L3" s="38" t="s">
        <v>63</v>
      </c>
      <c r="M3" s="38" t="s">
        <v>64</v>
      </c>
      <c r="N3" s="38" t="s">
        <v>63</v>
      </c>
      <c r="O3" s="38" t="s">
        <v>62</v>
      </c>
      <c r="P3" s="38" t="s">
        <v>63</v>
      </c>
      <c r="Q3" s="38" t="s">
        <v>62</v>
      </c>
      <c r="R3" s="38" t="s">
        <v>63</v>
      </c>
      <c r="S3" s="38" t="s">
        <v>62</v>
      </c>
    </row>
    <row r="4" customFormat="false" ht="18" hidden="false" customHeight="true" outlineLevel="0" collapsed="false">
      <c r="B4" s="39" t="s">
        <v>65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</row>
    <row r="5" customFormat="false" ht="23.25" hidden="false" customHeight="true" outlineLevel="0" collapsed="false">
      <c r="B5" s="40" t="s">
        <v>66</v>
      </c>
      <c r="C5" s="40"/>
      <c r="D5" s="41" t="n">
        <v>64233</v>
      </c>
      <c r="E5" s="42" t="n">
        <v>65229</v>
      </c>
      <c r="F5" s="41" t="n">
        <v>2367</v>
      </c>
      <c r="G5" s="43" t="n">
        <v>2809</v>
      </c>
      <c r="H5" s="41" t="n">
        <v>27250</v>
      </c>
      <c r="I5" s="41" t="n">
        <v>28771</v>
      </c>
      <c r="J5" s="41" t="n">
        <v>33987</v>
      </c>
      <c r="K5" s="41" t="n">
        <v>32994</v>
      </c>
      <c r="L5" s="41" t="n">
        <v>4</v>
      </c>
      <c r="M5" s="44" t="n">
        <v>16</v>
      </c>
      <c r="N5" s="41" t="n">
        <v>30</v>
      </c>
      <c r="O5" s="44" t="n">
        <v>6</v>
      </c>
      <c r="P5" s="41" t="n">
        <v>277</v>
      </c>
      <c r="Q5" s="44" t="n">
        <v>385</v>
      </c>
      <c r="R5" s="41" t="n">
        <v>317</v>
      </c>
      <c r="S5" s="44" t="n">
        <v>238</v>
      </c>
    </row>
    <row r="6" customFormat="false" ht="45" hidden="false" customHeight="true" outlineLevel="0" collapsed="false">
      <c r="B6" s="45" t="s">
        <v>67</v>
      </c>
      <c r="C6" s="40" t="s">
        <v>68</v>
      </c>
      <c r="D6" s="41" t="n">
        <v>33787</v>
      </c>
      <c r="E6" s="42" t="n">
        <v>34471</v>
      </c>
      <c r="F6" s="41" t="n">
        <v>1527</v>
      </c>
      <c r="G6" s="41" t="n">
        <v>1883</v>
      </c>
      <c r="H6" s="41" t="n">
        <v>9941</v>
      </c>
      <c r="I6" s="41" t="n">
        <v>9974</v>
      </c>
      <c r="J6" s="41" t="n">
        <v>21848</v>
      </c>
      <c r="K6" s="41" t="n">
        <v>22083</v>
      </c>
      <c r="L6" s="41" t="n">
        <v>2</v>
      </c>
      <c r="M6" s="44" t="n">
        <v>8</v>
      </c>
      <c r="N6" s="41" t="n">
        <v>6</v>
      </c>
      <c r="O6" s="44" t="n">
        <v>2</v>
      </c>
      <c r="P6" s="41" t="n">
        <v>189</v>
      </c>
      <c r="Q6" s="44" t="n">
        <v>300</v>
      </c>
      <c r="R6" s="41" t="n">
        <v>273</v>
      </c>
      <c r="S6" s="44" t="n">
        <v>211</v>
      </c>
    </row>
    <row r="7" customFormat="false" ht="30" hidden="false" customHeight="true" outlineLevel="0" collapsed="false">
      <c r="B7" s="45"/>
      <c r="C7" s="40" t="s">
        <v>69</v>
      </c>
      <c r="D7" s="41" t="n">
        <f aca="false">F7+H7+J7+L7+N7+P7+R7</f>
        <v>30446</v>
      </c>
      <c r="E7" s="42" t="n">
        <v>30758</v>
      </c>
      <c r="F7" s="41" t="n">
        <v>840</v>
      </c>
      <c r="G7" s="41" t="n">
        <v>926</v>
      </c>
      <c r="H7" s="41" t="n">
        <v>17309</v>
      </c>
      <c r="I7" s="41" t="n">
        <v>18797</v>
      </c>
      <c r="J7" s="41" t="n">
        <v>12139</v>
      </c>
      <c r="K7" s="41" t="n">
        <v>10911</v>
      </c>
      <c r="L7" s="41" t="n">
        <v>2</v>
      </c>
      <c r="M7" s="44" t="n">
        <v>8</v>
      </c>
      <c r="N7" s="41" t="n">
        <v>24</v>
      </c>
      <c r="O7" s="44" t="n">
        <v>4</v>
      </c>
      <c r="P7" s="41" t="n">
        <v>88</v>
      </c>
      <c r="Q7" s="44" t="n">
        <v>85</v>
      </c>
      <c r="R7" s="41" t="n">
        <v>44</v>
      </c>
      <c r="S7" s="44" t="n">
        <v>27</v>
      </c>
    </row>
    <row r="8" customFormat="false" ht="79.5" hidden="false" customHeight="true" outlineLevel="0" collapsed="false">
      <c r="B8" s="40" t="s">
        <v>70</v>
      </c>
      <c r="C8" s="40"/>
      <c r="D8" s="41" t="n">
        <f aca="false">F8+H8+J8+L8+N8+P8+R8</f>
        <v>6011</v>
      </c>
      <c r="E8" s="42" t="n">
        <v>5972</v>
      </c>
      <c r="F8" s="44" t="n">
        <v>601</v>
      </c>
      <c r="G8" s="44" t="n">
        <v>590</v>
      </c>
      <c r="H8" s="44" t="n">
        <v>2879</v>
      </c>
      <c r="I8" s="44" t="n">
        <v>3015</v>
      </c>
      <c r="J8" s="44" t="n">
        <v>2474</v>
      </c>
      <c r="K8" s="44" t="n">
        <v>2329</v>
      </c>
      <c r="L8" s="44" t="n">
        <v>0</v>
      </c>
      <c r="M8" s="44" t="n">
        <v>2</v>
      </c>
      <c r="N8" s="44" t="n">
        <v>4</v>
      </c>
      <c r="O8" s="44" t="n">
        <v>2</v>
      </c>
      <c r="P8" s="41" t="n">
        <v>27</v>
      </c>
      <c r="Q8" s="44" t="n">
        <v>18</v>
      </c>
      <c r="R8" s="41" t="n">
        <v>26</v>
      </c>
      <c r="S8" s="44" t="n">
        <v>15</v>
      </c>
    </row>
    <row r="9" customFormat="false" ht="45.75" hidden="false" customHeight="true" outlineLevel="0" collapsed="false">
      <c r="B9" s="40" t="s">
        <v>71</v>
      </c>
      <c r="C9" s="40"/>
      <c r="D9" s="41" t="n">
        <v>1030</v>
      </c>
      <c r="E9" s="42" t="n">
        <v>961</v>
      </c>
      <c r="F9" s="44" t="n">
        <v>45</v>
      </c>
      <c r="G9" s="44" t="n">
        <v>39</v>
      </c>
      <c r="H9" s="44" t="n">
        <v>408</v>
      </c>
      <c r="I9" s="44" t="n">
        <v>396</v>
      </c>
      <c r="J9" s="44" t="n">
        <v>562</v>
      </c>
      <c r="K9" s="44" t="n">
        <v>510</v>
      </c>
      <c r="L9" s="44" t="n">
        <v>1</v>
      </c>
      <c r="M9" s="44" t="n">
        <v>2</v>
      </c>
      <c r="N9" s="44" t="n">
        <v>3</v>
      </c>
      <c r="O9" s="44" t="n">
        <v>0</v>
      </c>
      <c r="P9" s="41" t="n">
        <v>5</v>
      </c>
      <c r="Q9" s="44" t="n">
        <v>5</v>
      </c>
      <c r="R9" s="41" t="n">
        <v>5</v>
      </c>
      <c r="S9" s="44" t="n">
        <v>7</v>
      </c>
    </row>
    <row r="10" customFormat="false" ht="65.25" hidden="false" customHeight="true" outlineLevel="0" collapsed="false">
      <c r="B10" s="40" t="s">
        <v>72</v>
      </c>
      <c r="C10" s="40"/>
      <c r="D10" s="41" t="n">
        <v>5587</v>
      </c>
      <c r="E10" s="42" t="n">
        <v>5355</v>
      </c>
      <c r="F10" s="44" t="n">
        <v>13</v>
      </c>
      <c r="G10" s="44" t="n">
        <v>7</v>
      </c>
      <c r="H10" s="44" t="n">
        <v>2224</v>
      </c>
      <c r="I10" s="44" t="n">
        <v>2707</v>
      </c>
      <c r="J10" s="44" t="n">
        <v>3342</v>
      </c>
      <c r="K10" s="44" t="n">
        <v>2617</v>
      </c>
      <c r="L10" s="44" t="n">
        <v>0</v>
      </c>
      <c r="M10" s="44" t="n">
        <v>0</v>
      </c>
      <c r="N10" s="44" t="n">
        <v>1</v>
      </c>
      <c r="O10" s="44" t="n">
        <v>0</v>
      </c>
      <c r="P10" s="41" t="n">
        <v>0</v>
      </c>
      <c r="Q10" s="44" t="n">
        <v>5</v>
      </c>
      <c r="R10" s="41" t="n">
        <v>6</v>
      </c>
      <c r="S10" s="44" t="n">
        <v>16</v>
      </c>
    </row>
    <row r="11" customFormat="false" ht="74.25" hidden="false" customHeight="true" outlineLevel="0" collapsed="false">
      <c r="B11" s="40" t="s">
        <v>73</v>
      </c>
      <c r="C11" s="40"/>
      <c r="D11" s="41" t="n">
        <f aca="false">F11+H11+J11+L11+N11+P11+R11</f>
        <v>1110</v>
      </c>
      <c r="E11" s="42" t="n">
        <v>1142</v>
      </c>
      <c r="F11" s="44" t="n">
        <v>11</v>
      </c>
      <c r="G11" s="44" t="n">
        <v>10</v>
      </c>
      <c r="H11" s="44" t="n">
        <v>234</v>
      </c>
      <c r="I11" s="44" t="n">
        <v>290</v>
      </c>
      <c r="J11" s="44" t="n">
        <v>832</v>
      </c>
      <c r="K11" s="44" t="n">
        <v>812</v>
      </c>
      <c r="L11" s="44" t="n">
        <v>0</v>
      </c>
      <c r="M11" s="44" t="n">
        <v>3</v>
      </c>
      <c r="N11" s="44" t="n">
        <v>0</v>
      </c>
      <c r="O11" s="44" t="n">
        <v>0</v>
      </c>
      <c r="P11" s="41" t="n">
        <v>21</v>
      </c>
      <c r="Q11" s="44" t="n">
        <v>21</v>
      </c>
      <c r="R11" s="41" t="n">
        <v>12</v>
      </c>
      <c r="S11" s="44" t="n">
        <v>6</v>
      </c>
    </row>
    <row r="12" customFormat="false" ht="29.25" hidden="false" customHeight="true" outlineLevel="0" collapsed="false">
      <c r="B12" s="39" t="s">
        <v>7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32.25" hidden="false" customHeight="true" outlineLevel="0" collapsed="false">
      <c r="B13" s="40" t="s">
        <v>75</v>
      </c>
      <c r="C13" s="40"/>
      <c r="D13" s="41" t="n">
        <f aca="false">F13+H13+J13+L13+N13+P13+R13</f>
        <v>249</v>
      </c>
      <c r="E13" s="42" t="n">
        <v>162</v>
      </c>
      <c r="F13" s="44" t="n">
        <v>0</v>
      </c>
      <c r="G13" s="44" t="n">
        <v>5</v>
      </c>
      <c r="H13" s="44" t="n">
        <v>40</v>
      </c>
      <c r="I13" s="44" t="n">
        <v>30</v>
      </c>
      <c r="J13" s="44" t="n">
        <v>206</v>
      </c>
      <c r="K13" s="44" t="n">
        <v>114</v>
      </c>
      <c r="L13" s="44" t="n">
        <v>0</v>
      </c>
      <c r="M13" s="44" t="n">
        <v>0</v>
      </c>
      <c r="N13" s="44" t="n">
        <v>0</v>
      </c>
      <c r="O13" s="44" t="n">
        <v>0</v>
      </c>
      <c r="P13" s="41" t="n">
        <v>3</v>
      </c>
      <c r="Q13" s="44" t="n">
        <v>13</v>
      </c>
      <c r="R13" s="41" t="n">
        <v>0</v>
      </c>
      <c r="S13" s="44" t="n">
        <v>0</v>
      </c>
    </row>
    <row r="14" customFormat="false" ht="45" hidden="false" customHeight="true" outlineLevel="0" collapsed="false">
      <c r="B14" s="40" t="s">
        <v>76</v>
      </c>
      <c r="C14" s="40"/>
      <c r="D14" s="41" t="n">
        <f aca="false">F14+H14+J14+L14+N14+P14+R14</f>
        <v>12119</v>
      </c>
      <c r="E14" s="42" t="n">
        <v>12263</v>
      </c>
      <c r="F14" s="44" t="n">
        <v>460</v>
      </c>
      <c r="G14" s="44" t="n">
        <v>400</v>
      </c>
      <c r="H14" s="44" t="n">
        <v>2371</v>
      </c>
      <c r="I14" s="44" t="n">
        <v>2275</v>
      </c>
      <c r="J14" s="44" t="n">
        <v>8933</v>
      </c>
      <c r="K14" s="44" t="n">
        <v>9238</v>
      </c>
      <c r="L14" s="44" t="n">
        <v>1</v>
      </c>
      <c r="M14" s="44" t="n">
        <v>4</v>
      </c>
      <c r="N14" s="44" t="n">
        <v>3</v>
      </c>
      <c r="O14" s="44" t="n">
        <v>1</v>
      </c>
      <c r="P14" s="41" t="n">
        <v>162</v>
      </c>
      <c r="Q14" s="44" t="n">
        <v>190</v>
      </c>
      <c r="R14" s="41" t="n">
        <v>189</v>
      </c>
      <c r="S14" s="44" t="n">
        <v>155</v>
      </c>
    </row>
    <row r="15" customFormat="false" ht="49.5" hidden="false" customHeight="true" outlineLevel="0" collapsed="false">
      <c r="B15" s="40" t="s">
        <v>77</v>
      </c>
      <c r="C15" s="40"/>
      <c r="D15" s="41" t="n">
        <f aca="false">F15+H15+J15+L15+N15+P15+R15</f>
        <v>243</v>
      </c>
      <c r="E15" s="42" t="n">
        <v>277</v>
      </c>
      <c r="F15" s="44" t="n">
        <v>25</v>
      </c>
      <c r="G15" s="44" t="n">
        <v>28</v>
      </c>
      <c r="H15" s="44" t="n">
        <v>57</v>
      </c>
      <c r="I15" s="44" t="n">
        <v>96</v>
      </c>
      <c r="J15" s="44" t="n">
        <v>157</v>
      </c>
      <c r="K15" s="44" t="n">
        <v>152</v>
      </c>
      <c r="L15" s="44" t="n">
        <v>1</v>
      </c>
      <c r="M15" s="44" t="n">
        <v>0</v>
      </c>
      <c r="N15" s="44" t="n">
        <v>1</v>
      </c>
      <c r="O15" s="44" t="n">
        <v>0</v>
      </c>
      <c r="P15" s="41" t="n">
        <v>2</v>
      </c>
      <c r="Q15" s="44" t="n">
        <v>0</v>
      </c>
      <c r="R15" s="41" t="n">
        <v>0</v>
      </c>
      <c r="S15" s="44" t="n">
        <v>1</v>
      </c>
    </row>
    <row r="16" customFormat="false" ht="59.25" hidden="false" customHeight="true" outlineLevel="0" collapsed="false">
      <c r="B16" s="40" t="s">
        <v>78</v>
      </c>
      <c r="C16" s="40"/>
      <c r="D16" s="41" t="n">
        <v>7899</v>
      </c>
      <c r="E16" s="42" t="n">
        <v>7813</v>
      </c>
      <c r="F16" s="44" t="n">
        <v>7</v>
      </c>
      <c r="G16" s="44" t="n">
        <v>16</v>
      </c>
      <c r="H16" s="44" t="n">
        <v>5045</v>
      </c>
      <c r="I16" s="44" t="n">
        <v>5161</v>
      </c>
      <c r="J16" s="44" t="n">
        <v>2799</v>
      </c>
      <c r="K16" s="44" t="n">
        <v>2608</v>
      </c>
      <c r="L16" s="44" t="n">
        <v>1</v>
      </c>
      <c r="M16" s="44" t="n">
        <v>2</v>
      </c>
      <c r="N16" s="44" t="n">
        <v>1</v>
      </c>
      <c r="O16" s="44" t="n">
        <v>0</v>
      </c>
      <c r="P16" s="41" t="n">
        <v>24</v>
      </c>
      <c r="Q16" s="44" t="n">
        <v>21</v>
      </c>
      <c r="R16" s="41" t="n">
        <v>12</v>
      </c>
      <c r="S16" s="44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:Q17"/>
    </sheetView>
  </sheetViews>
  <sheetFormatPr defaultColWidth="8.875" defaultRowHeight="13.2" zeroHeight="false" outlineLevelRow="0" outlineLevelCol="0"/>
  <cols>
    <col collapsed="false" customWidth="true" hidden="false" outlineLevel="0" max="1" min="1" style="46" width="3.99"/>
    <col collapsed="false" customWidth="false" hidden="false" outlineLevel="0" max="2" min="2" style="46" width="8.87"/>
    <col collapsed="false" customWidth="true" hidden="false" outlineLevel="0" max="3" min="3" style="46" width="28.87"/>
    <col collapsed="false" customWidth="true" hidden="false" outlineLevel="0" max="4" min="4" style="47" width="6.99"/>
    <col collapsed="false" customWidth="true" hidden="false" outlineLevel="0" max="5" min="5" style="47" width="6.32"/>
    <col collapsed="false" customWidth="true" hidden="false" outlineLevel="0" max="6" min="6" style="47" width="6.99"/>
    <col collapsed="false" customWidth="true" hidden="false" outlineLevel="0" max="7" min="7" style="47" width="6.32"/>
    <col collapsed="false" customWidth="true" hidden="false" outlineLevel="0" max="8" min="8" style="46" width="7.32"/>
    <col collapsed="false" customWidth="true" hidden="false" outlineLevel="0" max="9" min="9" style="46" width="6.66"/>
    <col collapsed="false" customWidth="true" hidden="false" outlineLevel="0" max="10" min="10" style="46" width="6.99"/>
    <col collapsed="false" customWidth="true" hidden="false" outlineLevel="0" max="11" min="11" style="46" width="5.99"/>
    <col collapsed="false" customWidth="true" hidden="false" outlineLevel="0" max="12" min="12" style="46" width="6.66"/>
    <col collapsed="false" customWidth="true" hidden="false" outlineLevel="0" max="13" min="13" style="46" width="5.87"/>
    <col collapsed="false" customWidth="true" hidden="false" outlineLevel="0" max="14" min="14" style="46" width="5.99"/>
    <col collapsed="false" customWidth="true" hidden="false" outlineLevel="0" max="15" min="15" style="46" width="6.43"/>
    <col collapsed="false" customWidth="true" hidden="false" outlineLevel="0" max="16" min="16" style="47" width="6.77"/>
    <col collapsed="false" customWidth="true" hidden="false" outlineLevel="0" max="17" min="17" style="46" width="6.99"/>
    <col collapsed="false" customWidth="false" hidden="false" outlineLevel="0" max="257" min="18" style="46" width="8.87"/>
  </cols>
  <sheetData>
    <row r="1" s="49" customFormat="true" ht="18.6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9" customFormat="tru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49" customFormat="true" ht="22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8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7" customFormat="true" ht="32.4" hidden="false" customHeight="true" outlineLevel="0" collapsed="false">
      <c r="A5" s="51" t="s">
        <v>51</v>
      </c>
      <c r="B5" s="51"/>
      <c r="C5" s="51"/>
      <c r="D5" s="52" t="s">
        <v>54</v>
      </c>
      <c r="E5" s="52"/>
      <c r="F5" s="53" t="s">
        <v>80</v>
      </c>
      <c r="G5" s="53"/>
      <c r="H5" s="54" t="s">
        <v>81</v>
      </c>
      <c r="I5" s="54"/>
      <c r="J5" s="55" t="s">
        <v>82</v>
      </c>
      <c r="K5" s="55"/>
      <c r="L5" s="55" t="s">
        <v>83</v>
      </c>
      <c r="M5" s="55"/>
      <c r="N5" s="56" t="s">
        <v>59</v>
      </c>
      <c r="O5" s="56"/>
      <c r="P5" s="52" t="s">
        <v>84</v>
      </c>
      <c r="Q5" s="52"/>
    </row>
    <row r="6" s="57" customFormat="true" ht="18" hidden="false" customHeight="true" outlineLevel="0" collapsed="false">
      <c r="A6" s="51"/>
      <c r="B6" s="51"/>
      <c r="C6" s="51"/>
      <c r="D6" s="58" t="n">
        <v>2020</v>
      </c>
      <c r="E6" s="58" t="n">
        <v>2021</v>
      </c>
      <c r="F6" s="58" t="n">
        <v>2020</v>
      </c>
      <c r="G6" s="58" t="n">
        <v>2021</v>
      </c>
      <c r="H6" s="59" t="n">
        <v>2020</v>
      </c>
      <c r="I6" s="59" t="n">
        <v>2021</v>
      </c>
      <c r="J6" s="59" t="n">
        <v>2020</v>
      </c>
      <c r="K6" s="59" t="n">
        <v>2021</v>
      </c>
      <c r="L6" s="59" t="n">
        <v>2020</v>
      </c>
      <c r="M6" s="59" t="n">
        <v>2021</v>
      </c>
      <c r="N6" s="59" t="n">
        <v>2020</v>
      </c>
      <c r="O6" s="59" t="n">
        <v>2021</v>
      </c>
      <c r="P6" s="58" t="n">
        <v>2020</v>
      </c>
      <c r="Q6" s="59" t="n">
        <v>2021</v>
      </c>
    </row>
    <row r="7" customFormat="false" ht="15" hidden="false" customHeight="true" outlineLevel="0" collapsed="false">
      <c r="A7" s="60" t="s">
        <v>85</v>
      </c>
      <c r="B7" s="60"/>
      <c r="C7" s="60"/>
      <c r="D7" s="61" t="n">
        <v>2309</v>
      </c>
      <c r="E7" s="58" t="n">
        <v>2303</v>
      </c>
      <c r="F7" s="58" t="n">
        <v>6727</v>
      </c>
      <c r="G7" s="58" t="n">
        <v>6417</v>
      </c>
      <c r="H7" s="59" t="n">
        <v>10081</v>
      </c>
      <c r="I7" s="59" t="n">
        <v>9694</v>
      </c>
      <c r="J7" s="62" t="n">
        <v>21</v>
      </c>
      <c r="K7" s="59" t="n">
        <v>16</v>
      </c>
      <c r="L7" s="59" t="n">
        <v>44</v>
      </c>
      <c r="M7" s="59" t="n">
        <v>56</v>
      </c>
      <c r="N7" s="59" t="n">
        <v>896</v>
      </c>
      <c r="O7" s="59" t="n">
        <v>1037</v>
      </c>
      <c r="P7" s="58" t="n">
        <f aca="false">D7+F7+H7+J7+L7+N7</f>
        <v>20078</v>
      </c>
      <c r="Q7" s="58" t="n">
        <f aca="false">E7+G7+I7+K7+M7+O7</f>
        <v>19523</v>
      </c>
    </row>
    <row r="8" customFormat="false" ht="4.2" hidden="true" customHeight="true" outlineLevel="0" collapsed="false">
      <c r="A8" s="60"/>
      <c r="B8" s="60"/>
      <c r="C8" s="60"/>
      <c r="D8" s="61"/>
      <c r="E8" s="58"/>
      <c r="F8" s="58"/>
      <c r="G8" s="58"/>
      <c r="H8" s="59"/>
      <c r="I8" s="59"/>
      <c r="J8" s="63"/>
      <c r="K8" s="59"/>
      <c r="L8" s="59"/>
      <c r="M8" s="59"/>
      <c r="N8" s="59"/>
      <c r="O8" s="59"/>
      <c r="P8" s="64"/>
      <c r="Q8" s="65"/>
    </row>
    <row r="9" customFormat="false" ht="16.2" hidden="false" customHeight="true" outlineLevel="0" collapsed="false">
      <c r="A9" s="66" t="s">
        <v>86</v>
      </c>
      <c r="B9" s="66"/>
      <c r="C9" s="66"/>
      <c r="D9" s="58" t="n">
        <v>1935</v>
      </c>
      <c r="E9" s="58" t="n">
        <v>1951</v>
      </c>
      <c r="F9" s="58" t="n">
        <v>6055</v>
      </c>
      <c r="G9" s="58" t="n">
        <v>6170</v>
      </c>
      <c r="H9" s="59" t="n">
        <v>7731</v>
      </c>
      <c r="I9" s="59" t="n">
        <v>7720</v>
      </c>
      <c r="J9" s="59" t="n">
        <v>21</v>
      </c>
      <c r="K9" s="59" t="n">
        <v>16</v>
      </c>
      <c r="L9" s="59" t="n">
        <v>42</v>
      </c>
      <c r="M9" s="59" t="n">
        <v>43</v>
      </c>
      <c r="N9" s="59" t="n">
        <v>904</v>
      </c>
      <c r="O9" s="59" t="n">
        <v>1041</v>
      </c>
      <c r="P9" s="58" t="n">
        <f aca="false">D9+F9+H9+J9+L9+N9</f>
        <v>16688</v>
      </c>
      <c r="Q9" s="58" t="n">
        <f aca="false">E9+G9+I9+K9+M9+O9</f>
        <v>16941</v>
      </c>
    </row>
    <row r="10" customFormat="false" ht="31.95" hidden="false" customHeight="true" outlineLevel="0" collapsed="false">
      <c r="A10" s="66"/>
      <c r="B10" s="66"/>
      <c r="C10" s="66"/>
      <c r="D10" s="58"/>
      <c r="E10" s="58"/>
      <c r="F10" s="58"/>
      <c r="G10" s="58"/>
      <c r="H10" s="59"/>
      <c r="I10" s="59"/>
      <c r="J10" s="59"/>
      <c r="K10" s="59"/>
      <c r="L10" s="59"/>
      <c r="M10" s="59"/>
      <c r="N10" s="59"/>
      <c r="O10" s="59"/>
      <c r="P10" s="58"/>
      <c r="Q10" s="58"/>
    </row>
    <row r="11" customFormat="false" ht="16.2" hidden="false" customHeight="true" outlineLevel="0" collapsed="false">
      <c r="A11" s="67" t="s">
        <v>87</v>
      </c>
      <c r="B11" s="67"/>
      <c r="C11" s="67"/>
      <c r="D11" s="58" t="n">
        <v>1966</v>
      </c>
      <c r="E11" s="58" t="n">
        <v>1918</v>
      </c>
      <c r="F11" s="58" t="n">
        <v>6392</v>
      </c>
      <c r="G11" s="58" t="n">
        <v>6029</v>
      </c>
      <c r="H11" s="59" t="n">
        <v>7314</v>
      </c>
      <c r="I11" s="59" t="n">
        <v>7405</v>
      </c>
      <c r="J11" s="59" t="n">
        <v>21</v>
      </c>
      <c r="K11" s="59" t="n">
        <v>16</v>
      </c>
      <c r="L11" s="59" t="n">
        <v>41</v>
      </c>
      <c r="M11" s="59" t="n">
        <v>43</v>
      </c>
      <c r="N11" s="59" t="n">
        <v>886</v>
      </c>
      <c r="O11" s="59" t="n">
        <v>1013</v>
      </c>
      <c r="P11" s="58" t="n">
        <f aca="false">D11+F11+H11+J11+L11+N11</f>
        <v>16620</v>
      </c>
      <c r="Q11" s="58" t="n">
        <f aca="false">E11+G11+I11+K11+M11+O11</f>
        <v>16424</v>
      </c>
      <c r="R11" s="68"/>
      <c r="S11" s="68"/>
    </row>
    <row r="12" customFormat="false" ht="15.6" hidden="false" customHeight="true" outlineLevel="0" collapsed="false">
      <c r="A12" s="66" t="s">
        <v>88</v>
      </c>
      <c r="B12" s="66"/>
      <c r="C12" s="66"/>
      <c r="D12" s="69" t="n">
        <f aca="false">D11/D7*100</f>
        <v>85.1450844521438</v>
      </c>
      <c r="E12" s="69" t="n">
        <f aca="false">E11/E7*100</f>
        <v>83.2826747720365</v>
      </c>
      <c r="F12" s="69" t="n">
        <f aca="false">F11/F7*100</f>
        <v>95.0200683811506</v>
      </c>
      <c r="G12" s="69" t="n">
        <f aca="false">G11/G7*100</f>
        <v>93.9535608539816</v>
      </c>
      <c r="H12" s="70" t="n">
        <f aca="false">H11/H7*100</f>
        <v>72.5523261581192</v>
      </c>
      <c r="I12" s="70" t="n">
        <f aca="false">I11/I7*100</f>
        <v>76.3874561584485</v>
      </c>
      <c r="J12" s="70" t="n">
        <f aca="false">J11/J7*100</f>
        <v>100</v>
      </c>
      <c r="K12" s="70" t="n">
        <f aca="false">K11/K7*100</f>
        <v>100</v>
      </c>
      <c r="L12" s="70" t="n">
        <f aca="false">L11/L7*100</f>
        <v>93.1818181818182</v>
      </c>
      <c r="M12" s="70" t="n">
        <f aca="false">M11/M7*100</f>
        <v>76.7857142857143</v>
      </c>
      <c r="N12" s="70" t="n">
        <f aca="false">N11/N7*100</f>
        <v>98.8839285714286</v>
      </c>
      <c r="O12" s="70" t="n">
        <f aca="false">O11/O7*100</f>
        <v>97.6856316297011</v>
      </c>
      <c r="P12" s="69" t="n">
        <f aca="false">P11/P7*100</f>
        <v>82.7771690407411</v>
      </c>
      <c r="Q12" s="70" t="n">
        <f aca="false">Q11/Q7*100</f>
        <v>84.126414997695</v>
      </c>
    </row>
    <row r="13" customFormat="false" ht="16.2" hidden="false" customHeight="true" outlineLevel="0" collapsed="false">
      <c r="A13" s="66" t="s">
        <v>89</v>
      </c>
      <c r="B13" s="66"/>
      <c r="C13" s="66"/>
      <c r="D13" s="58" t="n">
        <v>343</v>
      </c>
      <c r="E13" s="58" t="n">
        <v>385</v>
      </c>
      <c r="F13" s="58" t="n">
        <v>335</v>
      </c>
      <c r="G13" s="58" t="n">
        <v>388</v>
      </c>
      <c r="H13" s="59" t="n">
        <v>2767</v>
      </c>
      <c r="I13" s="59" t="n">
        <v>2289</v>
      </c>
      <c r="J13" s="59" t="n">
        <v>0</v>
      </c>
      <c r="K13" s="59" t="n">
        <v>0</v>
      </c>
      <c r="L13" s="59" t="n">
        <v>3</v>
      </c>
      <c r="M13" s="59" t="n">
        <v>13</v>
      </c>
      <c r="N13" s="59" t="n">
        <v>10</v>
      </c>
      <c r="O13" s="59" t="n">
        <v>24</v>
      </c>
      <c r="P13" s="58" t="n">
        <f aca="false">D13+F13+H13+J13+L13+N13</f>
        <v>3458</v>
      </c>
      <c r="Q13" s="58" t="n">
        <f aca="false">E13+G13+I13+K13+M13+O13</f>
        <v>3099</v>
      </c>
    </row>
    <row r="14" customFormat="false" ht="13.2" hidden="false" customHeight="true" outlineLevel="0" collapsed="false">
      <c r="A14" s="66" t="s">
        <v>90</v>
      </c>
      <c r="B14" s="66"/>
      <c r="C14" s="66"/>
      <c r="D14" s="69" t="n">
        <f aca="false">D13/D7*100</f>
        <v>14.8549155478562</v>
      </c>
      <c r="E14" s="69" t="n">
        <f aca="false">E13/E7*100</f>
        <v>16.7173252279635</v>
      </c>
      <c r="F14" s="69" t="n">
        <f aca="false">F13/F7*100</f>
        <v>4.97993161884941</v>
      </c>
      <c r="G14" s="69" t="n">
        <f aca="false">G13/G7*100</f>
        <v>6.04643914601839</v>
      </c>
      <c r="H14" s="70" t="n">
        <f aca="false">H13/H7*100</f>
        <v>27.4476738418808</v>
      </c>
      <c r="I14" s="70" t="n">
        <f aca="false">I13/I7*100</f>
        <v>23.6125438415515</v>
      </c>
      <c r="J14" s="70" t="n">
        <f aca="false">J13/J7*100</f>
        <v>0</v>
      </c>
      <c r="K14" s="70" t="n">
        <f aca="false">K13/K7*100</f>
        <v>0</v>
      </c>
      <c r="L14" s="70" t="n">
        <f aca="false">L13/L7*100</f>
        <v>6.81818181818182</v>
      </c>
      <c r="M14" s="70" t="n">
        <f aca="false">M13/M7*100</f>
        <v>23.2142857142857</v>
      </c>
      <c r="N14" s="70" t="n">
        <f aca="false">N13/N7*100</f>
        <v>1.11607142857143</v>
      </c>
      <c r="O14" s="70" t="n">
        <f aca="false">O13/O7*100</f>
        <v>2.31436837029894</v>
      </c>
      <c r="P14" s="69" t="n">
        <f aca="false">P13/P7*100</f>
        <v>17.2228309592589</v>
      </c>
      <c r="Q14" s="70" t="n">
        <f aca="false">Q13/Q7*100</f>
        <v>15.873585002305</v>
      </c>
    </row>
    <row r="15" customFormat="false" ht="28.95" hidden="false" customHeight="true" outlineLevel="0" collapsed="false">
      <c r="A15" s="66" t="s">
        <v>91</v>
      </c>
      <c r="B15" s="66"/>
      <c r="C15" s="66"/>
      <c r="D15" s="59" t="n">
        <v>728</v>
      </c>
      <c r="E15" s="59" t="n">
        <v>716</v>
      </c>
      <c r="F15" s="59" t="n">
        <v>2522</v>
      </c>
      <c r="G15" s="59" t="n">
        <v>2681</v>
      </c>
      <c r="H15" s="59" t="n">
        <v>2286</v>
      </c>
      <c r="I15" s="59" t="n">
        <v>2076</v>
      </c>
      <c r="J15" s="62" t="n">
        <v>11</v>
      </c>
      <c r="K15" s="59" t="n">
        <v>11</v>
      </c>
      <c r="L15" s="59" t="n">
        <v>27</v>
      </c>
      <c r="M15" s="59" t="n">
        <v>31</v>
      </c>
      <c r="N15" s="59" t="n">
        <v>64</v>
      </c>
      <c r="O15" s="59" t="n">
        <v>118</v>
      </c>
      <c r="P15" s="59" t="n">
        <f aca="false">D15+F15+H15+J15+L15+N15</f>
        <v>5638</v>
      </c>
      <c r="Q15" s="59" t="n">
        <f aca="false">E15+G15+I15+K15+M15+O15</f>
        <v>5633</v>
      </c>
    </row>
    <row r="16" customFormat="false" ht="2.4" hidden="true" customHeight="true" outlineLevel="0" collapsed="false">
      <c r="A16" s="66"/>
      <c r="B16" s="66"/>
      <c r="C16" s="66"/>
      <c r="D16" s="59"/>
      <c r="E16" s="59"/>
      <c r="F16" s="59"/>
      <c r="G16" s="59"/>
      <c r="H16" s="59"/>
      <c r="I16" s="59"/>
      <c r="J16" s="63"/>
      <c r="K16" s="59"/>
      <c r="L16" s="59"/>
      <c r="M16" s="59"/>
      <c r="N16" s="59"/>
      <c r="O16" s="59"/>
      <c r="P16" s="59" t="n">
        <f aca="false">D16+F16+H16+J16+L16+N16</f>
        <v>0</v>
      </c>
      <c r="Q16" s="59"/>
    </row>
    <row r="17" customFormat="false" ht="36.75" hidden="false" customHeight="true" outlineLevel="0" collapsed="false">
      <c r="A17" s="60" t="s">
        <v>92</v>
      </c>
      <c r="B17" s="60"/>
      <c r="C17" s="60"/>
      <c r="D17" s="70" t="n">
        <f aca="false">D15/D7*100</f>
        <v>31.5288003464703</v>
      </c>
      <c r="E17" s="70" t="n">
        <v>30.6</v>
      </c>
      <c r="F17" s="70" t="n">
        <f aca="false">F15/F7*100</f>
        <v>37.4907090828007</v>
      </c>
      <c r="G17" s="70" t="n">
        <v>38.8</v>
      </c>
      <c r="H17" s="70" t="n">
        <f aca="false">H15/H7*100</f>
        <v>22.6763217934729</v>
      </c>
      <c r="I17" s="70" t="n">
        <v>20.8</v>
      </c>
      <c r="J17" s="70" t="n">
        <f aca="false">J15/J7*100</f>
        <v>52.3809523809524</v>
      </c>
      <c r="K17" s="70" t="n">
        <v>68.8</v>
      </c>
      <c r="L17" s="70" t="n">
        <f aca="false">L15/L7*100</f>
        <v>61.3636363636364</v>
      </c>
      <c r="M17" s="70" t="n">
        <v>55.4</v>
      </c>
      <c r="N17" s="70" t="n">
        <f aca="false">N15/N7*100</f>
        <v>7.14285714285714</v>
      </c>
      <c r="O17" s="70" t="n">
        <v>11.1</v>
      </c>
      <c r="P17" s="70" t="n">
        <f aca="false">P15/P7*100</f>
        <v>28.0804861041936</v>
      </c>
      <c r="Q17" s="70" t="n">
        <v>27.6</v>
      </c>
    </row>
    <row r="18" customFormat="false" ht="45" hidden="false" customHeight="true" outlineLevel="0" collapsed="false">
      <c r="A18" s="66" t="s">
        <v>93</v>
      </c>
      <c r="B18" s="66"/>
      <c r="C18" s="66"/>
      <c r="D18" s="58" t="n">
        <v>36</v>
      </c>
      <c r="E18" s="58" t="n">
        <v>24</v>
      </c>
      <c r="F18" s="58" t="n">
        <v>428</v>
      </c>
      <c r="G18" s="58" t="n">
        <v>476</v>
      </c>
      <c r="H18" s="59" t="n">
        <v>287</v>
      </c>
      <c r="I18" s="59" t="n">
        <v>201</v>
      </c>
      <c r="J18" s="59" t="n">
        <v>0</v>
      </c>
      <c r="K18" s="59" t="n">
        <v>0</v>
      </c>
      <c r="L18" s="59" t="n">
        <v>1</v>
      </c>
      <c r="M18" s="59" t="n">
        <v>0</v>
      </c>
      <c r="N18" s="59" t="n">
        <v>14</v>
      </c>
      <c r="O18" s="59" t="n">
        <v>22</v>
      </c>
      <c r="P18" s="59" t="n">
        <f aca="false">D18+F18+H18+J18+L18+N18</f>
        <v>766</v>
      </c>
      <c r="Q18" s="59" t="n">
        <f aca="false">E18+G18+I18+K18+M18+O18</f>
        <v>723</v>
      </c>
    </row>
    <row r="19" customFormat="false" ht="16.95" hidden="false" customHeight="true" outlineLevel="0" collapsed="false">
      <c r="A19" s="66" t="s">
        <v>94</v>
      </c>
      <c r="B19" s="66"/>
      <c r="C19" s="66"/>
      <c r="D19" s="69" t="n">
        <f aca="false">D18/D9*100</f>
        <v>1.86046511627907</v>
      </c>
      <c r="E19" s="69" t="n">
        <f aca="false">E18/E9*100</f>
        <v>1.23013839056894</v>
      </c>
      <c r="F19" s="69" t="n">
        <f aca="false">F18/F9*100</f>
        <v>7.06853839801817</v>
      </c>
      <c r="G19" s="69" t="n">
        <f aca="false">G18/G9*100</f>
        <v>7.71474878444084</v>
      </c>
      <c r="H19" s="70" t="n">
        <f aca="false">H18/H9*100</f>
        <v>3.71232699521407</v>
      </c>
      <c r="I19" s="70" t="n">
        <f aca="false">I18/I9*100</f>
        <v>2.60362694300518</v>
      </c>
      <c r="J19" s="70" t="n">
        <f aca="false">J18/J9*100</f>
        <v>0</v>
      </c>
      <c r="K19" s="70" t="n">
        <f aca="false">K18/K9*100</f>
        <v>0</v>
      </c>
      <c r="L19" s="70" t="n">
        <f aca="false">L18/L9*100</f>
        <v>2.38095238095238</v>
      </c>
      <c r="M19" s="70" t="n">
        <f aca="false">M18/M9*100</f>
        <v>0</v>
      </c>
      <c r="N19" s="70" t="n">
        <f aca="false">N18/N9*100</f>
        <v>1.54867256637168</v>
      </c>
      <c r="O19" s="70" t="n">
        <f aca="false">O18/O9*100</f>
        <v>2.1133525456292</v>
      </c>
      <c r="P19" s="69" t="n">
        <f aca="false">P18/P9*100</f>
        <v>4.59012464046021</v>
      </c>
      <c r="Q19" s="70" t="n">
        <f aca="false">Q18/Q9*100</f>
        <v>4.26775278909155</v>
      </c>
    </row>
    <row r="20" customFormat="false" ht="43.95" hidden="false" customHeight="true" outlineLevel="0" collapsed="false">
      <c r="A20" s="66" t="s">
        <v>95</v>
      </c>
      <c r="B20" s="66"/>
      <c r="C20" s="66"/>
      <c r="D20" s="71" t="n">
        <v>3</v>
      </c>
      <c r="E20" s="71" t="n">
        <v>1</v>
      </c>
      <c r="F20" s="71" t="n">
        <v>35</v>
      </c>
      <c r="G20" s="71" t="n">
        <v>19</v>
      </c>
      <c r="H20" s="72" t="n">
        <v>55</v>
      </c>
      <c r="I20" s="72" t="n">
        <v>29</v>
      </c>
      <c r="J20" s="72" t="n">
        <v>0</v>
      </c>
      <c r="K20" s="59" t="n">
        <v>0</v>
      </c>
      <c r="L20" s="59" t="n">
        <v>0</v>
      </c>
      <c r="M20" s="59" t="n">
        <v>0</v>
      </c>
      <c r="N20" s="59" t="n">
        <v>2</v>
      </c>
      <c r="O20" s="59" t="n">
        <v>4</v>
      </c>
      <c r="P20" s="71" t="n">
        <f aca="false">D20+F20+H20+J20+L20+N20</f>
        <v>95</v>
      </c>
      <c r="Q20" s="71" t="n">
        <f aca="false">E20+G20+I20+K20+M20+O20</f>
        <v>53</v>
      </c>
    </row>
    <row r="21" customFormat="false" ht="46.95" hidden="false" customHeight="true" outlineLevel="0" collapsed="false">
      <c r="A21" s="66" t="s">
        <v>96</v>
      </c>
      <c r="B21" s="66"/>
      <c r="C21" s="66"/>
      <c r="D21" s="61" t="n">
        <v>9</v>
      </c>
      <c r="E21" s="58" t="n">
        <v>12</v>
      </c>
      <c r="F21" s="58" t="n">
        <v>36</v>
      </c>
      <c r="G21" s="58" t="n">
        <v>30</v>
      </c>
      <c r="H21" s="59" t="n">
        <v>44</v>
      </c>
      <c r="I21" s="59" t="n">
        <v>37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1</v>
      </c>
      <c r="O21" s="59" t="n">
        <v>1</v>
      </c>
      <c r="P21" s="71" t="n">
        <f aca="false">D21+F21+H21+J21+L21+N21</f>
        <v>90</v>
      </c>
      <c r="Q21" s="71" t="n">
        <f aca="false">E21+G21+I21+K21+M21+O21</f>
        <v>80</v>
      </c>
    </row>
    <row r="22" customFormat="false" ht="3.6" hidden="true" customHeight="true" outlineLevel="0" collapsed="false">
      <c r="A22" s="66" t="s">
        <v>97</v>
      </c>
      <c r="B22" s="66"/>
      <c r="C22" s="66"/>
      <c r="D22" s="73"/>
      <c r="E22" s="73"/>
      <c r="F22" s="73"/>
      <c r="G22" s="73"/>
      <c r="H22" s="62"/>
      <c r="I22" s="62"/>
      <c r="J22" s="62"/>
      <c r="K22" s="62"/>
      <c r="L22" s="62"/>
      <c r="M22" s="62"/>
      <c r="N22" s="62"/>
      <c r="O22" s="62"/>
      <c r="P22" s="71" t="n">
        <f aca="false">D22+F22+H22+J22+L22+N22</f>
        <v>0</v>
      </c>
      <c r="Q22" s="71" t="n">
        <f aca="false">E22+G22+I22+K22+M22+O22</f>
        <v>0</v>
      </c>
    </row>
    <row r="23" customFormat="false" ht="43.2" hidden="false" customHeight="true" outlineLevel="0" collapsed="false">
      <c r="A23" s="66"/>
      <c r="B23" s="66"/>
      <c r="C23" s="66"/>
      <c r="D23" s="74" t="n">
        <v>3</v>
      </c>
      <c r="E23" s="74" t="n">
        <v>4</v>
      </c>
      <c r="F23" s="74" t="n">
        <v>2</v>
      </c>
      <c r="G23" s="74" t="n">
        <v>2</v>
      </c>
      <c r="H23" s="63" t="n">
        <v>13</v>
      </c>
      <c r="I23" s="63" t="n">
        <v>6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1</v>
      </c>
      <c r="O23" s="63" t="n">
        <v>0</v>
      </c>
      <c r="P23" s="71" t="n">
        <f aca="false">D23+F23+H23+J23+L23+N23</f>
        <v>19</v>
      </c>
      <c r="Q23" s="71" t="n">
        <f aca="false">E23+G23+I23+K23+M23+O23</f>
        <v>12</v>
      </c>
    </row>
    <row r="24" s="76" customFormat="true" ht="15" hidden="false" customHeight="true" outlineLevel="0" collapsed="false">
      <c r="A24" s="66" t="s">
        <v>98</v>
      </c>
      <c r="B24" s="66"/>
      <c r="C24" s="66"/>
      <c r="D24" s="58" t="n">
        <v>8</v>
      </c>
      <c r="E24" s="58" t="n">
        <v>23</v>
      </c>
      <c r="F24" s="58" t="n">
        <v>7</v>
      </c>
      <c r="G24" s="58" t="n">
        <v>12</v>
      </c>
      <c r="H24" s="59" t="n">
        <v>6</v>
      </c>
      <c r="I24" s="75" t="s">
        <v>99</v>
      </c>
      <c r="J24" s="75" t="s">
        <v>10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71" t="n">
        <f aca="false">D24+F24+H24+J24+L24+N24</f>
        <v>21</v>
      </c>
      <c r="Q24" s="71" t="n">
        <f aca="false">E24+G24+I24+K24+M24+O24</f>
        <v>46</v>
      </c>
    </row>
    <row r="25" customFormat="false" ht="44.4" hidden="false" customHeight="true" outlineLevel="0" collapsed="false">
      <c r="A25" s="67" t="s">
        <v>101</v>
      </c>
      <c r="B25" s="67"/>
      <c r="C25" s="67"/>
      <c r="D25" s="77" t="n">
        <v>7</v>
      </c>
      <c r="E25" s="74" t="n">
        <v>22</v>
      </c>
      <c r="F25" s="74" t="n">
        <v>6</v>
      </c>
      <c r="G25" s="74" t="n">
        <v>6</v>
      </c>
      <c r="H25" s="63" t="n">
        <v>5</v>
      </c>
      <c r="I25" s="78" t="s">
        <v>102</v>
      </c>
      <c r="J25" s="78" t="s">
        <v>10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71" t="n">
        <f aca="false">D25+F25+H25+J25+L25+N25</f>
        <v>18</v>
      </c>
      <c r="Q25" s="71" t="n">
        <f aca="false">E25+G25+I25+K25+M25+O25</f>
        <v>33</v>
      </c>
    </row>
    <row r="26" customFormat="false" ht="43.95" hidden="false" customHeight="true" outlineLevel="0" collapsed="false">
      <c r="A26" s="66" t="s">
        <v>103</v>
      </c>
      <c r="B26" s="66"/>
      <c r="C26" s="66"/>
      <c r="D26" s="61" t="n">
        <v>7</v>
      </c>
      <c r="E26" s="58" t="n">
        <v>5</v>
      </c>
      <c r="F26" s="58" t="n">
        <v>0</v>
      </c>
      <c r="G26" s="58" t="n">
        <v>4</v>
      </c>
      <c r="H26" s="59" t="n">
        <v>4</v>
      </c>
      <c r="I26" s="75" t="s">
        <v>104</v>
      </c>
      <c r="J26" s="75" t="s">
        <v>10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71" t="n">
        <f aca="false">D26+F26+H26+J26+L26+N26</f>
        <v>11</v>
      </c>
      <c r="Q26" s="71" t="n">
        <f aca="false">E26+G26+I26+K26+M26+O26</f>
        <v>10</v>
      </c>
    </row>
    <row r="27" customFormat="false" ht="15.6" hidden="false" customHeight="false" outlineLevel="0" collapsed="false">
      <c r="G27" s="79"/>
      <c r="Q27" s="80"/>
    </row>
    <row r="28" customFormat="false" ht="15.6" hidden="false" customHeight="false" outlineLevel="0" collapsed="false">
      <c r="A28" s="76"/>
      <c r="B28" s="76"/>
      <c r="C28" s="76"/>
      <c r="D28" s="81"/>
      <c r="E28" s="81"/>
      <c r="F28" s="81"/>
      <c r="G28" s="81"/>
      <c r="H28" s="76"/>
      <c r="I28" s="76"/>
      <c r="J28" s="76"/>
      <c r="K28" s="76"/>
      <c r="L28" s="76"/>
      <c r="M28" s="76"/>
      <c r="N28" s="76"/>
      <c r="O28" s="76"/>
      <c r="P28" s="81"/>
      <c r="Q28" s="80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1-19T03:21:43Z</cp:lastPrinted>
  <dcterms:modified xsi:type="dcterms:W3CDTF">2022-01-24T02:50:26Z</dcterms:modified>
  <cp:revision>0</cp:revision>
  <dc:subject/>
  <dc:title/>
</cp:coreProperties>
</file>