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3">
  <si>
    <t xml:space="preserve">за  2021 г.  в сравнении с 2020 г.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2020 г.</t>
  </si>
  <si>
    <t xml:space="preserve">2021 г.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о возбуждении уголовного дела</t>
  </si>
  <si>
    <t xml:space="preserve">Отменено  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ов</t>
  </si>
  <si>
    <t xml:space="preserve">По представлению прокурора привлечено к дисциплинарной ответственности</t>
  </si>
  <si>
    <t xml:space="preserve">Надзор за исполнением законодательства о противодействии коррупции 
</t>
  </si>
  <si>
    <t xml:space="preserve">По представлению прокурора привлечено лиц к дисциплинарной ответственности 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                               Надзор за исполнением законов о федеральной безопасности 
                           </t>
  </si>
  <si>
    <t xml:space="preserve">О работе прокурора по рассмотрению заявлений, жалоб и иных обращений
</t>
  </si>
  <si>
    <t xml:space="preserve">Поступило обращений</t>
  </si>
  <si>
    <t xml:space="preserve">Разрешено обращений</t>
  </si>
  <si>
    <t xml:space="preserve">Удовлетворено обращений</t>
  </si>
  <si>
    <t xml:space="preserve">Направлено обращений в другие ведомства на разрешение</t>
  </si>
  <si>
    <t xml:space="preserve">Принято граждан на личном приеме</t>
  </si>
  <si>
    <t xml:space="preserve">Разрешено обращений по вопросам надзора за исполнением законов и  законностью  правовых актов</t>
  </si>
  <si>
    <t xml:space="preserve">Разрешено обращений на нарушения закона при приеме, регистрации и рассмотрении сообщений о преступлениях</t>
  </si>
  <si>
    <t xml:space="preserve">Разрешено обращений по вопросам судебных постановлений по уголовным делам</t>
  </si>
  <si>
    <t xml:space="preserve">Разрешено обращений по вопросам судебных постановлений по гражданским и арбитражным делам</t>
  </si>
  <si>
    <t xml:space="preserve">Разрешено обращений по вопросам исполнения уголовных наказаний</t>
  </si>
  <si>
    <t xml:space="preserve">Разрешено обращений по вопросам условий содержания в ИВ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501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7" activeCellId="0" sqref="B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37.5" hidden="false" customHeight="true" outlineLevel="0" collapsed="false">
      <c r="B4" s="6" t="s">
        <v>2</v>
      </c>
      <c r="C4" s="7" t="s">
        <v>3</v>
      </c>
      <c r="D4" s="7" t="s">
        <v>4</v>
      </c>
      <c r="E4" s="7" t="s">
        <v>5</v>
      </c>
    </row>
    <row r="5" s="2" customFormat="true" ht="19.5" hidden="false" customHeight="true" outlineLevel="0" collapsed="false">
      <c r="B5" s="8" t="s">
        <v>6</v>
      </c>
      <c r="C5" s="9" t="n">
        <v>66345</v>
      </c>
      <c r="D5" s="9" t="n">
        <v>64637</v>
      </c>
      <c r="E5" s="10" t="n">
        <f aca="false">(D5-C5)*100/C5</f>
        <v>-2.57442158414349</v>
      </c>
    </row>
    <row r="6" s="2" customFormat="true" ht="17.25" hidden="false" customHeight="true" outlineLevel="0" collapsed="false">
      <c r="B6" s="8" t="s">
        <v>7</v>
      </c>
      <c r="C6" s="9" t="n">
        <v>8854</v>
      </c>
      <c r="D6" s="9" t="n">
        <v>8888</v>
      </c>
      <c r="E6" s="10" t="n">
        <f aca="false">(D6-C6)*100/C6</f>
        <v>0.384007228371358</v>
      </c>
    </row>
    <row r="7" s="2" customFormat="true" ht="57.75" hidden="false" customHeight="true" outlineLevel="0" collapsed="false">
      <c r="B7" s="8" t="s">
        <v>8</v>
      </c>
      <c r="C7" s="11" t="n">
        <v>8499</v>
      </c>
      <c r="D7" s="9" t="n">
        <v>9658</v>
      </c>
      <c r="E7" s="10" t="n">
        <f aca="false">(D7-C7)*100/C7</f>
        <v>13.6368984586422</v>
      </c>
    </row>
    <row r="8" s="2" customFormat="true" ht="21" hidden="false" customHeight="true" outlineLevel="0" collapsed="false">
      <c r="B8" s="8" t="s">
        <v>9</v>
      </c>
      <c r="C8" s="11" t="n">
        <v>10530</v>
      </c>
      <c r="D8" s="9" t="n">
        <v>9364</v>
      </c>
      <c r="E8" s="10" t="n">
        <f aca="false">(D8-C8)*100/C8</f>
        <v>-11.0731244064577</v>
      </c>
    </row>
    <row r="9" s="2" customFormat="true" ht="57" hidden="false" customHeight="true" outlineLevel="0" collapsed="false">
      <c r="B9" s="8" t="s">
        <v>10</v>
      </c>
      <c r="C9" s="11" t="n">
        <v>9452</v>
      </c>
      <c r="D9" s="9" t="n">
        <v>8188</v>
      </c>
      <c r="E9" s="10" t="n">
        <f aca="false">(D9-C9)*100/C9</f>
        <v>-13.3728311468472</v>
      </c>
    </row>
    <row r="10" s="2" customFormat="true" ht="15" hidden="false" customHeight="true" outlineLevel="0" collapsed="false">
      <c r="B10" s="8" t="s">
        <v>11</v>
      </c>
      <c r="C10" s="11" t="n">
        <v>15411</v>
      </c>
      <c r="D10" s="9" t="n">
        <v>16205</v>
      </c>
      <c r="E10" s="10" t="n">
        <f aca="false">(D10-C10)*100/C10</f>
        <v>5.15216403867368</v>
      </c>
    </row>
    <row r="11" s="2" customFormat="true" ht="39.75" hidden="false" customHeight="true" outlineLevel="0" collapsed="false">
      <c r="B11" s="8" t="s">
        <v>12</v>
      </c>
      <c r="C11" s="11" t="n">
        <v>10615</v>
      </c>
      <c r="D11" s="9" t="n">
        <v>9848</v>
      </c>
      <c r="E11" s="10" t="n">
        <f aca="false">(D11-C11)*100/C11</f>
        <v>-7.22562411681583</v>
      </c>
    </row>
    <row r="12" s="2" customFormat="true" ht="54.75" hidden="false" customHeight="true" outlineLevel="0" collapsed="false">
      <c r="B12" s="8" t="s">
        <v>13</v>
      </c>
      <c r="C12" s="11" t="n">
        <v>4387</v>
      </c>
      <c r="D12" s="9" t="n">
        <v>4110</v>
      </c>
      <c r="E12" s="10" t="n">
        <f aca="false">(D12-C12)*100/C12</f>
        <v>-6.31410987007066</v>
      </c>
    </row>
    <row r="13" s="2" customFormat="true" ht="33.75" hidden="false" customHeight="true" outlineLevel="0" collapsed="false">
      <c r="B13" s="8" t="s">
        <v>14</v>
      </c>
      <c r="C13" s="11" t="n">
        <v>1129</v>
      </c>
      <c r="D13" s="9" t="n">
        <v>1408</v>
      </c>
      <c r="E13" s="10" t="n">
        <f aca="false">(D13-C13)*100/C13</f>
        <v>24.7121346324181</v>
      </c>
    </row>
    <row r="14" s="2" customFormat="true" ht="61.5" hidden="false" customHeight="true" outlineLevel="0" collapsed="false">
      <c r="B14" s="8" t="s">
        <v>15</v>
      </c>
      <c r="C14" s="11" t="n">
        <v>173</v>
      </c>
      <c r="D14" s="9" t="n">
        <v>168</v>
      </c>
      <c r="E14" s="10" t="n">
        <f aca="false">(D14-C14)*100/C14</f>
        <v>-2.89017341040462</v>
      </c>
    </row>
    <row r="15" s="2" customFormat="true" ht="21" hidden="false" customHeight="true" outlineLevel="0" collapsed="false">
      <c r="B15" s="8" t="s">
        <v>16</v>
      </c>
      <c r="C15" s="11" t="n">
        <v>146</v>
      </c>
      <c r="D15" s="9" t="n">
        <v>144</v>
      </c>
      <c r="E15" s="10" t="n">
        <f aca="false">(D15-C15)*100/C15</f>
        <v>-1.36986301369863</v>
      </c>
    </row>
    <row r="16" s="2" customFormat="true" ht="23.25" hidden="false" customHeight="true" outlineLevel="0" collapsed="false">
      <c r="B16" s="12" t="s">
        <v>17</v>
      </c>
      <c r="C16" s="12"/>
      <c r="D16" s="12"/>
      <c r="E16" s="12"/>
    </row>
    <row r="17" s="2" customFormat="true" ht="18" hidden="false" customHeight="true" outlineLevel="0" collapsed="false">
      <c r="B17" s="13" t="s">
        <v>6</v>
      </c>
      <c r="C17" s="11" t="n">
        <v>40759</v>
      </c>
      <c r="D17" s="14" t="n">
        <v>37228</v>
      </c>
      <c r="E17" s="15" t="n">
        <f aca="false">(D17-C17)*100/C17</f>
        <v>-8.66311734831571</v>
      </c>
    </row>
    <row r="18" s="2" customFormat="true" ht="22.5" hidden="false" customHeight="true" outlineLevel="0" collapsed="false">
      <c r="B18" s="13" t="s">
        <v>7</v>
      </c>
      <c r="C18" s="11" t="n">
        <v>3927</v>
      </c>
      <c r="D18" s="14" t="n">
        <v>4332</v>
      </c>
      <c r="E18" s="15" t="n">
        <f aca="false">(D18-C18)*100/C18</f>
        <v>10.3132161955691</v>
      </c>
    </row>
    <row r="19" s="2" customFormat="true" ht="45.75" hidden="false" customHeight="true" outlineLevel="0" collapsed="false">
      <c r="B19" s="13" t="s">
        <v>8</v>
      </c>
      <c r="C19" s="11" t="n">
        <v>3787</v>
      </c>
      <c r="D19" s="14" t="n">
        <v>4706</v>
      </c>
      <c r="E19" s="15" t="n">
        <f aca="false">(D19-C19)*100/C19</f>
        <v>24.2672299973594</v>
      </c>
    </row>
    <row r="20" s="2" customFormat="true" ht="24.75" hidden="false" customHeight="true" outlineLevel="0" collapsed="false">
      <c r="B20" s="13" t="s">
        <v>9</v>
      </c>
      <c r="C20" s="11" t="n">
        <v>8842</v>
      </c>
      <c r="D20" s="14" t="n">
        <v>7322</v>
      </c>
      <c r="E20" s="15" t="n">
        <f aca="false">(D20-C20)*100/C20</f>
        <v>-17.1906808414386</v>
      </c>
    </row>
    <row r="21" s="2" customFormat="true" ht="54.75" hidden="false" customHeight="true" outlineLevel="0" collapsed="false">
      <c r="B21" s="13" t="s">
        <v>10</v>
      </c>
      <c r="C21" s="11" t="n">
        <v>8010</v>
      </c>
      <c r="D21" s="14" t="n">
        <v>6530</v>
      </c>
      <c r="E21" s="15" t="n">
        <f aca="false">(D21-C21)*100/C21</f>
        <v>-18.4769038701623</v>
      </c>
    </row>
    <row r="22" s="2" customFormat="true" ht="20.25" hidden="false" customHeight="true" outlineLevel="0" collapsed="false">
      <c r="B22" s="13" t="s">
        <v>11</v>
      </c>
      <c r="C22" s="11" t="n">
        <v>8655</v>
      </c>
      <c r="D22" s="14" t="n">
        <v>8080</v>
      </c>
      <c r="E22" s="15" t="n">
        <f aca="false">(D22-C22)*100/C22</f>
        <v>-6.64355863662623</v>
      </c>
    </row>
    <row r="23" s="2" customFormat="true" ht="46.5" hidden="false" customHeight="true" outlineLevel="0" collapsed="false">
      <c r="B23" s="13" t="s">
        <v>12</v>
      </c>
      <c r="C23" s="11" t="n">
        <v>5454</v>
      </c>
      <c r="D23" s="14" t="n">
        <v>4492</v>
      </c>
      <c r="E23" s="15" t="n">
        <f aca="false">(D23-C23)*100/C23</f>
        <v>-17.6384305097176</v>
      </c>
    </row>
    <row r="24" s="2" customFormat="true" ht="48.75" hidden="false" customHeight="true" outlineLevel="0" collapsed="false">
      <c r="B24" s="13" t="s">
        <v>13</v>
      </c>
      <c r="C24" s="11" t="n">
        <v>2929</v>
      </c>
      <c r="D24" s="14" t="n">
        <v>2757</v>
      </c>
      <c r="E24" s="15" t="n">
        <f aca="false">(D24-C24)*100/C24</f>
        <v>-5.87231136906794</v>
      </c>
    </row>
    <row r="25" s="2" customFormat="true" ht="30" hidden="false" customHeight="true" outlineLevel="0" collapsed="false">
      <c r="B25" s="13" t="s">
        <v>14</v>
      </c>
      <c r="C25" s="11" t="n">
        <v>644</v>
      </c>
      <c r="D25" s="14" t="n">
        <v>777</v>
      </c>
      <c r="E25" s="15" t="n">
        <f aca="false">(D25-C25)*100/C25</f>
        <v>20.6521739130435</v>
      </c>
    </row>
    <row r="26" s="2" customFormat="true" ht="62.25" hidden="false" customHeight="true" outlineLevel="0" collapsed="false">
      <c r="B26" s="13" t="s">
        <v>18</v>
      </c>
      <c r="C26" s="11" t="n">
        <v>60</v>
      </c>
      <c r="D26" s="14" t="n">
        <v>78</v>
      </c>
      <c r="E26" s="15" t="n">
        <f aca="false">(D26-C26)*100/C26</f>
        <v>30</v>
      </c>
    </row>
    <row r="27" s="2" customFormat="true" ht="23.25" hidden="false" customHeight="true" outlineLevel="0" collapsed="false">
      <c r="B27" s="13" t="s">
        <v>16</v>
      </c>
      <c r="C27" s="11" t="n">
        <v>45</v>
      </c>
      <c r="D27" s="14" t="n">
        <v>72</v>
      </c>
      <c r="E27" s="15" t="n">
        <f aca="false">(D27-C27)*100/C27</f>
        <v>60</v>
      </c>
    </row>
    <row r="28" s="2" customFormat="true" ht="16.5" hidden="false" customHeight="true" outlineLevel="0" collapsed="false">
      <c r="B28" s="12" t="s">
        <v>19</v>
      </c>
      <c r="C28" s="12"/>
      <c r="D28" s="12"/>
      <c r="E28" s="12"/>
    </row>
    <row r="29" s="2" customFormat="true" ht="18.75" hidden="false" customHeight="true" outlineLevel="0" collapsed="false">
      <c r="B29" s="13" t="s">
        <v>6</v>
      </c>
      <c r="C29" s="11" t="n">
        <v>4406</v>
      </c>
      <c r="D29" s="11" t="n">
        <v>3829</v>
      </c>
      <c r="E29" s="15" t="n">
        <f aca="false">(D29-C29)*100/C29</f>
        <v>-13.0957784838856</v>
      </c>
    </row>
    <row r="30" s="2" customFormat="true" ht="17.25" hidden="false" customHeight="true" outlineLevel="0" collapsed="false">
      <c r="B30" s="13" t="s">
        <v>9</v>
      </c>
      <c r="C30" s="11" t="n">
        <v>2236</v>
      </c>
      <c r="D30" s="11" t="n">
        <v>2043</v>
      </c>
      <c r="E30" s="15" t="n">
        <f aca="false">(D30-C30)*100/C30</f>
        <v>-8.63148479427549</v>
      </c>
    </row>
    <row r="31" s="2" customFormat="true" ht="61.5" hidden="false" customHeight="true" outlineLevel="0" collapsed="false">
      <c r="B31" s="13" t="s">
        <v>20</v>
      </c>
      <c r="C31" s="11" t="n">
        <v>2242</v>
      </c>
      <c r="D31" s="11" t="n">
        <v>1896</v>
      </c>
      <c r="E31" s="15" t="n">
        <f aca="false">(D31-C31)*100/C31</f>
        <v>-15.4326494201606</v>
      </c>
    </row>
    <row r="32" s="2" customFormat="true" ht="24" hidden="false" customHeight="true" outlineLevel="0" collapsed="false">
      <c r="B32" s="13" t="s">
        <v>11</v>
      </c>
      <c r="C32" s="11" t="n">
        <v>554</v>
      </c>
      <c r="D32" s="11" t="n">
        <v>428</v>
      </c>
      <c r="E32" s="15" t="n">
        <f aca="false">(D32-C32)*100/C32</f>
        <v>-22.7436823104693</v>
      </c>
    </row>
    <row r="33" s="2" customFormat="true" ht="37.5" hidden="false" customHeight="true" outlineLevel="0" collapsed="false">
      <c r="B33" s="13" t="s">
        <v>12</v>
      </c>
      <c r="C33" s="11" t="n">
        <v>290</v>
      </c>
      <c r="D33" s="11" t="n">
        <v>244</v>
      </c>
      <c r="E33" s="15" t="n">
        <f aca="false">(D33-C33)*100/C33</f>
        <v>-15.8620689655172</v>
      </c>
    </row>
    <row r="34" s="2" customFormat="true" ht="48.75" hidden="false" customHeight="true" outlineLevel="0" collapsed="false">
      <c r="B34" s="13" t="s">
        <v>13</v>
      </c>
      <c r="C34" s="11" t="n">
        <v>299</v>
      </c>
      <c r="D34" s="11" t="n">
        <v>242</v>
      </c>
      <c r="E34" s="15" t="n">
        <f aca="false">(D34-C34)*100/C34</f>
        <v>-19.0635451505017</v>
      </c>
    </row>
    <row r="35" s="2" customFormat="true" ht="51.75" hidden="false" customHeight="true" outlineLevel="0" collapsed="false">
      <c r="B35" s="13" t="s">
        <v>21</v>
      </c>
      <c r="C35" s="11" t="n">
        <v>17</v>
      </c>
      <c r="D35" s="11" t="n">
        <v>9</v>
      </c>
      <c r="E35" s="15" t="n">
        <f aca="false">(D35-C35)*100/C35</f>
        <v>-47.0588235294118</v>
      </c>
    </row>
    <row r="36" s="2" customFormat="true" ht="30.75" hidden="false" customHeight="true" outlineLevel="0" collapsed="false">
      <c r="B36" s="13" t="s">
        <v>16</v>
      </c>
      <c r="C36" s="11" t="n">
        <v>14</v>
      </c>
      <c r="D36" s="11" t="n">
        <v>8</v>
      </c>
      <c r="E36" s="15" t="n">
        <f aca="false">(D36-C36)*100/C36</f>
        <v>-42.8571428571429</v>
      </c>
    </row>
    <row r="37" s="2" customFormat="true" ht="23.25" hidden="false" customHeight="true" outlineLevel="0" collapsed="false">
      <c r="B37" s="12" t="s">
        <v>22</v>
      </c>
      <c r="C37" s="12"/>
      <c r="D37" s="12"/>
      <c r="E37" s="12"/>
    </row>
    <row r="38" s="2" customFormat="true" ht="19.5" hidden="false" customHeight="true" outlineLevel="0" collapsed="false">
      <c r="B38" s="13" t="s">
        <v>23</v>
      </c>
      <c r="C38" s="16" t="n">
        <v>12251</v>
      </c>
      <c r="D38" s="16" t="n">
        <v>11767</v>
      </c>
      <c r="E38" s="15" t="n">
        <f aca="false">(D38-C38)*100/C38</f>
        <v>-3.95069790221206</v>
      </c>
    </row>
    <row r="39" s="2" customFormat="true" ht="21.75" hidden="false" customHeight="true" outlineLevel="0" collapsed="false">
      <c r="B39" s="13" t="s">
        <v>7</v>
      </c>
      <c r="C39" s="16" t="n">
        <v>857</v>
      </c>
      <c r="D39" s="16" t="n">
        <v>699</v>
      </c>
      <c r="E39" s="15" t="n">
        <f aca="false">(D39-C39)*100/C39</f>
        <v>-18.4364060676779</v>
      </c>
    </row>
    <row r="40" s="2" customFormat="true" ht="20.25" hidden="false" customHeight="true" outlineLevel="0" collapsed="false">
      <c r="B40" s="13" t="s">
        <v>11</v>
      </c>
      <c r="C40" s="16" t="n">
        <v>2448</v>
      </c>
      <c r="D40" s="16" t="n">
        <v>2723</v>
      </c>
      <c r="E40" s="15" t="n">
        <f aca="false">(D40-C40)*100/C40</f>
        <v>11.233660130719</v>
      </c>
    </row>
    <row r="41" s="2" customFormat="true" ht="20.25" hidden="false" customHeight="true" outlineLevel="0" collapsed="false">
      <c r="B41" s="12" t="s">
        <v>24</v>
      </c>
      <c r="C41" s="12"/>
      <c r="D41" s="12"/>
      <c r="E41" s="12"/>
    </row>
    <row r="42" s="2" customFormat="true" ht="24.75" hidden="false" customHeight="true" outlineLevel="0" collapsed="false">
      <c r="B42" s="8" t="s">
        <v>25</v>
      </c>
      <c r="C42" s="11" t="n">
        <v>13360</v>
      </c>
      <c r="D42" s="9" t="n">
        <v>13791</v>
      </c>
      <c r="E42" s="17" t="n">
        <f aca="false">(D42-C42)*100/C42</f>
        <v>3.22604790419162</v>
      </c>
    </row>
    <row r="43" s="2" customFormat="true" ht="21.75" hidden="false" customHeight="true" outlineLevel="0" collapsed="false">
      <c r="B43" s="8" t="s">
        <v>7</v>
      </c>
      <c r="C43" s="11" t="n">
        <v>2844</v>
      </c>
      <c r="D43" s="9" t="n">
        <v>2476</v>
      </c>
      <c r="E43" s="17" t="n">
        <f aca="false">(D43-C43)*100/C43</f>
        <v>-12.9395218002813</v>
      </c>
    </row>
    <row r="44" s="2" customFormat="true" ht="45.75" hidden="false" customHeight="true" outlineLevel="0" collapsed="false">
      <c r="B44" s="8" t="s">
        <v>8</v>
      </c>
      <c r="C44" s="11" t="n">
        <v>2675</v>
      </c>
      <c r="D44" s="9" t="n">
        <v>2765</v>
      </c>
      <c r="E44" s="17" t="n">
        <f aca="false">(D44-C44)*100/C44</f>
        <v>3.36448598130841</v>
      </c>
    </row>
    <row r="45" s="2" customFormat="true" ht="24.75" hidden="false" customHeight="true" outlineLevel="0" collapsed="false">
      <c r="B45" s="8" t="s">
        <v>9</v>
      </c>
      <c r="C45" s="11" t="n">
        <v>534</v>
      </c>
      <c r="D45" s="9" t="n">
        <v>675</v>
      </c>
      <c r="E45" s="17" t="n">
        <f aca="false">(D45-C45)*100/C45</f>
        <v>26.4044943820225</v>
      </c>
    </row>
    <row r="46" s="2" customFormat="true" ht="64.5" hidden="false" customHeight="true" outlineLevel="0" collapsed="false">
      <c r="B46" s="8" t="s">
        <v>20</v>
      </c>
      <c r="C46" s="11" t="n">
        <v>434</v>
      </c>
      <c r="D46" s="9" t="n">
        <v>571</v>
      </c>
      <c r="E46" s="17" t="n">
        <f aca="false">(D46-C46)*100/C46</f>
        <v>31.5668202764977</v>
      </c>
    </row>
    <row r="47" s="2" customFormat="true" ht="18" hidden="false" customHeight="true" outlineLevel="0" collapsed="false">
      <c r="B47" s="8" t="s">
        <v>11</v>
      </c>
      <c r="C47" s="11" t="n">
        <v>3510</v>
      </c>
      <c r="D47" s="9" t="n">
        <v>4267</v>
      </c>
      <c r="E47" s="17" t="n">
        <f aca="false">(D47-C47)*100/C47</f>
        <v>21.5669515669516</v>
      </c>
    </row>
    <row r="48" s="2" customFormat="true" ht="33" hidden="false" customHeight="true" outlineLevel="0" collapsed="false">
      <c r="B48" s="8" t="s">
        <v>12</v>
      </c>
      <c r="C48" s="11" t="n">
        <v>1573</v>
      </c>
      <c r="D48" s="9" t="n">
        <v>1651</v>
      </c>
      <c r="E48" s="17" t="n">
        <f aca="false">(D48-C48)*100/C48</f>
        <v>4.95867768595041</v>
      </c>
    </row>
    <row r="49" customFormat="false" ht="57" hidden="false" customHeight="true" outlineLevel="0" collapsed="false">
      <c r="A49" s="2"/>
      <c r="B49" s="8" t="s">
        <v>13</v>
      </c>
      <c r="C49" s="11" t="n">
        <v>453</v>
      </c>
      <c r="D49" s="9" t="n">
        <v>416</v>
      </c>
      <c r="E49" s="17" t="n">
        <f aca="false">(D49-C49)*100/C49</f>
        <v>-8.16777041942605</v>
      </c>
    </row>
    <row r="50" customFormat="false" ht="44.25" hidden="false" customHeight="true" outlineLevel="0" collapsed="false">
      <c r="A50" s="2"/>
      <c r="B50" s="8" t="s">
        <v>14</v>
      </c>
      <c r="C50" s="11" t="n">
        <v>378</v>
      </c>
      <c r="D50" s="9" t="n">
        <v>416</v>
      </c>
      <c r="E50" s="17" t="n">
        <f aca="false">(D50-C50)*100/C50</f>
        <v>10.0529100529101</v>
      </c>
    </row>
    <row r="51" customFormat="false" ht="74.25" hidden="false" customHeight="true" outlineLevel="0" collapsed="false">
      <c r="A51" s="2"/>
      <c r="B51" s="8" t="s">
        <v>21</v>
      </c>
      <c r="C51" s="11" t="n">
        <v>54</v>
      </c>
      <c r="D51" s="9" t="n">
        <v>58</v>
      </c>
      <c r="E51" s="17" t="n">
        <f aca="false">(D51-C51)*100/C51</f>
        <v>7.40740740740741</v>
      </c>
    </row>
    <row r="52" customFormat="false" ht="25.5" hidden="false" customHeight="true" outlineLevel="0" collapsed="false">
      <c r="A52" s="2"/>
      <c r="B52" s="8" t="s">
        <v>16</v>
      </c>
      <c r="C52" s="11" t="n">
        <v>44</v>
      </c>
      <c r="D52" s="9" t="n">
        <v>43</v>
      </c>
      <c r="E52" s="17" t="n">
        <f aca="false">(D52-C52)*100/C52</f>
        <v>-2.27272727272727</v>
      </c>
    </row>
    <row r="53" customFormat="false" ht="27" hidden="false" customHeight="true" outlineLevel="0" collapsed="false">
      <c r="A53" s="2"/>
      <c r="B53" s="18" t="s">
        <v>26</v>
      </c>
      <c r="C53" s="18"/>
      <c r="D53" s="18"/>
      <c r="E53" s="18"/>
    </row>
    <row r="54" customFormat="false" ht="24.75" hidden="false" customHeight="true" outlineLevel="0" collapsed="false">
      <c r="A54" s="2"/>
      <c r="B54" s="13" t="s">
        <v>25</v>
      </c>
      <c r="C54" s="11" t="n">
        <v>2118</v>
      </c>
      <c r="D54" s="11" t="n">
        <v>2257</v>
      </c>
      <c r="E54" s="19" t="n">
        <f aca="false">(D54-C54)*100/C54</f>
        <v>6.56279508970727</v>
      </c>
    </row>
    <row r="55" customFormat="false" ht="15.75" hidden="false" customHeight="false" outlineLevel="0" collapsed="false">
      <c r="A55" s="2"/>
      <c r="B55" s="13" t="s">
        <v>7</v>
      </c>
      <c r="C55" s="11" t="n">
        <v>424</v>
      </c>
      <c r="D55" s="11" t="n">
        <v>116</v>
      </c>
      <c r="E55" s="19" t="n">
        <f aca="false">(D55-C55)*100/C55</f>
        <v>-72.6415094339623</v>
      </c>
    </row>
    <row r="56" customFormat="false" ht="15.75" hidden="false" customHeight="false" outlineLevel="0" collapsed="false">
      <c r="A56" s="2"/>
      <c r="B56" s="13" t="s">
        <v>9</v>
      </c>
      <c r="C56" s="11" t="n">
        <v>27</v>
      </c>
      <c r="D56" s="11" t="n">
        <v>35</v>
      </c>
      <c r="E56" s="19" t="n">
        <f aca="false">(D56-C56)*100/C56</f>
        <v>29.6296296296296</v>
      </c>
    </row>
    <row r="57" customFormat="false" ht="15.75" hidden="false" customHeight="false" outlineLevel="0" collapsed="false">
      <c r="A57" s="2"/>
      <c r="B57" s="13" t="s">
        <v>11</v>
      </c>
      <c r="C57" s="11" t="n">
        <v>1036</v>
      </c>
      <c r="D57" s="11" t="n">
        <v>1336</v>
      </c>
      <c r="E57" s="19" t="n">
        <f aca="false">(D57-C57)*100/C57</f>
        <v>28.957528957529</v>
      </c>
    </row>
    <row r="58" customFormat="false" ht="47.25" hidden="false" customHeight="false" outlineLevel="0" collapsed="false">
      <c r="A58" s="2"/>
      <c r="B58" s="13" t="s">
        <v>13</v>
      </c>
      <c r="C58" s="11" t="n">
        <v>92</v>
      </c>
      <c r="D58" s="11" t="n">
        <v>91</v>
      </c>
      <c r="E58" s="19" t="n">
        <f aca="false">(D58-C58)*100/C58</f>
        <v>-1.08695652173913</v>
      </c>
    </row>
    <row r="59" customFormat="false" ht="39.75" hidden="false" customHeight="true" outlineLevel="0" collapsed="false">
      <c r="A59" s="2"/>
      <c r="B59" s="12" t="s">
        <v>27</v>
      </c>
      <c r="C59" s="12"/>
      <c r="D59" s="12"/>
      <c r="E59" s="12"/>
    </row>
    <row r="60" customFormat="false" ht="15.75" hidden="false" customHeight="false" outlineLevel="0" collapsed="false">
      <c r="A60" s="2"/>
      <c r="B60" s="13" t="s">
        <v>23</v>
      </c>
      <c r="C60" s="11" t="n">
        <v>3630</v>
      </c>
      <c r="D60" s="11" t="n">
        <v>3897</v>
      </c>
      <c r="E60" s="19" t="n">
        <f aca="false">(D60-C60)*100/C60</f>
        <v>7.35537190082645</v>
      </c>
    </row>
    <row r="61" customFormat="false" ht="15.75" hidden="false" customHeight="false" outlineLevel="0" collapsed="false">
      <c r="A61" s="2"/>
      <c r="B61" s="13" t="s">
        <v>7</v>
      </c>
      <c r="C61" s="11" t="n">
        <v>686</v>
      </c>
      <c r="D61" s="11" t="n">
        <v>893</v>
      </c>
      <c r="E61" s="19" t="n">
        <f aca="false">(D61-C61)*100/C61</f>
        <v>30.1749271137026</v>
      </c>
    </row>
    <row r="62" customFormat="false" ht="15.75" hidden="false" customHeight="false" outlineLevel="0" collapsed="false">
      <c r="A62" s="2"/>
      <c r="B62" s="13" t="s">
        <v>9</v>
      </c>
      <c r="C62" s="11" t="n">
        <v>61</v>
      </c>
      <c r="D62" s="11" t="n">
        <v>26</v>
      </c>
      <c r="E62" s="19" t="n">
        <f aca="false">(D62-C62)*100/C62</f>
        <v>-57.3770491803279</v>
      </c>
    </row>
    <row r="63" customFormat="false" ht="15.75" hidden="false" customHeight="false" outlineLevel="0" collapsed="false">
      <c r="A63" s="2"/>
      <c r="B63" s="13" t="s">
        <v>11</v>
      </c>
      <c r="C63" s="11" t="n">
        <v>1065</v>
      </c>
      <c r="D63" s="11" t="n">
        <v>1199</v>
      </c>
      <c r="E63" s="19" t="n">
        <f aca="false">(D63-C63)*100/C63</f>
        <v>12.5821596244131</v>
      </c>
    </row>
    <row r="64" customFormat="false" ht="27" hidden="false" customHeight="true" outlineLevel="0" collapsed="false">
      <c r="A64" s="2"/>
      <c r="B64" s="12" t="s">
        <v>28</v>
      </c>
      <c r="C64" s="12"/>
      <c r="D64" s="12"/>
      <c r="E64" s="12"/>
    </row>
    <row r="65" customFormat="false" ht="15.75" hidden="false" customHeight="false" outlineLevel="0" collapsed="false">
      <c r="A65" s="2"/>
      <c r="B65" s="13" t="s">
        <v>25</v>
      </c>
      <c r="C65" s="11" t="n">
        <v>610</v>
      </c>
      <c r="D65" s="11" t="n">
        <v>727</v>
      </c>
      <c r="E65" s="15" t="n">
        <f aca="false">(D65-C65)*100/C65</f>
        <v>19.1803278688525</v>
      </c>
    </row>
    <row r="66" customFormat="false" ht="15.75" hidden="false" customHeight="false" outlineLevel="0" collapsed="false">
      <c r="A66" s="2"/>
      <c r="B66" s="13" t="s">
        <v>7</v>
      </c>
      <c r="C66" s="11" t="n">
        <v>157</v>
      </c>
      <c r="D66" s="11" t="n">
        <v>140</v>
      </c>
      <c r="E66" s="15" t="n">
        <f aca="false">(D66-C66)*100/C66</f>
        <v>-10.828025477707</v>
      </c>
    </row>
    <row r="67" customFormat="false" ht="15.75" hidden="false" customHeight="false" outlineLevel="0" collapsed="false">
      <c r="A67" s="2"/>
      <c r="B67" s="13" t="s">
        <v>9</v>
      </c>
      <c r="C67" s="11" t="n">
        <v>74</v>
      </c>
      <c r="D67" s="11" t="n">
        <v>54</v>
      </c>
      <c r="E67" s="15" t="n">
        <f aca="false">(D67-C67)*100/C67</f>
        <v>-27.027027027027</v>
      </c>
    </row>
    <row r="68" customFormat="false" ht="15.75" hidden="false" customHeight="false" outlineLevel="0" collapsed="false">
      <c r="A68" s="2"/>
      <c r="B68" s="13" t="s">
        <v>11</v>
      </c>
      <c r="C68" s="11" t="n">
        <v>148</v>
      </c>
      <c r="D68" s="11" t="n">
        <v>202</v>
      </c>
      <c r="E68" s="15" t="n">
        <f aca="false">(D68-C68)*100/C68</f>
        <v>36.4864864864865</v>
      </c>
    </row>
    <row r="69" customFormat="false" ht="20.25" hidden="false" customHeight="true" outlineLevel="0" collapsed="false">
      <c r="A69" s="2"/>
      <c r="B69" s="12" t="s">
        <v>29</v>
      </c>
      <c r="C69" s="12"/>
      <c r="D69" s="12"/>
      <c r="E69" s="12"/>
    </row>
    <row r="70" customFormat="false" ht="15.75" hidden="false" customHeight="false" outlineLevel="0" collapsed="false">
      <c r="A70" s="2"/>
      <c r="B70" s="13" t="s">
        <v>6</v>
      </c>
      <c r="C70" s="11" t="n">
        <v>4671</v>
      </c>
      <c r="D70" s="11" t="n">
        <v>3927</v>
      </c>
      <c r="E70" s="15" t="n">
        <f aca="false">(D70-C70)*100/C70</f>
        <v>-15.9280667951188</v>
      </c>
    </row>
    <row r="71" customFormat="false" ht="15.75" hidden="false" customHeight="false" outlineLevel="0" collapsed="false">
      <c r="A71" s="2"/>
      <c r="B71" s="13" t="s">
        <v>9</v>
      </c>
      <c r="C71" s="11" t="n">
        <v>280</v>
      </c>
      <c r="D71" s="11" t="n">
        <v>235</v>
      </c>
      <c r="E71" s="15" t="n">
        <f aca="false">(D71-C71)*100/C71</f>
        <v>-16.0714285714286</v>
      </c>
    </row>
    <row r="72" customFormat="false" ht="63" hidden="false" customHeight="false" outlineLevel="0" collapsed="false">
      <c r="A72" s="2"/>
      <c r="B72" s="13" t="s">
        <v>10</v>
      </c>
      <c r="C72" s="11" t="n">
        <v>242</v>
      </c>
      <c r="D72" s="11" t="n">
        <v>212</v>
      </c>
      <c r="E72" s="15" t="n">
        <f aca="false">(D72-C72)*100/C72</f>
        <v>-12.396694214876</v>
      </c>
    </row>
    <row r="73" customFormat="false" ht="15.75" hidden="false" customHeight="false" outlineLevel="0" collapsed="false">
      <c r="A73" s="2"/>
      <c r="B73" s="13" t="s">
        <v>11</v>
      </c>
      <c r="C73" s="11" t="n">
        <v>1731</v>
      </c>
      <c r="D73" s="11" t="n">
        <v>1833</v>
      </c>
      <c r="E73" s="15" t="n">
        <f aca="false">(D73-C73)*100/C73</f>
        <v>5.89254766031196</v>
      </c>
    </row>
    <row r="74" customFormat="false" ht="31.5" hidden="false" customHeight="false" outlineLevel="0" collapsed="false">
      <c r="A74" s="2"/>
      <c r="B74" s="13" t="s">
        <v>12</v>
      </c>
      <c r="C74" s="11" t="n">
        <v>920</v>
      </c>
      <c r="D74" s="11" t="n">
        <v>660</v>
      </c>
      <c r="E74" s="15" t="n">
        <f aca="false">(D74-C74)*100/C74</f>
        <v>-28.2608695652174</v>
      </c>
    </row>
    <row r="75" customFormat="false" ht="47.25" hidden="false" customHeight="false" outlineLevel="0" collapsed="false">
      <c r="A75" s="2"/>
      <c r="B75" s="13" t="s">
        <v>13</v>
      </c>
      <c r="C75" s="11" t="n">
        <v>234</v>
      </c>
      <c r="D75" s="11" t="n">
        <v>250</v>
      </c>
      <c r="E75" s="15" t="n">
        <f aca="false">(D75-C75)*100/C75</f>
        <v>6.83760683760684</v>
      </c>
    </row>
    <row r="76" customFormat="false" ht="63" hidden="false" customHeight="false" outlineLevel="0" collapsed="false">
      <c r="A76" s="2"/>
      <c r="B76" s="13" t="s">
        <v>21</v>
      </c>
      <c r="C76" s="11" t="n">
        <v>3</v>
      </c>
      <c r="D76" s="11" t="n">
        <v>10</v>
      </c>
      <c r="E76" s="15" t="n">
        <f aca="false">(D76-C76)*100/C76</f>
        <v>233.333333333333</v>
      </c>
    </row>
    <row r="77" customFormat="false" ht="15.75" hidden="false" customHeight="false" outlineLevel="0" collapsed="false">
      <c r="A77" s="2"/>
      <c r="B77" s="13" t="s">
        <v>16</v>
      </c>
      <c r="C77" s="20" t="n">
        <v>1</v>
      </c>
      <c r="D77" s="20" t="n">
        <v>9</v>
      </c>
      <c r="E77" s="15" t="n">
        <f aca="false">(D77-C77)*100/C77</f>
        <v>800</v>
      </c>
    </row>
    <row r="78" customFormat="false" ht="25.5" hidden="false" customHeight="true" outlineLevel="0" collapsed="false">
      <c r="A78" s="2"/>
      <c r="B78" s="12" t="s">
        <v>30</v>
      </c>
      <c r="C78" s="12"/>
      <c r="D78" s="12"/>
      <c r="E78" s="12"/>
    </row>
    <row r="79" customFormat="false" ht="15.75" hidden="false" customHeight="false" outlineLevel="0" collapsed="false">
      <c r="A79" s="2"/>
      <c r="B79" s="13" t="s">
        <v>25</v>
      </c>
      <c r="C79" s="11" t="n">
        <v>4108</v>
      </c>
      <c r="D79" s="11" t="n">
        <v>3662</v>
      </c>
      <c r="E79" s="15" t="n">
        <f aca="false">(D79-C79)*100/C79</f>
        <v>-10.856864654333</v>
      </c>
    </row>
    <row r="80" customFormat="false" ht="15.75" hidden="false" customHeight="false" outlineLevel="0" collapsed="false">
      <c r="A80" s="2"/>
      <c r="B80" s="13" t="s">
        <v>7</v>
      </c>
      <c r="C80" s="11" t="n">
        <v>213</v>
      </c>
      <c r="D80" s="11" t="n">
        <v>390</v>
      </c>
      <c r="E80" s="15" t="n">
        <f aca="false">(D80-C80)*100/C80</f>
        <v>83.0985915492958</v>
      </c>
    </row>
    <row r="81" customFormat="false" ht="15.75" hidden="false" customHeight="false" outlineLevel="0" collapsed="false">
      <c r="A81" s="2"/>
      <c r="B81" s="13" t="s">
        <v>9</v>
      </c>
      <c r="C81" s="11" t="n">
        <v>438</v>
      </c>
      <c r="D81" s="11" t="n">
        <v>338</v>
      </c>
      <c r="E81" s="15" t="n">
        <f aca="false">(D81-C81)*100/C81</f>
        <v>-22.8310502283105</v>
      </c>
    </row>
    <row r="82" customFormat="false" ht="15.75" hidden="false" customHeight="false" outlineLevel="0" collapsed="false">
      <c r="A82" s="2"/>
      <c r="B82" s="13" t="s">
        <v>11</v>
      </c>
      <c r="C82" s="11" t="n">
        <v>1248</v>
      </c>
      <c r="D82" s="11" t="n">
        <v>1049</v>
      </c>
      <c r="E82" s="15" t="n">
        <f aca="false">(D82-C82)*100/C82</f>
        <v>-15.9455128205128</v>
      </c>
    </row>
    <row r="83" customFormat="false" ht="47.25" hidden="false" customHeight="false" outlineLevel="0" collapsed="false">
      <c r="A83" s="2"/>
      <c r="B83" s="13" t="s">
        <v>13</v>
      </c>
      <c r="C83" s="11" t="n">
        <v>700</v>
      </c>
      <c r="D83" s="11" t="n">
        <v>616</v>
      </c>
      <c r="E83" s="15" t="n">
        <f aca="false">(D83-C83)*100/C83</f>
        <v>-12</v>
      </c>
    </row>
    <row r="84" customFormat="false" ht="36.75" hidden="false" customHeight="true" outlineLevel="0" collapsed="false">
      <c r="A84" s="2"/>
      <c r="B84" s="12" t="s">
        <v>31</v>
      </c>
      <c r="C84" s="12"/>
      <c r="D84" s="12"/>
      <c r="E84" s="12"/>
    </row>
    <row r="85" customFormat="false" ht="15.75" hidden="false" customHeight="false" outlineLevel="0" collapsed="false">
      <c r="A85" s="2"/>
      <c r="B85" s="13" t="s">
        <v>32</v>
      </c>
      <c r="C85" s="16" t="n">
        <v>64233</v>
      </c>
      <c r="D85" s="16" t="n">
        <v>65229</v>
      </c>
      <c r="E85" s="15" t="n">
        <f aca="false">(D85-C85)*100/C85</f>
        <v>1.55060482929335</v>
      </c>
    </row>
    <row r="86" customFormat="false" ht="15.75" hidden="false" customHeight="false" outlineLevel="0" collapsed="false">
      <c r="A86" s="2"/>
      <c r="B86" s="21" t="s">
        <v>33</v>
      </c>
      <c r="C86" s="22"/>
      <c r="D86" s="22"/>
      <c r="E86" s="15"/>
    </row>
    <row r="87" customFormat="false" ht="47.25" hidden="false" customHeight="false" outlineLevel="0" collapsed="false">
      <c r="A87" s="2"/>
      <c r="B87" s="13" t="s">
        <v>34</v>
      </c>
      <c r="C87" s="16" t="n">
        <v>33787</v>
      </c>
      <c r="D87" s="16" t="n">
        <v>34471</v>
      </c>
      <c r="E87" s="15" t="n">
        <f aca="false">(D87-C87)*100/C87</f>
        <v>2.02444727261965</v>
      </c>
    </row>
    <row r="88" customFormat="false" ht="31.5" hidden="false" customHeight="false" outlineLevel="0" collapsed="false">
      <c r="A88" s="2"/>
      <c r="B88" s="13" t="s">
        <v>35</v>
      </c>
      <c r="C88" s="16" t="n">
        <v>30446</v>
      </c>
      <c r="D88" s="16" t="n">
        <v>30758</v>
      </c>
      <c r="E88" s="15" t="n">
        <f aca="false">(D88-C88)*100/C88</f>
        <v>1.02476515798463</v>
      </c>
    </row>
    <row r="89" customFormat="false" ht="63" hidden="false" customHeight="false" outlineLevel="0" collapsed="false">
      <c r="A89" s="2"/>
      <c r="B89" s="13" t="s">
        <v>36</v>
      </c>
      <c r="C89" s="16" t="n">
        <v>6011</v>
      </c>
      <c r="D89" s="16" t="n">
        <v>5972</v>
      </c>
      <c r="E89" s="15" t="n">
        <f aca="false">(D89-C89)*100/C89</f>
        <v>-0.648810514057561</v>
      </c>
    </row>
    <row r="90" customFormat="false" ht="47.25" hidden="false" customHeight="false" outlineLevel="0" collapsed="false">
      <c r="A90" s="2"/>
      <c r="B90" s="13" t="s">
        <v>37</v>
      </c>
      <c r="C90" s="16" t="n">
        <v>1030</v>
      </c>
      <c r="D90" s="16" t="n">
        <v>961</v>
      </c>
      <c r="E90" s="15" t="n">
        <f aca="false">(D90-C90)*100/C90</f>
        <v>-6.69902912621359</v>
      </c>
    </row>
    <row r="91" customFormat="false" ht="31.5" hidden="false" customHeight="false" outlineLevel="0" collapsed="false">
      <c r="A91" s="2"/>
      <c r="B91" s="13" t="s">
        <v>38</v>
      </c>
      <c r="C91" s="16" t="n">
        <v>5587</v>
      </c>
      <c r="D91" s="16" t="n">
        <v>5355</v>
      </c>
      <c r="E91" s="15" t="n">
        <f aca="false">(D91-C91)*100/C91</f>
        <v>-4.15249686772866</v>
      </c>
    </row>
    <row r="92" customFormat="false" ht="31.5" hidden="false" customHeight="false" outlineLevel="0" collapsed="false">
      <c r="A92" s="2"/>
      <c r="B92" s="13" t="s">
        <v>39</v>
      </c>
      <c r="C92" s="16" t="n">
        <v>249</v>
      </c>
      <c r="D92" s="16" t="n">
        <v>162</v>
      </c>
      <c r="E92" s="15" t="n">
        <f aca="false">(D92-C92)*100/C92</f>
        <v>-34.9397590361446</v>
      </c>
    </row>
    <row r="93" customFormat="false" ht="31.5" hidden="false" customHeight="false" outlineLevel="0" collapsed="false">
      <c r="A93" s="2"/>
      <c r="B93" s="13" t="s">
        <v>40</v>
      </c>
      <c r="C93" s="16" t="n">
        <v>12119</v>
      </c>
      <c r="D93" s="16" t="n">
        <v>12263</v>
      </c>
      <c r="E93" s="15" t="n">
        <f aca="false">(D93-C93)*100/C93</f>
        <v>1.18821684957505</v>
      </c>
    </row>
    <row r="94" customFormat="false" ht="47.25" hidden="false" customHeight="false" outlineLevel="0" collapsed="false">
      <c r="A94" s="2"/>
      <c r="B94" s="13" t="s">
        <v>41</v>
      </c>
      <c r="C94" s="16" t="n">
        <v>243</v>
      </c>
      <c r="D94" s="16" t="n">
        <v>277</v>
      </c>
      <c r="E94" s="15" t="n">
        <f aca="false">(D94-C94)*100/C94</f>
        <v>13.9917695473251</v>
      </c>
    </row>
    <row r="95" customFormat="false" ht="47.25" hidden="false" customHeight="false" outlineLevel="0" collapsed="false">
      <c r="A95" s="2"/>
      <c r="B95" s="13" t="s">
        <v>42</v>
      </c>
      <c r="C95" s="16" t="n">
        <v>7899</v>
      </c>
      <c r="D95" s="16" t="n">
        <v>7813</v>
      </c>
      <c r="E95" s="15" t="n">
        <f aca="false">(D95-C95)*100/C95</f>
        <v>-1.0887454108115</v>
      </c>
    </row>
    <row r="96" customFormat="false" ht="25.5" hidden="false" customHeight="true" outlineLevel="0" collapsed="false">
      <c r="A96" s="2"/>
      <c r="B96" s="23" t="s">
        <v>43</v>
      </c>
      <c r="C96" s="23"/>
      <c r="D96" s="23"/>
      <c r="E96" s="23"/>
    </row>
    <row r="97" customFormat="false" ht="31.5" hidden="false" customHeight="false" outlineLevel="0" collapsed="false">
      <c r="A97" s="2"/>
      <c r="B97" s="13" t="s">
        <v>44</v>
      </c>
      <c r="C97" s="24" t="n">
        <v>1073</v>
      </c>
      <c r="D97" s="24" t="n">
        <v>1098</v>
      </c>
      <c r="E97" s="25" t="n">
        <f aca="false">(D97-C97)*100/C97</f>
        <v>2.32991612301957</v>
      </c>
    </row>
    <row r="98" customFormat="false" ht="15.75" hidden="false" customHeight="false" outlineLevel="0" collapsed="false">
      <c r="A98" s="2"/>
      <c r="B98" s="13" t="s">
        <v>6</v>
      </c>
      <c r="C98" s="26" t="n">
        <v>1227</v>
      </c>
      <c r="D98" s="26" t="n">
        <v>1249</v>
      </c>
      <c r="E98" s="25" t="n">
        <f aca="false">(D98-C98)*100/C98</f>
        <v>1.79299103504482</v>
      </c>
    </row>
    <row r="99" customFormat="false" ht="15.75" hidden="false" customHeight="false" outlineLevel="0" collapsed="false">
      <c r="A99" s="2"/>
      <c r="B99" s="13" t="s">
        <v>7</v>
      </c>
      <c r="C99" s="24" t="n">
        <v>40</v>
      </c>
      <c r="D99" s="24" t="n">
        <v>54</v>
      </c>
      <c r="E99" s="25" t="n">
        <f aca="false">(D99-C99)*100/C99</f>
        <v>35</v>
      </c>
    </row>
    <row r="100" customFormat="false" ht="15.75" hidden="false" customHeight="false" outlineLevel="0" collapsed="false">
      <c r="A100" s="2"/>
      <c r="B100" s="13" t="s">
        <v>11</v>
      </c>
      <c r="C100" s="24" t="n">
        <v>487</v>
      </c>
      <c r="D100" s="24" t="n">
        <v>530</v>
      </c>
      <c r="E100" s="27" t="n">
        <f aca="false">(D100-C100)*100/C100</f>
        <v>8.82956878850103</v>
      </c>
    </row>
    <row r="101" customFormat="false" ht="47.25" hidden="false" customHeight="false" outlineLevel="0" collapsed="false">
      <c r="A101" s="2"/>
      <c r="B101" s="13" t="s">
        <v>45</v>
      </c>
      <c r="C101" s="24" t="n">
        <v>928</v>
      </c>
      <c r="D101" s="24" t="n">
        <v>933</v>
      </c>
      <c r="E101" s="25" t="n">
        <f aca="false">(D101-C101)*100/C101</f>
        <v>0.538793103448276</v>
      </c>
    </row>
    <row r="102" customFormat="false" ht="36" hidden="false" customHeight="true" outlineLevel="0" collapsed="false">
      <c r="A102" s="2"/>
      <c r="B102" s="28" t="s">
        <v>46</v>
      </c>
      <c r="C102" s="28"/>
      <c r="D102" s="28"/>
      <c r="E102" s="28"/>
    </row>
    <row r="103" customFormat="false" ht="15.75" hidden="false" customHeight="false" outlineLevel="0" collapsed="false">
      <c r="B103" s="13" t="s">
        <v>6</v>
      </c>
      <c r="C103" s="29" t="n">
        <v>3541</v>
      </c>
      <c r="D103" s="20" t="n">
        <v>3320</v>
      </c>
      <c r="E103" s="25" t="n">
        <f aca="false">(D103-C103)*100/C103</f>
        <v>-6.24117480937588</v>
      </c>
    </row>
    <row r="104" customFormat="false" ht="15.75" hidden="false" customHeight="false" outlineLevel="0" collapsed="false">
      <c r="B104" s="13" t="s">
        <v>7</v>
      </c>
      <c r="C104" s="29" t="n">
        <v>775</v>
      </c>
      <c r="D104" s="20" t="n">
        <v>650</v>
      </c>
      <c r="E104" s="25" t="n">
        <f aca="false">(D104-C104)*100/C104</f>
        <v>-16.1290322580645</v>
      </c>
    </row>
    <row r="105" customFormat="false" ht="47.25" hidden="false" customHeight="false" outlineLevel="0" collapsed="false">
      <c r="B105" s="13" t="s">
        <v>8</v>
      </c>
      <c r="C105" s="29" t="n">
        <v>776</v>
      </c>
      <c r="D105" s="20" t="n">
        <v>640</v>
      </c>
      <c r="E105" s="25" t="n">
        <f aca="false">(D105-C105)*100/C105</f>
        <v>-17.5257731958763</v>
      </c>
    </row>
    <row r="106" customFormat="false" ht="15.75" hidden="false" customHeight="false" outlineLevel="0" collapsed="false">
      <c r="B106" s="13" t="s">
        <v>9</v>
      </c>
      <c r="C106" s="29" t="n">
        <v>41</v>
      </c>
      <c r="D106" s="20" t="n">
        <v>64</v>
      </c>
      <c r="E106" s="25" t="n">
        <f aca="false">(D106-C106)*100/C106</f>
        <v>56.0975609756098</v>
      </c>
    </row>
    <row r="107" customFormat="false" ht="15.75" hidden="false" customHeight="false" outlineLevel="0" collapsed="false">
      <c r="B107" s="13" t="s">
        <v>11</v>
      </c>
      <c r="C107" s="29" t="n">
        <v>1016</v>
      </c>
      <c r="D107" s="20" t="n">
        <v>1007</v>
      </c>
      <c r="E107" s="25" t="n">
        <f aca="false">(D107-C107)*100/C107</f>
        <v>-0.885826771653543</v>
      </c>
    </row>
    <row r="108" customFormat="false" ht="47.25" hidden="false" customHeight="false" outlineLevel="0" collapsed="false">
      <c r="B108" s="13" t="s">
        <v>47</v>
      </c>
      <c r="C108" s="29" t="n">
        <v>1014</v>
      </c>
      <c r="D108" s="20" t="n">
        <v>1354</v>
      </c>
      <c r="E108" s="25" t="n">
        <f aca="false">(D108-C108)*100/C108</f>
        <v>33.5305719921105</v>
      </c>
    </row>
    <row r="109" customFormat="false" ht="47.25" hidden="false" customHeight="false" outlineLevel="0" collapsed="false">
      <c r="B109" s="13" t="s">
        <v>13</v>
      </c>
      <c r="C109" s="29" t="n">
        <v>70</v>
      </c>
      <c r="D109" s="20" t="n">
        <v>64</v>
      </c>
      <c r="E109" s="25" t="n">
        <f aca="false">(D109-C109)*100/C109</f>
        <v>-8.57142857142857</v>
      </c>
    </row>
    <row r="110" customFormat="false" ht="31.5" hidden="false" customHeight="false" outlineLevel="0" collapsed="false">
      <c r="B110" s="13" t="s">
        <v>14</v>
      </c>
      <c r="C110" s="20" t="n">
        <v>0</v>
      </c>
      <c r="D110" s="20" t="n">
        <v>0</v>
      </c>
      <c r="E110" s="30" t="n">
        <v>0</v>
      </c>
    </row>
    <row r="111" customFormat="false" ht="63" hidden="false" customHeight="false" outlineLevel="0" collapsed="false">
      <c r="B111" s="13" t="s">
        <v>48</v>
      </c>
      <c r="C111" s="20" t="n">
        <v>22</v>
      </c>
      <c r="D111" s="20" t="n">
        <v>24</v>
      </c>
      <c r="E111" s="25" t="n">
        <f aca="false">(D111-C111)*100/C111</f>
        <v>9.09090909090909</v>
      </c>
    </row>
    <row r="112" customFormat="false" ht="63" hidden="false" customHeight="false" outlineLevel="0" collapsed="false">
      <c r="B112" s="13" t="s">
        <v>49</v>
      </c>
      <c r="C112" s="20" t="n">
        <v>20</v>
      </c>
      <c r="D112" s="20" t="n">
        <v>25</v>
      </c>
      <c r="E112" s="25" t="n">
        <f aca="false">(D112-C112)*100/C112</f>
        <v>25</v>
      </c>
    </row>
    <row r="113" customFormat="false" ht="31.5" hidden="false" customHeight="true" outlineLevel="0" collapsed="false">
      <c r="B113" s="31" t="s">
        <v>50</v>
      </c>
      <c r="C113" s="31"/>
      <c r="D113" s="31"/>
      <c r="E113" s="31"/>
    </row>
    <row r="114" customFormat="false" ht="15.75" hidden="false" customHeight="false" outlineLevel="0" collapsed="false">
      <c r="B114" s="13" t="s">
        <v>6</v>
      </c>
      <c r="C114" s="20" t="n">
        <v>3156</v>
      </c>
      <c r="D114" s="20" t="n">
        <v>4159</v>
      </c>
      <c r="E114" s="25" t="n">
        <f aca="false">(D114-C114)*100/C114</f>
        <v>31.7807351077313</v>
      </c>
    </row>
    <row r="115" customFormat="false" ht="15.75" hidden="false" customHeight="false" outlineLevel="0" collapsed="false">
      <c r="B115" s="13" t="s">
        <v>7</v>
      </c>
      <c r="C115" s="20" t="n">
        <v>210</v>
      </c>
      <c r="D115" s="20" t="n">
        <v>243</v>
      </c>
      <c r="E115" s="25" t="n">
        <f aca="false">(D115-C115)*100/C115</f>
        <v>15.7142857142857</v>
      </c>
    </row>
    <row r="116" customFormat="false" ht="47.25" hidden="false" customHeight="false" outlineLevel="0" collapsed="false">
      <c r="B116" s="13" t="s">
        <v>8</v>
      </c>
      <c r="C116" s="20" t="n">
        <v>207</v>
      </c>
      <c r="D116" s="20" t="n">
        <v>243</v>
      </c>
      <c r="E116" s="25" t="n">
        <f aca="false">(D116-C116)*100/C116</f>
        <v>17.3913043478261</v>
      </c>
    </row>
    <row r="117" customFormat="false" ht="15.75" hidden="false" customHeight="false" outlineLevel="0" collapsed="false">
      <c r="B117" s="13" t="s">
        <v>9</v>
      </c>
      <c r="C117" s="20" t="n">
        <v>301</v>
      </c>
      <c r="D117" s="20" t="n">
        <v>308</v>
      </c>
      <c r="E117" s="25" t="n">
        <f aca="false">(D117-C117)*100/C117</f>
        <v>2.32558139534884</v>
      </c>
    </row>
    <row r="118" customFormat="false" ht="63" hidden="false" customHeight="false" outlineLevel="0" collapsed="false">
      <c r="B118" s="13" t="s">
        <v>20</v>
      </c>
      <c r="C118" s="20" t="n">
        <v>253</v>
      </c>
      <c r="D118" s="20" t="n">
        <v>258</v>
      </c>
      <c r="E118" s="25" t="n">
        <f aca="false">(D118-C118)*100/C118</f>
        <v>1.97628458498024</v>
      </c>
    </row>
    <row r="119" customFormat="false" ht="15.75" hidden="false" customHeight="false" outlineLevel="0" collapsed="false">
      <c r="B119" s="13" t="s">
        <v>11</v>
      </c>
      <c r="C119" s="20" t="n">
        <v>1233</v>
      </c>
      <c r="D119" s="20" t="n">
        <v>1432</v>
      </c>
      <c r="E119" s="25" t="n">
        <f aca="false">(D119-C119)*100/C119</f>
        <v>16.139497161395</v>
      </c>
    </row>
    <row r="120" customFormat="false" ht="47.25" hidden="false" customHeight="false" outlineLevel="0" collapsed="false">
      <c r="B120" s="13" t="s">
        <v>47</v>
      </c>
      <c r="C120" s="20" t="n">
        <v>725</v>
      </c>
      <c r="D120" s="20" t="n">
        <v>948</v>
      </c>
      <c r="E120" s="25" t="n">
        <f aca="false">(D120-C120)*100/C120</f>
        <v>30.7586206896552</v>
      </c>
    </row>
    <row r="121" customFormat="false" ht="31.5" hidden="false" customHeight="false" outlineLevel="0" collapsed="false">
      <c r="B121" s="13" t="s">
        <v>14</v>
      </c>
      <c r="C121" s="20" t="n">
        <v>36</v>
      </c>
      <c r="D121" s="20" t="n">
        <v>87</v>
      </c>
      <c r="E121" s="25" t="n">
        <f aca="false">(D121-C121)*100/C121</f>
        <v>141.666666666667</v>
      </c>
    </row>
    <row r="122" customFormat="false" ht="63" hidden="false" customHeight="false" outlineLevel="0" collapsed="false">
      <c r="B122" s="13" t="s">
        <v>48</v>
      </c>
      <c r="C122" s="20" t="n">
        <v>2</v>
      </c>
      <c r="D122" s="20" t="n">
        <v>0</v>
      </c>
      <c r="E122" s="25" t="n">
        <f aca="false">(D122-C122)*100/C122</f>
        <v>-100</v>
      </c>
    </row>
    <row r="123" customFormat="false" ht="63" hidden="false" customHeight="false" outlineLevel="0" collapsed="false">
      <c r="B123" s="13" t="s">
        <v>49</v>
      </c>
      <c r="C123" s="20" t="n">
        <v>1</v>
      </c>
      <c r="D123" s="20" t="n">
        <v>1</v>
      </c>
      <c r="E123" s="32" t="n">
        <v>0</v>
      </c>
    </row>
    <row r="124" customFormat="false" ht="32.25" hidden="false" customHeight="true" outlineLevel="0" collapsed="false">
      <c r="B124" s="18" t="s">
        <v>51</v>
      </c>
      <c r="C124" s="18"/>
      <c r="D124" s="18"/>
      <c r="E124" s="18"/>
    </row>
    <row r="125" customFormat="false" ht="15.75" hidden="false" customHeight="false" outlineLevel="0" collapsed="false">
      <c r="B125" s="13" t="s">
        <v>52</v>
      </c>
      <c r="C125" s="20" t="n">
        <v>66847</v>
      </c>
      <c r="D125" s="20" t="n">
        <v>66589</v>
      </c>
      <c r="E125" s="25" t="n">
        <f aca="false">(D125-C125)*100/C125</f>
        <v>-0.385955989049621</v>
      </c>
    </row>
    <row r="126" customFormat="false" ht="15.75" hidden="false" customHeight="false" outlineLevel="0" collapsed="false">
      <c r="B126" s="13" t="s">
        <v>53</v>
      </c>
      <c r="C126" s="20" t="n">
        <v>36932</v>
      </c>
      <c r="D126" s="20" t="n">
        <v>34834</v>
      </c>
      <c r="E126" s="25" t="n">
        <f aca="false">(D126-C126)*100/C126</f>
        <v>-5.68071049496372</v>
      </c>
    </row>
    <row r="127" customFormat="false" ht="15.75" hidden="false" customHeight="false" outlineLevel="0" collapsed="false">
      <c r="B127" s="13" t="s">
        <v>54</v>
      </c>
      <c r="C127" s="20" t="n">
        <v>6552</v>
      </c>
      <c r="D127" s="20" t="n">
        <v>6724</v>
      </c>
      <c r="E127" s="25" t="n">
        <f aca="false">(D127-C127)*100/C127</f>
        <v>2.62515262515263</v>
      </c>
    </row>
    <row r="128" customFormat="false" ht="31.5" hidden="false" customHeight="false" outlineLevel="0" collapsed="false">
      <c r="B128" s="13" t="s">
        <v>55</v>
      </c>
      <c r="C128" s="20" t="n">
        <v>15653</v>
      </c>
      <c r="D128" s="20" t="n">
        <v>17164</v>
      </c>
      <c r="E128" s="25" t="n">
        <f aca="false">(D128-C128)*100/C128</f>
        <v>9.65310164185779</v>
      </c>
    </row>
    <row r="129" customFormat="false" ht="15.75" hidden="false" customHeight="false" outlineLevel="0" collapsed="false">
      <c r="B129" s="13" t="s">
        <v>56</v>
      </c>
      <c r="C129" s="20" t="n">
        <v>16272</v>
      </c>
      <c r="D129" s="20" t="n">
        <v>20149</v>
      </c>
      <c r="E129" s="25" t="n">
        <f aca="false">(D129-C129)*100/C129</f>
        <v>23.8262045231072</v>
      </c>
    </row>
    <row r="130" customFormat="false" ht="47.25" hidden="false" customHeight="false" outlineLevel="0" collapsed="false">
      <c r="B130" s="13" t="s">
        <v>57</v>
      </c>
      <c r="C130" s="20" t="n">
        <v>26431</v>
      </c>
      <c r="D130" s="20" t="n">
        <v>24638</v>
      </c>
      <c r="E130" s="25" t="n">
        <f aca="false">(D130-C130)*100/C130</f>
        <v>-6.78370095720934</v>
      </c>
    </row>
    <row r="131" customFormat="false" ht="63" hidden="false" customHeight="false" outlineLevel="0" collapsed="false">
      <c r="B131" s="13" t="s">
        <v>58</v>
      </c>
      <c r="C131" s="20" t="n">
        <v>5583</v>
      </c>
      <c r="D131" s="20" t="n">
        <v>4922</v>
      </c>
      <c r="E131" s="25" t="n">
        <f aca="false">(D131-C131)*100/C131</f>
        <v>-11.8395128067347</v>
      </c>
    </row>
    <row r="132" customFormat="false" ht="47.25" hidden="false" customHeight="false" outlineLevel="0" collapsed="false">
      <c r="B132" s="13" t="s">
        <v>59</v>
      </c>
      <c r="C132" s="20" t="n">
        <v>888</v>
      </c>
      <c r="D132" s="20" t="n">
        <v>864</v>
      </c>
      <c r="E132" s="25" t="n">
        <f aca="false">(D132-C132)*100/C132</f>
        <v>-2.7027027027027</v>
      </c>
    </row>
    <row r="133" customFormat="false" ht="47.25" hidden="false" customHeight="false" outlineLevel="0" collapsed="false">
      <c r="B133" s="13" t="s">
        <v>60</v>
      </c>
      <c r="C133" s="20" t="n">
        <v>372</v>
      </c>
      <c r="D133" s="20" t="n">
        <v>378</v>
      </c>
      <c r="E133" s="25" t="n">
        <f aca="false">(D133-C133)*100/C133</f>
        <v>1.61290322580645</v>
      </c>
    </row>
    <row r="134" customFormat="false" ht="31.5" hidden="false" customHeight="false" outlineLevel="0" collapsed="false">
      <c r="B134" s="13" t="s">
        <v>61</v>
      </c>
      <c r="C134" s="20" t="n">
        <v>817</v>
      </c>
      <c r="D134" s="20" t="n">
        <v>931</v>
      </c>
      <c r="E134" s="25" t="n">
        <f aca="false">(D134-C134)*100/C134</f>
        <v>13.953488372093</v>
      </c>
    </row>
    <row r="135" customFormat="false" ht="32.25" hidden="false" customHeight="false" outlineLevel="0" collapsed="false">
      <c r="B135" s="33" t="s">
        <v>62</v>
      </c>
      <c r="C135" s="34" t="n">
        <v>41</v>
      </c>
      <c r="D135" s="34" t="n">
        <v>80</v>
      </c>
      <c r="E135" s="35" t="n">
        <f aca="false">(D135-C135)*100/C135</f>
        <v>95.1219512195122</v>
      </c>
    </row>
  </sheetData>
  <mergeCells count="15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  <mergeCell ref="B102:E102"/>
    <mergeCell ref="B113:E113"/>
    <mergeCell ref="B124:E124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Кривошеева Наталья Анатольевна</cp:lastModifiedBy>
  <cp:lastPrinted>2021-01-25T03:05:09Z</cp:lastPrinted>
  <dcterms:modified xsi:type="dcterms:W3CDTF">2022-01-25T03:00:22Z</dcterms:modified>
  <cp:revision>0</cp:revision>
  <dc:subject/>
  <dc:title/>
</cp:coreProperties>
</file>