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О количестве зарегистрированных преступлений 
за 2 месяца 2022 года в сравнении с 2021 годом</t>
  </si>
  <si>
    <t xml:space="preserve">2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февраль 2021 </t>
  </si>
  <si>
    <t xml:space="preserve">Всего 
 за 
февраль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февраль
 2021</t>
  </si>
  <si>
    <t xml:space="preserve">февраль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2 месяца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1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49" activeCellId="0" sqref="A49:IV4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15.87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5.66"/>
    <col collapsed="false" customWidth="true" hidden="false" outlineLevel="0" max="6" min="6" style="0" width="24.1"/>
    <col collapsed="false" customWidth="true" hidden="false" outlineLevel="0" max="7" min="7" style="0" width="25.7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2.8" hidden="false" customHeight="false" outlineLevel="0" collapsed="false">
      <c r="A3" s="2"/>
      <c r="B3" s="3" t="s">
        <v>1</v>
      </c>
      <c r="C3" s="4" t="s">
        <v>1</v>
      </c>
      <c r="D3" s="5" t="s">
        <v>2</v>
      </c>
      <c r="E3" s="5" t="s">
        <v>3</v>
      </c>
      <c r="F3" s="6" t="s">
        <v>4</v>
      </c>
      <c r="G3" s="7" t="s">
        <v>4</v>
      </c>
    </row>
    <row r="4" customFormat="false" ht="22.8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</row>
    <row r="5" customFormat="false" ht="65.4" hidden="false" customHeight="true" outlineLevel="0" collapsed="false">
      <c r="A5" s="11" t="s">
        <v>11</v>
      </c>
      <c r="B5" s="12" t="n">
        <v>6072</v>
      </c>
      <c r="C5" s="12" t="n">
        <v>6187</v>
      </c>
      <c r="D5" s="13" t="n">
        <f aca="false">C5-B5</f>
        <v>115</v>
      </c>
      <c r="E5" s="14" t="n">
        <f aca="false">D5*100/B5</f>
        <v>1.89393939393939</v>
      </c>
      <c r="F5" s="13" t="n">
        <v>59.1</v>
      </c>
      <c r="G5" s="15" t="n">
        <v>57.3</v>
      </c>
    </row>
    <row r="6" customFormat="false" ht="22.8" hidden="false" customHeight="false" outlineLevel="0" collapsed="false">
      <c r="A6" s="11" t="s">
        <v>4</v>
      </c>
      <c r="B6" s="13" t="n">
        <v>3537</v>
      </c>
      <c r="C6" s="13" t="n">
        <v>3396</v>
      </c>
      <c r="D6" s="13" t="n">
        <f aca="false">C6-B6</f>
        <v>-141</v>
      </c>
      <c r="E6" s="14" t="n">
        <f aca="false">D6*100/B6</f>
        <v>-3.98642917726887</v>
      </c>
      <c r="F6" s="16"/>
      <c r="G6" s="17"/>
    </row>
    <row r="7" customFormat="false" ht="22.8" hidden="false" customHeight="false" outlineLevel="0" collapsed="false">
      <c r="A7" s="11" t="s">
        <v>12</v>
      </c>
      <c r="B7" s="13" t="n">
        <v>2452</v>
      </c>
      <c r="C7" s="13" t="n">
        <v>2526</v>
      </c>
      <c r="D7" s="13" t="n">
        <f aca="false">C7-B7</f>
        <v>74</v>
      </c>
      <c r="E7" s="14" t="n">
        <f aca="false">D7*100/B7</f>
        <v>3.01794453507341</v>
      </c>
      <c r="F7" s="16"/>
      <c r="G7" s="17"/>
    </row>
    <row r="8" customFormat="false" ht="45.6" hidden="false" customHeight="false" outlineLevel="0" collapsed="false">
      <c r="A8" s="11" t="s">
        <v>13</v>
      </c>
      <c r="B8" s="18" t="n">
        <v>268</v>
      </c>
      <c r="C8" s="13" t="n">
        <v>290</v>
      </c>
      <c r="D8" s="13" t="n">
        <f aca="false">C8-B8</f>
        <v>22</v>
      </c>
      <c r="E8" s="14" t="n">
        <f aca="false">D8*100/B8</f>
        <v>8.2089552238806</v>
      </c>
      <c r="F8" s="19" t="n">
        <v>64.8</v>
      </c>
      <c r="G8" s="20" t="n">
        <v>48.6</v>
      </c>
    </row>
    <row r="9" customFormat="false" ht="22.8" hidden="false" customHeight="false" outlineLevel="0" collapsed="false">
      <c r="A9" s="21" t="s">
        <v>14</v>
      </c>
      <c r="B9" s="19" t="n">
        <f aca="false">B8/B5*100</f>
        <v>4.4137022397892</v>
      </c>
      <c r="C9" s="19" t="n">
        <f aca="false">C8/C5*100</f>
        <v>4.68724745433975</v>
      </c>
      <c r="D9" s="13"/>
      <c r="E9" s="14"/>
      <c r="F9" s="16"/>
      <c r="G9" s="17"/>
    </row>
    <row r="10" customFormat="false" ht="45.6" hidden="false" customHeight="false" outlineLevel="0" collapsed="false">
      <c r="A10" s="11" t="s">
        <v>15</v>
      </c>
      <c r="B10" s="18" t="n">
        <v>1414</v>
      </c>
      <c r="C10" s="18" t="n">
        <v>1413</v>
      </c>
      <c r="D10" s="13" t="n">
        <f aca="false">C10-B10</f>
        <v>-1</v>
      </c>
      <c r="E10" s="14" t="n">
        <f aca="false">D10*100/B10</f>
        <v>-0.0707213578500707</v>
      </c>
      <c r="F10" s="19" t="n">
        <v>44</v>
      </c>
      <c r="G10" s="20" t="n">
        <v>41.9</v>
      </c>
    </row>
    <row r="11" customFormat="false" ht="22.8" hidden="false" customHeight="false" outlineLevel="0" collapsed="false">
      <c r="A11" s="21" t="s">
        <v>14</v>
      </c>
      <c r="B11" s="19" t="n">
        <f aca="false">B10/B5*100</f>
        <v>23.2872200263505</v>
      </c>
      <c r="C11" s="19" t="n">
        <f aca="false">C10/C5*100</f>
        <v>22.838209148214</v>
      </c>
      <c r="D11" s="13"/>
      <c r="E11" s="14"/>
      <c r="F11" s="16"/>
      <c r="G11" s="17"/>
    </row>
    <row r="12" customFormat="false" ht="68.4" hidden="false" customHeight="false" outlineLevel="0" collapsed="false">
      <c r="A12" s="22" t="s">
        <v>16</v>
      </c>
      <c r="B12" s="23" t="n">
        <v>35</v>
      </c>
      <c r="C12" s="23" t="n">
        <v>66</v>
      </c>
      <c r="D12" s="24" t="n">
        <f aca="false">C12-B12</f>
        <v>31</v>
      </c>
      <c r="E12" s="14" t="n">
        <f aca="false">D12*100/B12</f>
        <v>88.5714285714286</v>
      </c>
      <c r="F12" s="25"/>
      <c r="G12" s="17"/>
    </row>
    <row r="13" customFormat="false" ht="68.4" hidden="false" customHeight="false" outlineLevel="0" collapsed="false">
      <c r="A13" s="11" t="s">
        <v>17</v>
      </c>
      <c r="B13" s="18" t="n">
        <v>34</v>
      </c>
      <c r="C13" s="13" t="n">
        <v>25</v>
      </c>
      <c r="D13" s="13" t="n">
        <f aca="false">C13-B13</f>
        <v>-9</v>
      </c>
      <c r="E13" s="14" t="n">
        <f aca="false">D13*100/B13</f>
        <v>-26.4705882352941</v>
      </c>
      <c r="F13" s="18" t="n">
        <v>100</v>
      </c>
      <c r="G13" s="15" t="n">
        <v>95.2</v>
      </c>
    </row>
    <row r="14" customFormat="false" ht="45.6" hidden="false" customHeight="false" outlineLevel="0" collapsed="false">
      <c r="A14" s="26" t="s">
        <v>18</v>
      </c>
      <c r="B14" s="18" t="n">
        <v>86</v>
      </c>
      <c r="C14" s="13" t="n">
        <v>71</v>
      </c>
      <c r="D14" s="13" t="n">
        <f aca="false">C14-B14</f>
        <v>-15</v>
      </c>
      <c r="E14" s="14" t="n">
        <f aca="false">D14*100/B14</f>
        <v>-17.4418604651163</v>
      </c>
      <c r="F14" s="18" t="n">
        <v>100</v>
      </c>
      <c r="G14" s="15" t="n">
        <v>100</v>
      </c>
    </row>
    <row r="15" customFormat="false" ht="45.6" hidden="false" customHeight="false" outlineLevel="0" collapsed="false">
      <c r="A15" s="26" t="s">
        <v>19</v>
      </c>
      <c r="B15" s="18" t="n">
        <v>22</v>
      </c>
      <c r="C15" s="13" t="n">
        <v>13</v>
      </c>
      <c r="D15" s="13" t="n">
        <f aca="false">C15-B15</f>
        <v>-9</v>
      </c>
      <c r="E15" s="14" t="n">
        <f aca="false">D15*100/B15</f>
        <v>-40.9090909090909</v>
      </c>
      <c r="F15" s="18" t="n">
        <v>100</v>
      </c>
      <c r="G15" s="15" t="n">
        <v>100</v>
      </c>
    </row>
    <row r="16" customFormat="false" ht="45.6" hidden="false" customHeight="false" outlineLevel="0" collapsed="false">
      <c r="A16" s="11" t="s">
        <v>20</v>
      </c>
      <c r="B16" s="18" t="n">
        <v>8</v>
      </c>
      <c r="C16" s="13" t="n">
        <v>12</v>
      </c>
      <c r="D16" s="13" t="n">
        <f aca="false">C16-B16</f>
        <v>4</v>
      </c>
      <c r="E16" s="14" t="n">
        <f aca="false">D16*100/B16</f>
        <v>50</v>
      </c>
      <c r="F16" s="18" t="n">
        <v>100</v>
      </c>
      <c r="G16" s="15" t="n">
        <v>100</v>
      </c>
    </row>
    <row r="17" customFormat="false" ht="75" hidden="false" customHeight="true" outlineLevel="0" collapsed="false">
      <c r="A17" s="11" t="s">
        <v>21</v>
      </c>
      <c r="B17" s="13" t="n">
        <v>1962</v>
      </c>
      <c r="C17" s="13" t="n">
        <v>1922</v>
      </c>
      <c r="D17" s="13" t="n">
        <f aca="false">C17-B17</f>
        <v>-40</v>
      </c>
      <c r="E17" s="14" t="n">
        <f aca="false">D17*100/B17</f>
        <v>-2.03873598369011</v>
      </c>
      <c r="F17" s="14" t="n">
        <v>45.5</v>
      </c>
      <c r="G17" s="20" t="n">
        <v>47.3</v>
      </c>
    </row>
    <row r="18" customFormat="false" ht="45.6" hidden="false" customHeight="false" outlineLevel="0" collapsed="false">
      <c r="A18" s="11" t="s">
        <v>22</v>
      </c>
      <c r="B18" s="13" t="n">
        <v>623</v>
      </c>
      <c r="C18" s="13" t="n">
        <v>436</v>
      </c>
      <c r="D18" s="13" t="n">
        <f aca="false">C18-B18</f>
        <v>-187</v>
      </c>
      <c r="E18" s="14" t="n">
        <f aca="false">D18*100/B18</f>
        <v>-30.016051364366</v>
      </c>
      <c r="F18" s="14" t="n">
        <v>24</v>
      </c>
      <c r="G18" s="20" t="n">
        <v>27.4</v>
      </c>
    </row>
    <row r="19" customFormat="false" ht="22.8" hidden="false" customHeight="false" outlineLevel="0" collapsed="false">
      <c r="A19" s="11" t="s">
        <v>23</v>
      </c>
      <c r="B19" s="13" t="n">
        <v>87</v>
      </c>
      <c r="C19" s="13" t="n">
        <v>95</v>
      </c>
      <c r="D19" s="13" t="n">
        <f aca="false">C19-B19</f>
        <v>8</v>
      </c>
      <c r="E19" s="14" t="n">
        <f aca="false">D19*100/B19</f>
        <v>9.19540229885057</v>
      </c>
      <c r="F19" s="13" t="n">
        <v>65</v>
      </c>
      <c r="G19" s="15" t="n">
        <v>70.6</v>
      </c>
    </row>
    <row r="20" customFormat="false" ht="68.4" hidden="false" customHeight="false" outlineLevel="0" collapsed="false">
      <c r="A20" s="21" t="s">
        <v>24</v>
      </c>
      <c r="B20" s="13" t="n">
        <v>12</v>
      </c>
      <c r="C20" s="13" t="n">
        <v>13</v>
      </c>
      <c r="D20" s="13" t="n">
        <f aca="false">C20-B20</f>
        <v>1</v>
      </c>
      <c r="E20" s="14" t="n">
        <f aca="false">D20*100/B20</f>
        <v>8.33333333333333</v>
      </c>
      <c r="F20" s="14" t="n">
        <v>61.9</v>
      </c>
      <c r="G20" s="20" t="n">
        <v>81.3</v>
      </c>
    </row>
    <row r="21" customFormat="false" ht="45.6" hidden="false" customHeight="false" outlineLevel="0" collapsed="false">
      <c r="A21" s="27" t="s">
        <v>25</v>
      </c>
      <c r="B21" s="13" t="n">
        <v>922</v>
      </c>
      <c r="C21" s="13" t="n">
        <v>1023</v>
      </c>
      <c r="D21" s="13" t="n">
        <f aca="false">C21-B21</f>
        <v>101</v>
      </c>
      <c r="E21" s="14" t="n">
        <f aca="false">D21*100/B21</f>
        <v>10.9544468546638</v>
      </c>
      <c r="F21" s="14" t="n">
        <v>14.5</v>
      </c>
      <c r="G21" s="20" t="n">
        <v>13.1</v>
      </c>
    </row>
    <row r="22" customFormat="false" ht="22.8" hidden="false" customHeight="false" outlineLevel="0" collapsed="false">
      <c r="A22" s="21" t="s">
        <v>26</v>
      </c>
      <c r="B22" s="13" t="n">
        <v>78</v>
      </c>
      <c r="C22" s="13" t="n">
        <v>74</v>
      </c>
      <c r="D22" s="13" t="n">
        <f aca="false">C22-B22</f>
        <v>-4</v>
      </c>
      <c r="E22" s="14" t="n">
        <f aca="false">D22*100/B22</f>
        <v>-5.12820512820513</v>
      </c>
      <c r="F22" s="14" t="n">
        <v>87.9</v>
      </c>
      <c r="G22" s="20" t="n">
        <v>88.2</v>
      </c>
    </row>
    <row r="23" customFormat="false" ht="45.6" hidden="false" customHeight="false" outlineLevel="0" collapsed="false">
      <c r="A23" s="21" t="s">
        <v>27</v>
      </c>
      <c r="B23" s="13" t="n">
        <v>10</v>
      </c>
      <c r="C23" s="13" t="n">
        <v>8</v>
      </c>
      <c r="D23" s="13" t="n">
        <f aca="false">C23-B23</f>
        <v>-2</v>
      </c>
      <c r="E23" s="14" t="n">
        <f aca="false">D23*100/B23</f>
        <v>-20</v>
      </c>
      <c r="F23" s="13" t="n">
        <v>100</v>
      </c>
      <c r="G23" s="15" t="n">
        <v>100</v>
      </c>
    </row>
    <row r="24" customFormat="false" ht="22.8" hidden="false" customHeight="false" outlineLevel="0" collapsed="false">
      <c r="A24" s="21" t="s">
        <v>28</v>
      </c>
      <c r="B24" s="13" t="n">
        <v>2</v>
      </c>
      <c r="C24" s="13" t="n">
        <v>0</v>
      </c>
      <c r="D24" s="13" t="n">
        <f aca="false">C24-B24</f>
        <v>-2</v>
      </c>
      <c r="E24" s="14" t="n">
        <f aca="false">D24*100/B24</f>
        <v>-100</v>
      </c>
      <c r="F24" s="13" t="n">
        <v>100</v>
      </c>
      <c r="G24" s="15" t="n">
        <v>0</v>
      </c>
    </row>
    <row r="25" customFormat="false" ht="91.2" hidden="false" customHeight="false" outlineLevel="0" collapsed="false">
      <c r="A25" s="21" t="s">
        <v>29</v>
      </c>
      <c r="B25" s="13" t="n">
        <v>43</v>
      </c>
      <c r="C25" s="13" t="n">
        <v>38</v>
      </c>
      <c r="D25" s="13" t="n">
        <f aca="false">C25-B25</f>
        <v>-5</v>
      </c>
      <c r="E25" s="14" t="n">
        <f aca="false">D25*100/B25</f>
        <v>-11.6279069767442</v>
      </c>
      <c r="F25" s="13" t="n">
        <v>92.6</v>
      </c>
      <c r="G25" s="15" t="n">
        <v>97.9</v>
      </c>
    </row>
    <row r="26" customFormat="false" ht="95.25" hidden="false" customHeight="true" outlineLevel="0" collapsed="false">
      <c r="A26" s="21" t="s">
        <v>30</v>
      </c>
      <c r="B26" s="13" t="n">
        <v>542</v>
      </c>
      <c r="C26" s="13" t="n">
        <v>532</v>
      </c>
      <c r="D26" s="13" t="n">
        <f aca="false">C26-B26</f>
        <v>-10</v>
      </c>
      <c r="E26" s="14" t="n">
        <f aca="false">D26*100/B26</f>
        <v>-1.8450184501845</v>
      </c>
      <c r="F26" s="13" t="n">
        <v>66.2</v>
      </c>
      <c r="G26" s="15" t="n">
        <v>58.1</v>
      </c>
    </row>
    <row r="27" customFormat="false" ht="37.8" hidden="false" customHeight="true" outlineLevel="0" collapsed="false">
      <c r="A27" s="21" t="s">
        <v>31</v>
      </c>
      <c r="B27" s="13" t="n">
        <v>282</v>
      </c>
      <c r="C27" s="13" t="n">
        <v>277</v>
      </c>
      <c r="D27" s="13" t="n">
        <f aca="false">C27-B27</f>
        <v>-5</v>
      </c>
      <c r="E27" s="14" t="n">
        <f aca="false">D27*100/B27</f>
        <v>-1.77304964539007</v>
      </c>
      <c r="F27" s="13" t="n">
        <v>23</v>
      </c>
      <c r="G27" s="15" t="n">
        <v>18.9</v>
      </c>
    </row>
    <row r="28" customFormat="false" ht="70.2" hidden="false" customHeight="true" outlineLevel="0" collapsed="false">
      <c r="A28" s="21" t="s">
        <v>32</v>
      </c>
      <c r="B28" s="13" t="n">
        <v>91</v>
      </c>
      <c r="C28" s="13" t="n">
        <v>151</v>
      </c>
      <c r="D28" s="13" t="n">
        <f aca="false">C28-B28</f>
        <v>60</v>
      </c>
      <c r="E28" s="14" t="n">
        <f aca="false">D28*100/B28</f>
        <v>65.9340659340659</v>
      </c>
      <c r="F28" s="13" t="n">
        <v>76.1</v>
      </c>
      <c r="G28" s="15" t="n">
        <v>72.2</v>
      </c>
    </row>
    <row r="29" customFormat="false" ht="73.8" hidden="false" customHeight="true" outlineLevel="0" collapsed="false">
      <c r="A29" s="21" t="s">
        <v>33</v>
      </c>
      <c r="B29" s="13" t="n">
        <v>7</v>
      </c>
      <c r="C29" s="13" t="n">
        <v>12</v>
      </c>
      <c r="D29" s="13" t="n">
        <f aca="false">C29-B29</f>
        <v>5</v>
      </c>
      <c r="E29" s="14" t="n">
        <f aca="false">D29*100/B29</f>
        <v>71.4285714285714</v>
      </c>
      <c r="F29" s="13"/>
      <c r="G29" s="15"/>
    </row>
    <row r="30" customFormat="false" ht="68.4" hidden="false" customHeight="false" outlineLevel="0" collapsed="false">
      <c r="A30" s="21" t="s">
        <v>34</v>
      </c>
      <c r="B30" s="13" t="n">
        <v>24</v>
      </c>
      <c r="C30" s="13" t="n">
        <v>24</v>
      </c>
      <c r="D30" s="13" t="n">
        <f aca="false">C30-B30</f>
        <v>0</v>
      </c>
      <c r="E30" s="14" t="n">
        <f aca="false">D30*100/B30</f>
        <v>0</v>
      </c>
      <c r="F30" s="13"/>
      <c r="G30" s="15"/>
    </row>
    <row r="31" customFormat="false" ht="68.4" hidden="false" customHeight="false" outlineLevel="0" collapsed="false">
      <c r="A31" s="21" t="s">
        <v>35</v>
      </c>
      <c r="B31" s="13" t="n">
        <v>203</v>
      </c>
      <c r="C31" s="13" t="n">
        <v>242</v>
      </c>
      <c r="D31" s="13" t="n">
        <f aca="false">C31-B31</f>
        <v>39</v>
      </c>
      <c r="E31" s="14" t="n">
        <f aca="false">D31*100/B31</f>
        <v>19.2118226600985</v>
      </c>
      <c r="F31" s="13"/>
      <c r="G31" s="15"/>
    </row>
    <row r="32" customFormat="false" ht="45.6" hidden="false" customHeight="false" outlineLevel="0" collapsed="false">
      <c r="A32" s="21" t="s">
        <v>36</v>
      </c>
      <c r="B32" s="13" t="n">
        <v>30</v>
      </c>
      <c r="C32" s="13" t="n">
        <v>37</v>
      </c>
      <c r="D32" s="13" t="n">
        <f aca="false">C32-B32</f>
        <v>7</v>
      </c>
      <c r="E32" s="14" t="n">
        <f aca="false">D32*100/B32</f>
        <v>23.3333333333333</v>
      </c>
      <c r="F32" s="13"/>
      <c r="G32" s="15"/>
    </row>
    <row r="33" customFormat="false" ht="68.4" hidden="false" customHeight="false" outlineLevel="0" collapsed="false">
      <c r="A33" s="21" t="s">
        <v>37</v>
      </c>
      <c r="B33" s="13" t="n">
        <v>58</v>
      </c>
      <c r="C33" s="13" t="n">
        <v>99</v>
      </c>
      <c r="D33" s="13" t="n">
        <f aca="false">C33-B33</f>
        <v>41</v>
      </c>
      <c r="E33" s="14" t="n">
        <f aca="false">D33*100/B33</f>
        <v>70.6896551724138</v>
      </c>
      <c r="F33" s="13"/>
      <c r="G33" s="15"/>
    </row>
    <row r="34" customFormat="false" ht="31.8" hidden="false" customHeight="true" outlineLevel="0" collapsed="false">
      <c r="A34" s="21" t="s">
        <v>38</v>
      </c>
      <c r="B34" s="18" t="n">
        <v>18</v>
      </c>
      <c r="C34" s="13" t="n">
        <v>21</v>
      </c>
      <c r="D34" s="13" t="n">
        <f aca="false">C34-B34</f>
        <v>3</v>
      </c>
      <c r="E34" s="14" t="n">
        <f aca="false">D34*100/B34</f>
        <v>16.6666666666667</v>
      </c>
      <c r="F34" s="13"/>
      <c r="G34" s="15"/>
    </row>
    <row r="35" customFormat="false" ht="45.6" hidden="false" customHeight="false" outlineLevel="0" collapsed="false">
      <c r="A35" s="21" t="s">
        <v>39</v>
      </c>
      <c r="B35" s="18" t="n">
        <v>5</v>
      </c>
      <c r="C35" s="13" t="n">
        <v>6</v>
      </c>
      <c r="D35" s="13" t="n">
        <f aca="false">C35-B35</f>
        <v>1</v>
      </c>
      <c r="E35" s="14" t="n">
        <f aca="false">D35*100/B35</f>
        <v>20</v>
      </c>
      <c r="F35" s="13"/>
      <c r="G35" s="15"/>
    </row>
    <row r="36" customFormat="false" ht="22.8" hidden="false" customHeight="false" outlineLevel="0" collapsed="false">
      <c r="A36" s="21" t="s">
        <v>40</v>
      </c>
      <c r="B36" s="18" t="n">
        <v>13</v>
      </c>
      <c r="C36" s="13" t="n">
        <v>22</v>
      </c>
      <c r="D36" s="13" t="n">
        <f aca="false">C36-B36</f>
        <v>9</v>
      </c>
      <c r="E36" s="14" t="n">
        <f aca="false">D36*100/B36</f>
        <v>69.2307692307692</v>
      </c>
      <c r="F36" s="13"/>
      <c r="G36" s="15"/>
    </row>
    <row r="37" customFormat="false" ht="45.6" hidden="false" customHeight="false" outlineLevel="0" collapsed="false">
      <c r="A37" s="27" t="s">
        <v>41</v>
      </c>
      <c r="B37" s="18" t="n">
        <v>4</v>
      </c>
      <c r="C37" s="13" t="n">
        <v>1</v>
      </c>
      <c r="D37" s="13" t="n">
        <f aca="false">C37-B37</f>
        <v>-3</v>
      </c>
      <c r="E37" s="14" t="n">
        <f aca="false">D37*100/B37</f>
        <v>-75</v>
      </c>
      <c r="F37" s="13"/>
      <c r="G37" s="15"/>
    </row>
    <row r="38" customFormat="false" ht="45.6" hidden="false" customHeight="false" outlineLevel="0" collapsed="false">
      <c r="A38" s="21" t="s">
        <v>42</v>
      </c>
      <c r="B38" s="18" t="n">
        <v>0</v>
      </c>
      <c r="C38" s="13" t="n">
        <v>1</v>
      </c>
      <c r="D38" s="13" t="n">
        <f aca="false">C38-B38</f>
        <v>1</v>
      </c>
      <c r="E38" s="14" t="n">
        <v>100</v>
      </c>
      <c r="F38" s="13"/>
      <c r="G38" s="15"/>
    </row>
    <row r="39" customFormat="false" ht="22.8" hidden="false" customHeight="false" outlineLevel="0" collapsed="false">
      <c r="A39" s="21" t="s">
        <v>43</v>
      </c>
      <c r="B39" s="18" t="n">
        <v>1</v>
      </c>
      <c r="C39" s="13" t="n">
        <v>3</v>
      </c>
      <c r="D39" s="13" t="n">
        <f aca="false">C39-B39</f>
        <v>2</v>
      </c>
      <c r="E39" s="14" t="n">
        <f aca="false">D39*100/B39</f>
        <v>200</v>
      </c>
      <c r="F39" s="13"/>
      <c r="G39" s="15"/>
    </row>
    <row r="40" customFormat="false" ht="22.8" hidden="false" customHeight="false" outlineLevel="0" collapsed="false">
      <c r="A40" s="21" t="s">
        <v>44</v>
      </c>
      <c r="B40" s="18" t="n">
        <v>1</v>
      </c>
      <c r="C40" s="13" t="n">
        <v>4</v>
      </c>
      <c r="D40" s="13" t="n">
        <f aca="false">C40-B40</f>
        <v>3</v>
      </c>
      <c r="E40" s="14" t="n">
        <f aca="false">D40*100/B40</f>
        <v>300</v>
      </c>
      <c r="F40" s="13"/>
      <c r="G40" s="15"/>
    </row>
    <row r="41" customFormat="false" ht="45.6" hidden="false" customHeight="false" outlineLevel="0" collapsed="false">
      <c r="A41" s="22" t="s">
        <v>45</v>
      </c>
      <c r="B41" s="18" t="n">
        <v>1692</v>
      </c>
      <c r="C41" s="13" t="n">
        <v>1650</v>
      </c>
      <c r="D41" s="13" t="n">
        <f aca="false">C41-B41</f>
        <v>-42</v>
      </c>
      <c r="E41" s="14" t="n">
        <f aca="false">D41*100/B41</f>
        <v>-2.4822695035461</v>
      </c>
      <c r="F41" s="13"/>
      <c r="G41" s="15"/>
    </row>
    <row r="42" customFormat="false" ht="22.5" hidden="false" customHeight="true" outlineLevel="0" collapsed="false">
      <c r="A42" s="28" t="s">
        <v>46</v>
      </c>
      <c r="B42" s="29" t="n">
        <v>1371</v>
      </c>
      <c r="C42" s="29" t="n">
        <v>1243</v>
      </c>
      <c r="D42" s="29" t="n">
        <f aca="false">C42-B42</f>
        <v>-128</v>
      </c>
      <c r="E42" s="30" t="n">
        <f aca="false">D42*100/B42</f>
        <v>-9.33625091174325</v>
      </c>
      <c r="F42" s="31"/>
      <c r="G42" s="32"/>
    </row>
    <row r="43" customFormat="false" ht="22.5" hidden="false" customHeight="true" outlineLevel="0" collapsed="false">
      <c r="A43" s="28" t="s">
        <v>47</v>
      </c>
      <c r="B43" s="33" t="n">
        <v>137</v>
      </c>
      <c r="C43" s="29" t="n">
        <v>162</v>
      </c>
      <c r="D43" s="29" t="n">
        <f aca="false">C43-B43</f>
        <v>25</v>
      </c>
      <c r="E43" s="30" t="n">
        <f aca="false">D43*100/B43</f>
        <v>18.2481751824818</v>
      </c>
      <c r="F43" s="31"/>
      <c r="G43" s="32"/>
    </row>
    <row r="44" customFormat="false" ht="68.4" hidden="false" customHeight="false" outlineLevel="0" collapsed="false">
      <c r="A44" s="21" t="s">
        <v>48</v>
      </c>
      <c r="B44" s="18" t="n">
        <v>129</v>
      </c>
      <c r="C44" s="13" t="n">
        <v>158</v>
      </c>
      <c r="D44" s="13" t="n">
        <f aca="false">C44-B44</f>
        <v>29</v>
      </c>
      <c r="E44" s="14" t="n">
        <f aca="false">D44*100/B44</f>
        <v>22.4806201550388</v>
      </c>
      <c r="F44" s="16"/>
      <c r="G44" s="17"/>
    </row>
    <row r="45" customFormat="false" ht="68.4" hidden="false" customHeight="false" outlineLevel="0" collapsed="false">
      <c r="A45" s="34" t="s">
        <v>49</v>
      </c>
      <c r="B45" s="18" t="n">
        <v>2486</v>
      </c>
      <c r="C45" s="13" t="n">
        <v>2414</v>
      </c>
      <c r="D45" s="13" t="n">
        <f aca="false">C45-B45</f>
        <v>-72</v>
      </c>
      <c r="E45" s="14" t="n">
        <f aca="false">D45*100/B45</f>
        <v>-2.89621882542237</v>
      </c>
      <c r="F45" s="16"/>
      <c r="G45" s="17"/>
    </row>
    <row r="46" customFormat="false" ht="22.8" hidden="false" customHeight="false" outlineLevel="0" collapsed="false">
      <c r="A46" s="21" t="s">
        <v>50</v>
      </c>
      <c r="B46" s="18" t="n">
        <v>201</v>
      </c>
      <c r="C46" s="13" t="n">
        <v>223</v>
      </c>
      <c r="D46" s="13" t="n">
        <f aca="false">C46-B46</f>
        <v>22</v>
      </c>
      <c r="E46" s="14" t="n">
        <f aca="false">D46*100/B46</f>
        <v>10.9452736318408</v>
      </c>
      <c r="F46" s="16"/>
      <c r="G46" s="17"/>
    </row>
    <row r="47" customFormat="false" ht="45.6" hidden="false" customHeight="false" outlineLevel="0" collapsed="false">
      <c r="A47" s="27" t="s">
        <v>51</v>
      </c>
      <c r="B47" s="35" t="n">
        <v>1588</v>
      </c>
      <c r="C47" s="15" t="n">
        <v>1356</v>
      </c>
      <c r="D47" s="15" t="n">
        <f aca="false">C47-B47</f>
        <v>-232</v>
      </c>
      <c r="E47" s="20" t="n">
        <f aca="false">D47*100/B47</f>
        <v>-14.6095717884131</v>
      </c>
      <c r="F47" s="17"/>
      <c r="G47" s="17"/>
    </row>
    <row r="48" customFormat="false" ht="45.6" hidden="false" customHeight="false" outlineLevel="0" collapsed="false">
      <c r="A48" s="27" t="s">
        <v>52</v>
      </c>
      <c r="B48" s="35" t="n">
        <v>211</v>
      </c>
      <c r="C48" s="15" t="n">
        <v>166</v>
      </c>
      <c r="D48" s="15" t="n">
        <f aca="false">C48-B48</f>
        <v>-45</v>
      </c>
      <c r="E48" s="20" t="n">
        <f aca="false">D48*100/B48</f>
        <v>-21.3270142180095</v>
      </c>
      <c r="F48" s="17"/>
      <c r="G48" s="17"/>
    </row>
    <row r="49" customFormat="false" ht="68.4" hidden="false" customHeight="false" outlineLevel="0" collapsed="false">
      <c r="A49" s="27" t="s">
        <v>53</v>
      </c>
      <c r="B49" s="35" t="n">
        <v>1548</v>
      </c>
      <c r="C49" s="15" t="n">
        <v>1470</v>
      </c>
      <c r="D49" s="15" t="n">
        <f aca="false">C49-B49</f>
        <v>-78</v>
      </c>
      <c r="E49" s="20" t="n">
        <f aca="false">D49*100/B49</f>
        <v>-5.03875968992248</v>
      </c>
      <c r="F49" s="17"/>
      <c r="G49" s="17"/>
    </row>
  </sheetData>
  <mergeCells count="1">
    <mergeCell ref="A1:I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36" width="3.1"/>
    <col collapsed="false" customWidth="true" hidden="false" outlineLevel="0" max="2" min="2" style="36" width="7.43"/>
    <col collapsed="false" customWidth="true" hidden="false" outlineLevel="0" max="3" min="3" style="36" width="29.32"/>
    <col collapsed="false" customWidth="true" hidden="false" outlineLevel="0" max="4" min="4" style="36" width="10.55"/>
    <col collapsed="false" customWidth="true" hidden="false" outlineLevel="0" max="5" min="5" style="36" width="9.43"/>
    <col collapsed="false" customWidth="true" hidden="false" outlineLevel="0" max="6" min="6" style="36" width="11.32"/>
    <col collapsed="false" customWidth="true" hidden="false" outlineLevel="0" max="7" min="7" style="36" width="8.66"/>
    <col collapsed="false" customWidth="true" hidden="false" outlineLevel="0" max="17" min="8" style="36" width="9.43"/>
    <col collapsed="false" customWidth="true" hidden="false" outlineLevel="0" max="18" min="18" style="36" width="8.66"/>
    <col collapsed="false" customWidth="true" hidden="false" outlineLevel="0" max="19" min="19" style="36" width="9.33"/>
    <col collapsed="false" customWidth="false" hidden="false" outlineLevel="0" max="257" min="20" style="36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7" t="s">
        <v>54</v>
      </c>
      <c r="C2" s="37"/>
      <c r="D2" s="38" t="s">
        <v>55</v>
      </c>
      <c r="E2" s="39" t="s">
        <v>56</v>
      </c>
      <c r="F2" s="40" t="s">
        <v>57</v>
      </c>
      <c r="G2" s="40"/>
      <c r="H2" s="38" t="s">
        <v>58</v>
      </c>
      <c r="I2" s="38"/>
      <c r="J2" s="38" t="s">
        <v>59</v>
      </c>
      <c r="K2" s="38"/>
      <c r="L2" s="38" t="s">
        <v>60</v>
      </c>
      <c r="M2" s="38"/>
      <c r="N2" s="38" t="s">
        <v>61</v>
      </c>
      <c r="O2" s="38"/>
      <c r="P2" s="38" t="s">
        <v>62</v>
      </c>
      <c r="Q2" s="38"/>
      <c r="R2" s="38" t="s">
        <v>63</v>
      </c>
      <c r="S2" s="38"/>
    </row>
    <row r="3" customFormat="false" ht="47.25" hidden="false" customHeight="true" outlineLevel="0" collapsed="false">
      <c r="B3" s="37"/>
      <c r="C3" s="37"/>
      <c r="D3" s="38"/>
      <c r="E3" s="39"/>
      <c r="F3" s="41" t="s">
        <v>64</v>
      </c>
      <c r="G3" s="41" t="s">
        <v>65</v>
      </c>
      <c r="H3" s="41" t="s">
        <v>64</v>
      </c>
      <c r="I3" s="41" t="s">
        <v>65</v>
      </c>
      <c r="J3" s="41" t="s">
        <v>64</v>
      </c>
      <c r="K3" s="41" t="s">
        <v>65</v>
      </c>
      <c r="L3" s="41" t="s">
        <v>64</v>
      </c>
      <c r="M3" s="41" t="s">
        <v>65</v>
      </c>
      <c r="N3" s="41" t="s">
        <v>64</v>
      </c>
      <c r="O3" s="41" t="s">
        <v>65</v>
      </c>
      <c r="P3" s="41" t="s">
        <v>64</v>
      </c>
      <c r="Q3" s="41" t="s">
        <v>65</v>
      </c>
      <c r="R3" s="41" t="s">
        <v>64</v>
      </c>
      <c r="S3" s="41" t="s">
        <v>65</v>
      </c>
    </row>
    <row r="4" customFormat="false" ht="18" hidden="false" customHeight="true" outlineLevel="0" collapsed="false">
      <c r="B4" s="42" t="s">
        <v>66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23.25" hidden="false" customHeight="true" outlineLevel="0" collapsed="false">
      <c r="B5" s="43" t="s">
        <v>67</v>
      </c>
      <c r="C5" s="43"/>
      <c r="D5" s="44" t="n">
        <v>7393</v>
      </c>
      <c r="E5" s="44" t="n">
        <v>8641</v>
      </c>
      <c r="F5" s="44" t="n">
        <v>231</v>
      </c>
      <c r="G5" s="44" t="n">
        <v>290</v>
      </c>
      <c r="H5" s="44" t="n">
        <v>3277</v>
      </c>
      <c r="I5" s="44" t="n">
        <v>3956</v>
      </c>
      <c r="J5" s="44" t="n">
        <v>3822</v>
      </c>
      <c r="K5" s="44" t="n">
        <v>4321</v>
      </c>
      <c r="L5" s="45" t="n">
        <v>4</v>
      </c>
      <c r="M5" s="45" t="n">
        <v>6</v>
      </c>
      <c r="N5" s="45" t="n">
        <v>0</v>
      </c>
      <c r="O5" s="45" t="n">
        <v>2</v>
      </c>
      <c r="P5" s="45" t="n">
        <v>34</v>
      </c>
      <c r="Q5" s="45" t="n">
        <v>36</v>
      </c>
      <c r="R5" s="45" t="n">
        <v>25</v>
      </c>
      <c r="S5" s="45" t="n">
        <v>29</v>
      </c>
    </row>
    <row r="6" customFormat="false" ht="45" hidden="false" customHeight="true" outlineLevel="0" collapsed="false">
      <c r="B6" s="46" t="s">
        <v>68</v>
      </c>
      <c r="C6" s="43" t="s">
        <v>69</v>
      </c>
      <c r="D6" s="47" t="n">
        <v>3972</v>
      </c>
      <c r="E6" s="47" t="n">
        <v>4719</v>
      </c>
      <c r="F6" s="47" t="n">
        <v>147</v>
      </c>
      <c r="G6" s="47" t="n">
        <v>202</v>
      </c>
      <c r="H6" s="47" t="n">
        <v>1273</v>
      </c>
      <c r="I6" s="47" t="n">
        <v>1461</v>
      </c>
      <c r="J6" s="47" t="n">
        <v>2494</v>
      </c>
      <c r="K6" s="47" t="n">
        <v>3003</v>
      </c>
      <c r="L6" s="45" t="n">
        <v>2</v>
      </c>
      <c r="M6" s="45" t="n">
        <v>0</v>
      </c>
      <c r="N6" s="45" t="n">
        <v>0</v>
      </c>
      <c r="O6" s="45" t="n">
        <v>2</v>
      </c>
      <c r="P6" s="45" t="n">
        <v>32</v>
      </c>
      <c r="Q6" s="45" t="n">
        <v>23</v>
      </c>
      <c r="R6" s="45" t="n">
        <v>24</v>
      </c>
      <c r="S6" s="45" t="n">
        <v>27</v>
      </c>
    </row>
    <row r="7" customFormat="false" ht="30" hidden="false" customHeight="true" outlineLevel="0" collapsed="false">
      <c r="B7" s="46"/>
      <c r="C7" s="43" t="s">
        <v>70</v>
      </c>
      <c r="D7" s="47" t="n">
        <v>3421</v>
      </c>
      <c r="E7" s="47" t="n">
        <v>3922</v>
      </c>
      <c r="F7" s="47" t="n">
        <v>84</v>
      </c>
      <c r="G7" s="47" t="n">
        <v>88</v>
      </c>
      <c r="H7" s="47" t="n">
        <v>2004</v>
      </c>
      <c r="I7" s="47" t="n">
        <v>2495</v>
      </c>
      <c r="J7" s="47" t="n">
        <v>1328</v>
      </c>
      <c r="K7" s="47" t="n">
        <v>1318</v>
      </c>
      <c r="L7" s="45" t="n">
        <v>2</v>
      </c>
      <c r="M7" s="45" t="n">
        <v>6</v>
      </c>
      <c r="N7" s="45" t="n">
        <v>0</v>
      </c>
      <c r="O7" s="45" t="n">
        <v>0</v>
      </c>
      <c r="P7" s="45" t="n">
        <v>2</v>
      </c>
      <c r="Q7" s="45" t="n">
        <v>13</v>
      </c>
      <c r="R7" s="45" t="n">
        <v>1</v>
      </c>
      <c r="S7" s="45" t="n">
        <v>2</v>
      </c>
    </row>
    <row r="8" customFormat="false" ht="87.75" hidden="false" customHeight="true" outlineLevel="0" collapsed="false">
      <c r="B8" s="43" t="s">
        <v>71</v>
      </c>
      <c r="C8" s="43"/>
      <c r="D8" s="47" t="n">
        <v>767</v>
      </c>
      <c r="E8" s="47" t="n">
        <v>797</v>
      </c>
      <c r="F8" s="45" t="n">
        <v>57</v>
      </c>
      <c r="G8" s="45" t="n">
        <v>63</v>
      </c>
      <c r="H8" s="45" t="n">
        <v>402</v>
      </c>
      <c r="I8" s="45" t="n">
        <v>387</v>
      </c>
      <c r="J8" s="45" t="n">
        <v>302</v>
      </c>
      <c r="K8" s="45" t="n">
        <v>336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4</v>
      </c>
      <c r="Q8" s="45" t="n">
        <v>5</v>
      </c>
      <c r="R8" s="45" t="n">
        <v>2</v>
      </c>
      <c r="S8" s="45" t="n">
        <v>6</v>
      </c>
    </row>
    <row r="9" customFormat="false" ht="45.75" hidden="false" customHeight="true" outlineLevel="0" collapsed="false">
      <c r="B9" s="43" t="s">
        <v>72</v>
      </c>
      <c r="C9" s="43"/>
      <c r="D9" s="47" t="n">
        <v>107</v>
      </c>
      <c r="E9" s="47" t="n">
        <v>120</v>
      </c>
      <c r="F9" s="45" t="n">
        <v>4</v>
      </c>
      <c r="G9" s="45" t="n">
        <v>4</v>
      </c>
      <c r="H9" s="45" t="n">
        <v>37</v>
      </c>
      <c r="I9" s="45" t="n">
        <v>50</v>
      </c>
      <c r="J9" s="45" t="n">
        <v>66</v>
      </c>
      <c r="K9" s="45" t="n">
        <v>63</v>
      </c>
      <c r="L9" s="45" t="n">
        <v>0</v>
      </c>
      <c r="M9" s="45" t="n">
        <v>2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</row>
    <row r="10" customFormat="false" ht="75" hidden="false" customHeight="true" outlineLevel="0" collapsed="false">
      <c r="B10" s="43" t="s">
        <v>73</v>
      </c>
      <c r="C10" s="43"/>
      <c r="D10" s="47" t="n">
        <v>671</v>
      </c>
      <c r="E10" s="47" t="n">
        <v>509</v>
      </c>
      <c r="F10" s="45" t="n">
        <v>4</v>
      </c>
      <c r="G10" s="45" t="n">
        <v>2</v>
      </c>
      <c r="H10" s="45" t="n">
        <v>265</v>
      </c>
      <c r="I10" s="45" t="n">
        <v>283</v>
      </c>
      <c r="J10" s="45" t="n">
        <v>399</v>
      </c>
      <c r="K10" s="45" t="n">
        <v>221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2</v>
      </c>
    </row>
    <row r="11" customFormat="false" ht="81" hidden="false" customHeight="true" outlineLevel="0" collapsed="false">
      <c r="B11" s="43" t="s">
        <v>74</v>
      </c>
      <c r="C11" s="43"/>
      <c r="D11" s="47" t="n">
        <v>121</v>
      </c>
      <c r="E11" s="47" t="n">
        <v>155</v>
      </c>
      <c r="F11" s="45" t="n">
        <v>1</v>
      </c>
      <c r="G11" s="45" t="n">
        <v>1</v>
      </c>
      <c r="H11" s="45" t="n">
        <v>23</v>
      </c>
      <c r="I11" s="45" t="n">
        <v>36</v>
      </c>
      <c r="J11" s="45" t="n">
        <v>89</v>
      </c>
      <c r="K11" s="45" t="n">
        <v>115</v>
      </c>
      <c r="L11" s="45" t="n">
        <v>2</v>
      </c>
      <c r="M11" s="45" t="n">
        <v>0</v>
      </c>
      <c r="N11" s="45" t="n">
        <v>0</v>
      </c>
      <c r="O11" s="45" t="n">
        <v>0</v>
      </c>
      <c r="P11" s="45" t="n">
        <v>5</v>
      </c>
      <c r="Q11" s="45" t="n">
        <v>2</v>
      </c>
      <c r="R11" s="45" t="n">
        <v>1</v>
      </c>
      <c r="S11" s="45" t="n">
        <v>1</v>
      </c>
    </row>
    <row r="12" customFormat="false" ht="29.25" hidden="false" customHeight="true" outlineLevel="0" collapsed="false">
      <c r="B12" s="42" t="s">
        <v>75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  <row r="13" customFormat="false" ht="32.25" hidden="false" customHeight="true" outlineLevel="0" collapsed="false">
      <c r="B13" s="43" t="s">
        <v>76</v>
      </c>
      <c r="C13" s="43"/>
      <c r="D13" s="47" t="n">
        <v>28</v>
      </c>
      <c r="E13" s="47" t="n">
        <v>12</v>
      </c>
      <c r="F13" s="45" t="n">
        <v>0</v>
      </c>
      <c r="G13" s="45" t="n">
        <v>0</v>
      </c>
      <c r="H13" s="45" t="n">
        <v>6</v>
      </c>
      <c r="I13" s="45" t="n">
        <v>0</v>
      </c>
      <c r="J13" s="45" t="n">
        <v>21</v>
      </c>
      <c r="K13" s="45" t="n">
        <v>12</v>
      </c>
      <c r="L13" s="45" t="n">
        <v>0</v>
      </c>
      <c r="M13" s="48" t="n">
        <v>0</v>
      </c>
      <c r="N13" s="45" t="n">
        <v>0</v>
      </c>
      <c r="O13" s="45" t="n">
        <v>0</v>
      </c>
      <c r="P13" s="45" t="n">
        <v>1</v>
      </c>
      <c r="Q13" s="45" t="n">
        <v>0</v>
      </c>
      <c r="R13" s="45" t="n">
        <v>0</v>
      </c>
      <c r="S13" s="45" t="n">
        <v>0</v>
      </c>
    </row>
    <row r="14" customFormat="false" ht="45" hidden="false" customHeight="true" outlineLevel="0" collapsed="false">
      <c r="B14" s="43" t="s">
        <v>77</v>
      </c>
      <c r="C14" s="43"/>
      <c r="D14" s="47" t="n">
        <v>1546</v>
      </c>
      <c r="E14" s="47" t="n">
        <v>1968</v>
      </c>
      <c r="F14" s="45" t="n">
        <v>64</v>
      </c>
      <c r="G14" s="45" t="n">
        <v>56</v>
      </c>
      <c r="H14" s="45" t="n">
        <v>320</v>
      </c>
      <c r="I14" s="45" t="n">
        <v>395</v>
      </c>
      <c r="J14" s="45" t="n">
        <v>1115</v>
      </c>
      <c r="K14" s="45" t="n">
        <v>1473</v>
      </c>
      <c r="L14" s="45" t="n">
        <v>2</v>
      </c>
      <c r="M14" s="48" t="n">
        <v>0</v>
      </c>
      <c r="N14" s="45" t="n">
        <v>0</v>
      </c>
      <c r="O14" s="45" t="n">
        <v>2</v>
      </c>
      <c r="P14" s="45" t="n">
        <v>25</v>
      </c>
      <c r="Q14" s="45" t="n">
        <v>21</v>
      </c>
      <c r="R14" s="45" t="n">
        <v>20</v>
      </c>
      <c r="S14" s="45" t="n">
        <v>21</v>
      </c>
    </row>
    <row r="15" customFormat="false" ht="49.5" hidden="false" customHeight="true" outlineLevel="0" collapsed="false">
      <c r="B15" s="43" t="s">
        <v>78</v>
      </c>
      <c r="C15" s="43"/>
      <c r="D15" s="47" t="n">
        <v>36</v>
      </c>
      <c r="E15" s="47" t="n">
        <v>39</v>
      </c>
      <c r="F15" s="45" t="n">
        <v>3</v>
      </c>
      <c r="G15" s="45" t="n">
        <v>4</v>
      </c>
      <c r="H15" s="45" t="n">
        <v>15</v>
      </c>
      <c r="I15" s="45" t="n">
        <v>19</v>
      </c>
      <c r="J15" s="45" t="n">
        <v>18</v>
      </c>
      <c r="K15" s="45" t="n">
        <v>15</v>
      </c>
      <c r="L15" s="45" t="n">
        <v>0</v>
      </c>
      <c r="M15" s="48" t="n">
        <v>0</v>
      </c>
      <c r="N15" s="45" t="n">
        <v>0</v>
      </c>
      <c r="O15" s="45" t="n">
        <v>0</v>
      </c>
      <c r="P15" s="45" t="n">
        <v>0</v>
      </c>
      <c r="Q15" s="45" t="n">
        <v>1</v>
      </c>
      <c r="R15" s="45" t="n">
        <v>0</v>
      </c>
      <c r="S15" s="45" t="n">
        <v>0</v>
      </c>
    </row>
    <row r="16" customFormat="false" ht="59.25" hidden="false" customHeight="true" outlineLevel="0" collapsed="false">
      <c r="B16" s="43" t="s">
        <v>79</v>
      </c>
      <c r="C16" s="43"/>
      <c r="D16" s="47" t="n">
        <v>987</v>
      </c>
      <c r="E16" s="47" t="n">
        <v>1253</v>
      </c>
      <c r="F16" s="45" t="n">
        <v>1</v>
      </c>
      <c r="G16" s="45" t="n">
        <v>4</v>
      </c>
      <c r="H16" s="45" t="n">
        <v>637</v>
      </c>
      <c r="I16" s="45" t="n">
        <v>795</v>
      </c>
      <c r="J16" s="45" t="n">
        <v>346</v>
      </c>
      <c r="K16" s="45" t="n">
        <v>450</v>
      </c>
      <c r="L16" s="45" t="n">
        <v>1</v>
      </c>
      <c r="M16" s="48" t="n">
        <v>0</v>
      </c>
      <c r="N16" s="45" t="n">
        <v>0</v>
      </c>
      <c r="O16" s="45" t="n">
        <v>0</v>
      </c>
      <c r="P16" s="45" t="n">
        <v>1</v>
      </c>
      <c r="Q16" s="45" t="n">
        <v>3</v>
      </c>
      <c r="R16" s="45" t="n">
        <v>1</v>
      </c>
      <c r="S16" s="45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3.99"/>
    <col collapsed="false" customWidth="false" hidden="false" outlineLevel="0" max="2" min="2" style="49" width="8.87"/>
    <col collapsed="false" customWidth="true" hidden="false" outlineLevel="0" max="3" min="3" style="49" width="28.87"/>
    <col collapsed="false" customWidth="true" hidden="false" outlineLevel="0" max="4" min="4" style="50" width="6.99"/>
    <col collapsed="false" customWidth="true" hidden="false" outlineLevel="0" max="5" min="5" style="50" width="6.32"/>
    <col collapsed="false" customWidth="true" hidden="false" outlineLevel="0" max="6" min="6" style="50" width="6.99"/>
    <col collapsed="false" customWidth="true" hidden="false" outlineLevel="0" max="7" min="7" style="50" width="6.32"/>
    <col collapsed="false" customWidth="true" hidden="false" outlineLevel="0" max="8" min="8" style="49" width="7.32"/>
    <col collapsed="false" customWidth="true" hidden="false" outlineLevel="0" max="9" min="9" style="49" width="6.66"/>
    <col collapsed="false" customWidth="true" hidden="false" outlineLevel="0" max="10" min="10" style="49" width="6.99"/>
    <col collapsed="false" customWidth="true" hidden="false" outlineLevel="0" max="11" min="11" style="49" width="5.99"/>
    <col collapsed="false" customWidth="true" hidden="false" outlineLevel="0" max="12" min="12" style="49" width="6.66"/>
    <col collapsed="false" customWidth="true" hidden="false" outlineLevel="0" max="13" min="13" style="49" width="5.87"/>
    <col collapsed="false" customWidth="true" hidden="false" outlineLevel="0" max="14" min="14" style="49" width="5.99"/>
    <col collapsed="false" customWidth="true" hidden="false" outlineLevel="0" max="15" min="15" style="49" width="6.43"/>
    <col collapsed="false" customWidth="true" hidden="false" outlineLevel="0" max="16" min="16" style="50" width="6.77"/>
    <col collapsed="false" customWidth="true" hidden="false" outlineLevel="0" max="17" min="17" style="49" width="6.99"/>
    <col collapsed="false" customWidth="false" hidden="false" outlineLevel="0" max="257" min="18" style="49" width="8.87"/>
  </cols>
  <sheetData>
    <row r="1" s="52" customFormat="true" ht="18.6" hidden="false" customHeight="true" outlineLevel="0" collapsed="false">
      <c r="A1" s="51" t="s">
        <v>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s="52" customFormat="true" ht="13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s="52" customFormat="true" ht="22.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8" hidden="tru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s="60" customFormat="true" ht="32.4" hidden="false" customHeight="true" outlineLevel="0" collapsed="false">
      <c r="A5" s="54" t="s">
        <v>54</v>
      </c>
      <c r="B5" s="54"/>
      <c r="C5" s="54"/>
      <c r="D5" s="55" t="s">
        <v>57</v>
      </c>
      <c r="E5" s="55"/>
      <c r="F5" s="56" t="s">
        <v>81</v>
      </c>
      <c r="G5" s="56"/>
      <c r="H5" s="57" t="s">
        <v>82</v>
      </c>
      <c r="I5" s="57"/>
      <c r="J5" s="58" t="s">
        <v>83</v>
      </c>
      <c r="K5" s="58"/>
      <c r="L5" s="58" t="s">
        <v>84</v>
      </c>
      <c r="M5" s="58"/>
      <c r="N5" s="59" t="s">
        <v>62</v>
      </c>
      <c r="O5" s="59"/>
      <c r="P5" s="55" t="s">
        <v>85</v>
      </c>
      <c r="Q5" s="55"/>
    </row>
    <row r="6" s="60" customFormat="true" ht="18" hidden="false" customHeight="true" outlineLevel="0" collapsed="false">
      <c r="A6" s="54"/>
      <c r="B6" s="54"/>
      <c r="C6" s="54"/>
      <c r="D6" s="61" t="n">
        <v>2021</v>
      </c>
      <c r="E6" s="61" t="n">
        <v>2022</v>
      </c>
      <c r="F6" s="61" t="n">
        <v>2021</v>
      </c>
      <c r="G6" s="61" t="n">
        <v>2022</v>
      </c>
      <c r="H6" s="62" t="n">
        <v>2021</v>
      </c>
      <c r="I6" s="62" t="n">
        <v>2022</v>
      </c>
      <c r="J6" s="62" t="n">
        <v>2021</v>
      </c>
      <c r="K6" s="62" t="n">
        <v>2022</v>
      </c>
      <c r="L6" s="62" t="n">
        <v>2021</v>
      </c>
      <c r="M6" s="62" t="n">
        <v>2022</v>
      </c>
      <c r="N6" s="62" t="n">
        <v>2021</v>
      </c>
      <c r="O6" s="62" t="n">
        <v>2022</v>
      </c>
      <c r="P6" s="61" t="n">
        <v>2021</v>
      </c>
      <c r="Q6" s="62" t="n">
        <v>2022</v>
      </c>
    </row>
    <row r="7" customFormat="false" ht="15" hidden="false" customHeight="true" outlineLevel="0" collapsed="false">
      <c r="A7" s="63" t="s">
        <v>86</v>
      </c>
      <c r="B7" s="63"/>
      <c r="C7" s="63"/>
      <c r="D7" s="64" t="n">
        <v>333</v>
      </c>
      <c r="E7" s="61" t="n">
        <v>369</v>
      </c>
      <c r="F7" s="61" t="n">
        <v>1144</v>
      </c>
      <c r="G7" s="61" t="n">
        <v>1057</v>
      </c>
      <c r="H7" s="62" t="n">
        <v>1666</v>
      </c>
      <c r="I7" s="62" t="n">
        <v>1550</v>
      </c>
      <c r="J7" s="65" t="n">
        <v>2</v>
      </c>
      <c r="K7" s="62" t="n">
        <v>2</v>
      </c>
      <c r="L7" s="62" t="n">
        <v>6</v>
      </c>
      <c r="M7" s="62" t="n">
        <v>4</v>
      </c>
      <c r="N7" s="62" t="n">
        <v>67</v>
      </c>
      <c r="O7" s="62" t="n">
        <v>80</v>
      </c>
      <c r="P7" s="61" t="n">
        <f aca="false">D7+F7+H7+J7+L7+N7</f>
        <v>3218</v>
      </c>
      <c r="Q7" s="61" t="n">
        <f aca="false">E7+G7+I7+K7+M7+O7</f>
        <v>3062</v>
      </c>
    </row>
    <row r="8" customFormat="false" ht="4.2" hidden="true" customHeight="true" outlineLevel="0" collapsed="false">
      <c r="A8" s="63"/>
      <c r="B8" s="63"/>
      <c r="C8" s="63"/>
      <c r="D8" s="64"/>
      <c r="E8" s="61"/>
      <c r="F8" s="61"/>
      <c r="G8" s="61"/>
      <c r="H8" s="62"/>
      <c r="I8" s="62"/>
      <c r="J8" s="66"/>
      <c r="K8" s="62"/>
      <c r="L8" s="62"/>
      <c r="M8" s="62"/>
      <c r="N8" s="62"/>
      <c r="O8" s="62"/>
      <c r="P8" s="67"/>
      <c r="Q8" s="68"/>
    </row>
    <row r="9" customFormat="false" ht="16.2" hidden="false" customHeight="true" outlineLevel="0" collapsed="false">
      <c r="A9" s="69" t="s">
        <v>87</v>
      </c>
      <c r="B9" s="69"/>
      <c r="C9" s="69"/>
      <c r="D9" s="61" t="n">
        <v>306</v>
      </c>
      <c r="E9" s="61" t="n">
        <v>320</v>
      </c>
      <c r="F9" s="61" t="n">
        <v>1174</v>
      </c>
      <c r="G9" s="61" t="n">
        <v>1087</v>
      </c>
      <c r="H9" s="62" t="n">
        <v>1282</v>
      </c>
      <c r="I9" s="62" t="n">
        <v>1338</v>
      </c>
      <c r="J9" s="62" t="n">
        <v>2</v>
      </c>
      <c r="K9" s="62" t="n">
        <v>3</v>
      </c>
      <c r="L9" s="62" t="n">
        <v>3</v>
      </c>
      <c r="M9" s="62" t="n">
        <v>4</v>
      </c>
      <c r="N9" s="62" t="n">
        <v>91</v>
      </c>
      <c r="O9" s="62" t="n">
        <v>99</v>
      </c>
      <c r="P9" s="61" t="n">
        <f aca="false">D9+F9+H9+J9+L9+N9</f>
        <v>2858</v>
      </c>
      <c r="Q9" s="61" t="n">
        <f aca="false">E9+G9+I9+K9+M9+O9</f>
        <v>2851</v>
      </c>
    </row>
    <row r="10" customFormat="false" ht="31.95" hidden="false" customHeight="true" outlineLevel="0" collapsed="false">
      <c r="A10" s="69"/>
      <c r="B10" s="69"/>
      <c r="C10" s="69"/>
      <c r="D10" s="61"/>
      <c r="E10" s="61"/>
      <c r="F10" s="61"/>
      <c r="G10" s="61"/>
      <c r="H10" s="62"/>
      <c r="I10" s="62"/>
      <c r="J10" s="62"/>
      <c r="K10" s="62"/>
      <c r="L10" s="62"/>
      <c r="M10" s="62"/>
      <c r="N10" s="62"/>
      <c r="O10" s="62"/>
      <c r="P10" s="61"/>
      <c r="Q10" s="61"/>
    </row>
    <row r="11" customFormat="false" ht="16.2" hidden="false" customHeight="true" outlineLevel="0" collapsed="false">
      <c r="A11" s="70" t="s">
        <v>88</v>
      </c>
      <c r="B11" s="70"/>
      <c r="C11" s="70"/>
      <c r="D11" s="61" t="n">
        <v>291</v>
      </c>
      <c r="E11" s="61" t="n">
        <v>323</v>
      </c>
      <c r="F11" s="61" t="n">
        <v>1140</v>
      </c>
      <c r="G11" s="61" t="n">
        <v>1050</v>
      </c>
      <c r="H11" s="62" t="n">
        <v>1206</v>
      </c>
      <c r="I11" s="62" t="n">
        <v>1323</v>
      </c>
      <c r="J11" s="62" t="n">
        <v>2</v>
      </c>
      <c r="K11" s="62" t="n">
        <v>2</v>
      </c>
      <c r="L11" s="62" t="n">
        <v>3</v>
      </c>
      <c r="M11" s="62" t="n">
        <v>4</v>
      </c>
      <c r="N11" s="62" t="n">
        <v>66</v>
      </c>
      <c r="O11" s="62" t="n">
        <v>77</v>
      </c>
      <c r="P11" s="61" t="n">
        <f aca="false">D11+F11+H11+J11+L11+N11</f>
        <v>2708</v>
      </c>
      <c r="Q11" s="61" t="n">
        <f aca="false">E11+G11+I11+K11+M11+O11</f>
        <v>2779</v>
      </c>
      <c r="R11" s="71"/>
      <c r="S11" s="71"/>
    </row>
    <row r="12" customFormat="false" ht="15.6" hidden="false" customHeight="true" outlineLevel="0" collapsed="false">
      <c r="A12" s="69" t="s">
        <v>89</v>
      </c>
      <c r="B12" s="69"/>
      <c r="C12" s="69"/>
      <c r="D12" s="72" t="n">
        <f aca="false">D11/D7*100</f>
        <v>87.3873873873874</v>
      </c>
      <c r="E12" s="72" t="n">
        <f aca="false">E11/E7*100</f>
        <v>87.5338753387534</v>
      </c>
      <c r="F12" s="72" t="n">
        <f aca="false">F11/F7*100</f>
        <v>99.6503496503496</v>
      </c>
      <c r="G12" s="72" t="n">
        <f aca="false">G11/G7*100</f>
        <v>99.3377483443709</v>
      </c>
      <c r="H12" s="73" t="n">
        <f aca="false">H11/H7*100</f>
        <v>72.3889555822329</v>
      </c>
      <c r="I12" s="73" t="n">
        <f aca="false">I11/I7*100</f>
        <v>85.3548387096774</v>
      </c>
      <c r="J12" s="73" t="n">
        <f aca="false">J11/J7*100</f>
        <v>100</v>
      </c>
      <c r="K12" s="73" t="n">
        <f aca="false">K11/K7*100</f>
        <v>100</v>
      </c>
      <c r="L12" s="73" t="n">
        <f aca="false">L11/L7*100</f>
        <v>50</v>
      </c>
      <c r="M12" s="73" t="n">
        <f aca="false">M11/M7*100</f>
        <v>100</v>
      </c>
      <c r="N12" s="73" t="n">
        <f aca="false">N11/N7*100</f>
        <v>98.5074626865672</v>
      </c>
      <c r="O12" s="73" t="n">
        <f aca="false">O11/O7*100</f>
        <v>96.25</v>
      </c>
      <c r="P12" s="72" t="n">
        <f aca="false">P11/P7*100</f>
        <v>84.1516469857054</v>
      </c>
      <c r="Q12" s="73" t="n">
        <f aca="false">Q11/Q7*100</f>
        <v>90.7576747224037</v>
      </c>
    </row>
    <row r="13" customFormat="false" ht="16.2" hidden="false" customHeight="true" outlineLevel="0" collapsed="false">
      <c r="A13" s="69" t="s">
        <v>90</v>
      </c>
      <c r="B13" s="69"/>
      <c r="C13" s="69"/>
      <c r="D13" s="61" t="n">
        <v>42</v>
      </c>
      <c r="E13" s="61" t="n">
        <v>46</v>
      </c>
      <c r="F13" s="61" t="n">
        <v>4</v>
      </c>
      <c r="G13" s="61" t="n">
        <v>7</v>
      </c>
      <c r="H13" s="62" t="n">
        <v>460</v>
      </c>
      <c r="I13" s="62" t="n">
        <v>227</v>
      </c>
      <c r="J13" s="62" t="n">
        <v>0</v>
      </c>
      <c r="K13" s="62" t="n">
        <v>0</v>
      </c>
      <c r="L13" s="62" t="n">
        <v>3</v>
      </c>
      <c r="M13" s="62" t="n">
        <v>0</v>
      </c>
      <c r="N13" s="62" t="n">
        <v>1</v>
      </c>
      <c r="O13" s="62" t="n">
        <v>3</v>
      </c>
      <c r="P13" s="61" t="n">
        <f aca="false">D13+F13+H13+J13+L13+N13</f>
        <v>510</v>
      </c>
      <c r="Q13" s="61" t="n">
        <f aca="false">E13+G13+I13+K13+M13+O13</f>
        <v>283</v>
      </c>
    </row>
    <row r="14" customFormat="false" ht="13.2" hidden="false" customHeight="true" outlineLevel="0" collapsed="false">
      <c r="A14" s="69" t="s">
        <v>91</v>
      </c>
      <c r="B14" s="69"/>
      <c r="C14" s="69"/>
      <c r="D14" s="72" t="n">
        <f aca="false">D13/D7*100</f>
        <v>12.6126126126126</v>
      </c>
      <c r="E14" s="72" t="n">
        <f aca="false">E13/E7*100</f>
        <v>12.4661246612466</v>
      </c>
      <c r="F14" s="72" t="n">
        <f aca="false">F13/F7*100</f>
        <v>0.34965034965035</v>
      </c>
      <c r="G14" s="72" t="n">
        <f aca="false">G13/G7*100</f>
        <v>0.662251655629139</v>
      </c>
      <c r="H14" s="73" t="n">
        <f aca="false">H13/H7*100</f>
        <v>27.6110444177671</v>
      </c>
      <c r="I14" s="73" t="n">
        <f aca="false">I13/I7*100</f>
        <v>14.6451612903226</v>
      </c>
      <c r="J14" s="73" t="n">
        <f aca="false">J13/J7*100</f>
        <v>0</v>
      </c>
      <c r="K14" s="73" t="n">
        <f aca="false">K13/K7*100</f>
        <v>0</v>
      </c>
      <c r="L14" s="73" t="n">
        <f aca="false">L13/L7*100</f>
        <v>50</v>
      </c>
      <c r="M14" s="73" t="n">
        <f aca="false">M13/M7*100</f>
        <v>0</v>
      </c>
      <c r="N14" s="73" t="n">
        <f aca="false">N13/N7*100</f>
        <v>1.49253731343284</v>
      </c>
      <c r="O14" s="73" t="n">
        <f aca="false">O13/O7*100</f>
        <v>3.75</v>
      </c>
      <c r="P14" s="72" t="n">
        <f aca="false">P13/P7*100</f>
        <v>15.8483530142946</v>
      </c>
      <c r="Q14" s="73" t="n">
        <f aca="false">Q13/Q7*100</f>
        <v>9.24232527759634</v>
      </c>
    </row>
    <row r="15" customFormat="false" ht="28.95" hidden="false" customHeight="true" outlineLevel="0" collapsed="false">
      <c r="A15" s="69" t="s">
        <v>92</v>
      </c>
      <c r="B15" s="69"/>
      <c r="C15" s="69"/>
      <c r="D15" s="62" t="n">
        <v>92</v>
      </c>
      <c r="E15" s="62" t="n">
        <v>83</v>
      </c>
      <c r="F15" s="62" t="n">
        <v>427</v>
      </c>
      <c r="G15" s="62" t="n">
        <v>413</v>
      </c>
      <c r="H15" s="62" t="n">
        <v>330</v>
      </c>
      <c r="I15" s="62" t="n">
        <v>270</v>
      </c>
      <c r="J15" s="65" t="n">
        <v>2</v>
      </c>
      <c r="K15" s="62" t="n">
        <v>2</v>
      </c>
      <c r="L15" s="62" t="n">
        <v>4</v>
      </c>
      <c r="M15" s="62" t="n">
        <v>2</v>
      </c>
      <c r="N15" s="62" t="n">
        <v>3</v>
      </c>
      <c r="O15" s="62" t="n">
        <v>16</v>
      </c>
      <c r="P15" s="62" t="n">
        <f aca="false">D15+F15+H15+J15+L15+N15</f>
        <v>858</v>
      </c>
      <c r="Q15" s="62" t="n">
        <f aca="false">E15+G15+I15+K15+M15+O15</f>
        <v>786</v>
      </c>
    </row>
    <row r="16" customFormat="false" ht="2.4" hidden="true" customHeight="true" outlineLevel="0" collapsed="false">
      <c r="A16" s="69"/>
      <c r="B16" s="69"/>
      <c r="C16" s="69"/>
      <c r="D16" s="62"/>
      <c r="E16" s="62"/>
      <c r="F16" s="62"/>
      <c r="G16" s="62"/>
      <c r="H16" s="62"/>
      <c r="I16" s="62"/>
      <c r="J16" s="66"/>
      <c r="K16" s="62"/>
      <c r="L16" s="62"/>
      <c r="M16" s="62"/>
      <c r="N16" s="62"/>
      <c r="O16" s="62"/>
      <c r="P16" s="62" t="n">
        <f aca="false">D16+F16+H16+J16+L16+N16</f>
        <v>0</v>
      </c>
      <c r="Q16" s="62"/>
    </row>
    <row r="17" customFormat="false" ht="36.75" hidden="false" customHeight="true" outlineLevel="0" collapsed="false">
      <c r="A17" s="63" t="s">
        <v>93</v>
      </c>
      <c r="B17" s="63"/>
      <c r="C17" s="63"/>
      <c r="D17" s="73" t="n">
        <v>26.1</v>
      </c>
      <c r="E17" s="73" t="n">
        <v>22.7</v>
      </c>
      <c r="F17" s="73" t="n">
        <v>32.8</v>
      </c>
      <c r="G17" s="73" t="n">
        <v>36.4</v>
      </c>
      <c r="H17" s="73" t="n">
        <v>18.9</v>
      </c>
      <c r="I17" s="73" t="n">
        <v>17.3</v>
      </c>
      <c r="J17" s="73" t="n">
        <v>100</v>
      </c>
      <c r="K17" s="73" t="n">
        <v>66.7</v>
      </c>
      <c r="L17" s="73" t="n">
        <f aca="false">L15/L7*100</f>
        <v>66.6666666666667</v>
      </c>
      <c r="M17" s="73" t="n">
        <v>50</v>
      </c>
      <c r="N17" s="73" t="n">
        <v>3.3</v>
      </c>
      <c r="O17" s="73" t="n">
        <v>15.7</v>
      </c>
      <c r="P17" s="73" t="n">
        <v>24.5</v>
      </c>
      <c r="Q17" s="73" t="n">
        <v>24.8</v>
      </c>
    </row>
    <row r="18" customFormat="false" ht="45" hidden="false" customHeight="true" outlineLevel="0" collapsed="false">
      <c r="A18" s="69" t="s">
        <v>94</v>
      </c>
      <c r="B18" s="69"/>
      <c r="C18" s="69"/>
      <c r="D18" s="61" t="n">
        <v>1</v>
      </c>
      <c r="E18" s="61" t="n">
        <v>2</v>
      </c>
      <c r="F18" s="61" t="n">
        <v>91</v>
      </c>
      <c r="G18" s="61" t="n">
        <v>69</v>
      </c>
      <c r="H18" s="62" t="n">
        <v>34</v>
      </c>
      <c r="I18" s="62" t="n">
        <v>27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4</v>
      </c>
      <c r="P18" s="62" t="n">
        <f aca="false">D18+F18+H18+J18+L18+N18</f>
        <v>126</v>
      </c>
      <c r="Q18" s="62" t="n">
        <f aca="false">E18+G18+I18+K18+M18+O18</f>
        <v>102</v>
      </c>
    </row>
    <row r="19" customFormat="false" ht="16.95" hidden="false" customHeight="true" outlineLevel="0" collapsed="false">
      <c r="A19" s="69" t="s">
        <v>95</v>
      </c>
      <c r="B19" s="69"/>
      <c r="C19" s="69"/>
      <c r="D19" s="72" t="n">
        <f aca="false">D18/D9*100</f>
        <v>0.326797385620915</v>
      </c>
      <c r="E19" s="72" t="n">
        <f aca="false">E18/E9*100</f>
        <v>0.625</v>
      </c>
      <c r="F19" s="72" t="n">
        <f aca="false">F18/F9*100</f>
        <v>7.75127768313458</v>
      </c>
      <c r="G19" s="72" t="n">
        <f aca="false">G18/G9*100</f>
        <v>6.34774609015639</v>
      </c>
      <c r="H19" s="73" t="n">
        <f aca="false">H18/H9*100</f>
        <v>2.65210608424337</v>
      </c>
      <c r="I19" s="73" t="n">
        <f aca="false">I18/I9*100</f>
        <v>2.01793721973094</v>
      </c>
      <c r="J19" s="73" t="n">
        <f aca="false">J18/J9*100</f>
        <v>0</v>
      </c>
      <c r="K19" s="73" t="n">
        <f aca="false">K18/K9*100</f>
        <v>0</v>
      </c>
      <c r="L19" s="73" t="n">
        <f aca="false">L18/L9*100</f>
        <v>0</v>
      </c>
      <c r="M19" s="73" t="n">
        <f aca="false">M18/M9*100</f>
        <v>0</v>
      </c>
      <c r="N19" s="73" t="n">
        <f aca="false">N18/N9*100</f>
        <v>0</v>
      </c>
      <c r="O19" s="73" t="n">
        <f aca="false">O18/O9*100</f>
        <v>4.04040404040404</v>
      </c>
      <c r="P19" s="73" t="n">
        <f aca="false">P18/P9*100</f>
        <v>4.40867739678097</v>
      </c>
      <c r="Q19" s="73" t="n">
        <f aca="false">Q18/Q9*100</f>
        <v>3.57769203788145</v>
      </c>
    </row>
    <row r="20" customFormat="false" ht="43.95" hidden="false" customHeight="true" outlineLevel="0" collapsed="false">
      <c r="A20" s="69" t="s">
        <v>96</v>
      </c>
      <c r="B20" s="69"/>
      <c r="C20" s="69"/>
      <c r="D20" s="74" t="n">
        <v>0</v>
      </c>
      <c r="E20" s="74" t="n">
        <v>0</v>
      </c>
      <c r="F20" s="74" t="n">
        <v>6</v>
      </c>
      <c r="G20" s="74" t="n">
        <v>4</v>
      </c>
      <c r="H20" s="75" t="n">
        <v>3</v>
      </c>
      <c r="I20" s="75" t="n">
        <v>3</v>
      </c>
      <c r="J20" s="75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74" t="n">
        <f aca="false">D20+F20+H20+J20+L20+N20</f>
        <v>9</v>
      </c>
      <c r="Q20" s="74" t="n">
        <f aca="false">E20+G20+I20+K20+M20+O20</f>
        <v>7</v>
      </c>
    </row>
    <row r="21" customFormat="false" ht="46.95" hidden="false" customHeight="true" outlineLevel="0" collapsed="false">
      <c r="A21" s="69" t="s">
        <v>97</v>
      </c>
      <c r="B21" s="69"/>
      <c r="C21" s="69"/>
      <c r="D21" s="64" t="n">
        <v>1</v>
      </c>
      <c r="E21" s="61" t="n">
        <v>0</v>
      </c>
      <c r="F21" s="61" t="n">
        <v>4</v>
      </c>
      <c r="G21" s="61" t="n">
        <v>7</v>
      </c>
      <c r="H21" s="62" t="n">
        <v>7</v>
      </c>
      <c r="I21" s="62" t="n">
        <v>2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3</v>
      </c>
      <c r="P21" s="74" t="n">
        <f aca="false">D21+F21+H21+J21+L21+N21</f>
        <v>12</v>
      </c>
      <c r="Q21" s="74" t="n">
        <f aca="false">E21+G21+I21+K21+M21+O21</f>
        <v>12</v>
      </c>
    </row>
    <row r="22" customFormat="false" ht="3.6" hidden="true" customHeight="true" outlineLevel="0" collapsed="false">
      <c r="A22" s="69" t="s">
        <v>98</v>
      </c>
      <c r="B22" s="69"/>
      <c r="C22" s="69"/>
      <c r="D22" s="76"/>
      <c r="E22" s="76"/>
      <c r="F22" s="76"/>
      <c r="G22" s="76"/>
      <c r="H22" s="65"/>
      <c r="I22" s="65"/>
      <c r="J22" s="65"/>
      <c r="K22" s="65"/>
      <c r="L22" s="65"/>
      <c r="M22" s="65"/>
      <c r="N22" s="65"/>
      <c r="O22" s="65"/>
      <c r="P22" s="74" t="n">
        <f aca="false">D22+F22+H22+J22+L22+N22</f>
        <v>0</v>
      </c>
      <c r="Q22" s="74" t="n">
        <f aca="false">E22+G22+I22+K22+M22+O22</f>
        <v>0</v>
      </c>
    </row>
    <row r="23" customFormat="false" ht="43.2" hidden="false" customHeight="true" outlineLevel="0" collapsed="false">
      <c r="A23" s="69"/>
      <c r="B23" s="69"/>
      <c r="C23" s="69"/>
      <c r="D23" s="77" t="n">
        <v>0</v>
      </c>
      <c r="E23" s="77" t="n">
        <v>0</v>
      </c>
      <c r="F23" s="77" t="n">
        <v>0</v>
      </c>
      <c r="G23" s="77" t="n">
        <v>0</v>
      </c>
      <c r="H23" s="66" t="n">
        <v>0</v>
      </c>
      <c r="I23" s="66" t="n">
        <v>1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74" t="n">
        <f aca="false">D23+F23+H23+J23+L23+N23</f>
        <v>0</v>
      </c>
      <c r="Q23" s="74" t="n">
        <f aca="false">E23+G23+I23+K23+M23+O23</f>
        <v>1</v>
      </c>
    </row>
    <row r="24" s="79" customFormat="true" ht="15" hidden="false" customHeight="true" outlineLevel="0" collapsed="false">
      <c r="A24" s="69" t="s">
        <v>99</v>
      </c>
      <c r="B24" s="69"/>
      <c r="C24" s="69"/>
      <c r="D24" s="61" t="n">
        <v>5</v>
      </c>
      <c r="E24" s="61" t="n">
        <v>1</v>
      </c>
      <c r="F24" s="61" t="n">
        <v>0</v>
      </c>
      <c r="G24" s="61" t="n">
        <v>3</v>
      </c>
      <c r="H24" s="62" t="n">
        <v>3</v>
      </c>
      <c r="I24" s="78" t="s">
        <v>100</v>
      </c>
      <c r="J24" s="78" t="s">
        <v>101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74" t="n">
        <f aca="false">D24+F24+H24+J24+L24+N24</f>
        <v>8</v>
      </c>
      <c r="Q24" s="74" t="n">
        <f aca="false">E24+G24+I24+K24+M24+O24</f>
        <v>5</v>
      </c>
    </row>
    <row r="25" customFormat="false" ht="44.4" hidden="false" customHeight="true" outlineLevel="0" collapsed="false">
      <c r="A25" s="70" t="s">
        <v>102</v>
      </c>
      <c r="B25" s="70"/>
      <c r="C25" s="70"/>
      <c r="D25" s="80" t="n">
        <v>4</v>
      </c>
      <c r="E25" s="77" t="n">
        <v>1</v>
      </c>
      <c r="F25" s="77" t="n">
        <v>0</v>
      </c>
      <c r="G25" s="77" t="n">
        <v>1</v>
      </c>
      <c r="H25" s="66" t="n">
        <v>1</v>
      </c>
      <c r="I25" s="81" t="s">
        <v>101</v>
      </c>
      <c r="J25" s="81" t="s">
        <v>101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74" t="n">
        <f aca="false">D25+F25+H25+J25+L25+N25</f>
        <v>5</v>
      </c>
      <c r="Q25" s="74" t="n">
        <f aca="false">E25+G25+I25+K25+M25+O25</f>
        <v>2</v>
      </c>
    </row>
    <row r="26" customFormat="false" ht="43.95" hidden="false" customHeight="true" outlineLevel="0" collapsed="false">
      <c r="A26" s="69" t="s">
        <v>103</v>
      </c>
      <c r="B26" s="69"/>
      <c r="C26" s="69"/>
      <c r="D26" s="64" t="n">
        <v>0</v>
      </c>
      <c r="E26" s="61" t="n">
        <v>3</v>
      </c>
      <c r="F26" s="61" t="n">
        <v>1</v>
      </c>
      <c r="G26" s="61" t="n">
        <v>1</v>
      </c>
      <c r="H26" s="62" t="n">
        <v>1</v>
      </c>
      <c r="I26" s="78" t="s">
        <v>101</v>
      </c>
      <c r="J26" s="78" t="s">
        <v>101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74" t="n">
        <f aca="false">D26+F26+H26+J26+L26+N26</f>
        <v>2</v>
      </c>
      <c r="Q26" s="74" t="n">
        <f aca="false">E26+G26+I26+K26+M26+O26</f>
        <v>4</v>
      </c>
    </row>
    <row r="27" customFormat="false" ht="15.6" hidden="false" customHeight="false" outlineLevel="0" collapsed="false">
      <c r="G27" s="82"/>
      <c r="Q27" s="83"/>
    </row>
    <row r="28" customFormat="false" ht="15.6" hidden="false" customHeight="false" outlineLevel="0" collapsed="false">
      <c r="A28" s="79"/>
      <c r="B28" s="79"/>
      <c r="C28" s="79"/>
      <c r="D28" s="84"/>
      <c r="E28" s="84"/>
      <c r="F28" s="84"/>
      <c r="G28" s="84"/>
      <c r="H28" s="79"/>
      <c r="I28" s="79"/>
      <c r="J28" s="79"/>
      <c r="K28" s="79"/>
      <c r="L28" s="79"/>
      <c r="M28" s="79"/>
      <c r="N28" s="79"/>
      <c r="O28" s="79"/>
      <c r="P28" s="84"/>
      <c r="Q28" s="83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2-10T06:47:28Z</cp:lastPrinted>
  <dcterms:modified xsi:type="dcterms:W3CDTF">2022-03-10T05:30:32Z</dcterms:modified>
  <cp:revision>0</cp:revision>
  <dc:subject/>
  <dc:title/>
</cp:coreProperties>
</file>