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О количестве зарегистрированных преступлений 
за 6 месяцев 2022 года в сравнении с 2021 годом</t>
  </si>
  <si>
    <t xml:space="preserve">6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6 мес. 2021 г.</t>
  </si>
  <si>
    <t xml:space="preserve">Всего 
 за 
6 мес.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6 мес. 
 2021</t>
  </si>
  <si>
    <t xml:space="preserve">6 мес.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6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#,##0"/>
    <numFmt numFmtId="170" formatCode="_-* #,##0.00&quot;р.&quot;_-;\-* #,##0.00&quot;р.&quot;_-;_-* \-??&quot;р.&quot;_-;_-@_-"/>
    <numFmt numFmtId="171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4.43"/>
    <col collapsed="false" customWidth="true" hidden="false" outlineLevel="0" max="3" min="3" style="0" width="12.1"/>
    <col collapsed="false" customWidth="true" hidden="false" outlineLevel="0" max="4" min="4" style="0" width="12.55"/>
    <col collapsed="false" customWidth="true" hidden="false" outlineLevel="0" max="5" min="5" style="0" width="16.66"/>
    <col collapsed="false" customWidth="true" hidden="false" outlineLevel="0" max="6" min="6" style="0" width="24.33"/>
    <col collapsed="false" customWidth="true" hidden="false" outlineLevel="0" max="7" min="7" style="0" width="25.21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2.8" hidden="false" customHeight="false" outlineLevel="0" collapsed="false">
      <c r="A3" s="2"/>
      <c r="B3" s="3" t="s">
        <v>1</v>
      </c>
      <c r="C3" s="4" t="s">
        <v>1</v>
      </c>
      <c r="D3" s="3" t="s">
        <v>2</v>
      </c>
      <c r="E3" s="3" t="s">
        <v>3</v>
      </c>
      <c r="F3" s="5" t="s">
        <v>4</v>
      </c>
      <c r="G3" s="3" t="s">
        <v>4</v>
      </c>
      <c r="H3" s="6"/>
      <c r="I3" s="6"/>
    </row>
    <row r="4" customFormat="false" ht="22.8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8" t="s">
        <v>10</v>
      </c>
      <c r="H4" s="6"/>
      <c r="I4" s="6"/>
    </row>
    <row r="5" customFormat="false" ht="72" hidden="false" customHeight="true" outlineLevel="0" collapsed="false">
      <c r="A5" s="10" t="s">
        <v>11</v>
      </c>
      <c r="B5" s="11" t="n">
        <v>19687</v>
      </c>
      <c r="C5" s="11" t="n">
        <v>19329</v>
      </c>
      <c r="D5" s="12" t="n">
        <f aca="false">C5-B5</f>
        <v>-358</v>
      </c>
      <c r="E5" s="13" t="n">
        <f aca="false">D5*100/B5</f>
        <v>-1.8184588814954</v>
      </c>
      <c r="F5" s="12" t="n">
        <v>58.5</v>
      </c>
      <c r="G5" s="12" t="n">
        <v>58.8</v>
      </c>
      <c r="H5" s="6"/>
      <c r="I5" s="6"/>
    </row>
    <row r="6" customFormat="false" ht="22.8" hidden="false" customHeight="false" outlineLevel="0" collapsed="false">
      <c r="A6" s="10" t="s">
        <v>4</v>
      </c>
      <c r="B6" s="12" t="n">
        <v>11016</v>
      </c>
      <c r="C6" s="12" t="n">
        <v>10922</v>
      </c>
      <c r="D6" s="12" t="n">
        <f aca="false">C6-B6</f>
        <v>-94</v>
      </c>
      <c r="E6" s="13" t="n">
        <f aca="false">D6*100/B6</f>
        <v>-0.853304284676834</v>
      </c>
      <c r="F6" s="14"/>
      <c r="G6" s="14"/>
      <c r="H6" s="6"/>
      <c r="I6" s="6"/>
    </row>
    <row r="7" customFormat="false" ht="22.8" hidden="false" customHeight="false" outlineLevel="0" collapsed="false">
      <c r="A7" s="10" t="s">
        <v>12</v>
      </c>
      <c r="B7" s="12" t="n">
        <v>7829</v>
      </c>
      <c r="C7" s="12" t="n">
        <v>7638</v>
      </c>
      <c r="D7" s="12" t="n">
        <f aca="false">C7-B7</f>
        <v>-191</v>
      </c>
      <c r="E7" s="13" t="n">
        <f aca="false">D7*100/B7</f>
        <v>-2.43964746455486</v>
      </c>
      <c r="F7" s="14"/>
      <c r="G7" s="14"/>
      <c r="H7" s="6"/>
      <c r="I7" s="6"/>
    </row>
    <row r="8" customFormat="false" ht="45.6" hidden="false" customHeight="false" outlineLevel="0" collapsed="false">
      <c r="A8" s="10" t="s">
        <v>13</v>
      </c>
      <c r="B8" s="15" t="n">
        <v>783</v>
      </c>
      <c r="C8" s="12" t="n">
        <v>946</v>
      </c>
      <c r="D8" s="12" t="n">
        <f aca="false">C8-B8</f>
        <v>163</v>
      </c>
      <c r="E8" s="13" t="n">
        <f aca="false">D8*100/B8</f>
        <v>20.8173690932312</v>
      </c>
      <c r="F8" s="16" t="n">
        <v>54.8</v>
      </c>
      <c r="G8" s="13" t="n">
        <v>46.4</v>
      </c>
      <c r="H8" s="6"/>
      <c r="I8" s="6"/>
    </row>
    <row r="9" customFormat="false" ht="22.8" hidden="false" customHeight="false" outlineLevel="0" collapsed="false">
      <c r="A9" s="10" t="s">
        <v>14</v>
      </c>
      <c r="B9" s="16" t="n">
        <f aca="false">B8/B5*100</f>
        <v>3.9772438665109</v>
      </c>
      <c r="C9" s="16" t="n">
        <f aca="false">C8/C5*100</f>
        <v>4.89420042423302</v>
      </c>
      <c r="D9" s="12"/>
      <c r="E9" s="13"/>
      <c r="F9" s="14"/>
      <c r="G9" s="14"/>
      <c r="H9" s="6"/>
      <c r="I9" s="6"/>
    </row>
    <row r="10" customFormat="false" ht="45.6" hidden="false" customHeight="false" outlineLevel="0" collapsed="false">
      <c r="A10" s="10" t="s">
        <v>15</v>
      </c>
      <c r="B10" s="15" t="n">
        <v>4700</v>
      </c>
      <c r="C10" s="15" t="n">
        <v>4039</v>
      </c>
      <c r="D10" s="12" t="n">
        <f aca="false">C10-B10</f>
        <v>-661</v>
      </c>
      <c r="E10" s="13" t="n">
        <f aca="false">D10*100/B10</f>
        <v>-14.063829787234</v>
      </c>
      <c r="F10" s="16" t="n">
        <v>39.7</v>
      </c>
      <c r="G10" s="13" t="n">
        <v>46.1</v>
      </c>
      <c r="H10" s="6"/>
      <c r="I10" s="6"/>
    </row>
    <row r="11" customFormat="false" ht="22.8" hidden="false" customHeight="false" outlineLevel="0" collapsed="false">
      <c r="A11" s="10" t="s">
        <v>14</v>
      </c>
      <c r="B11" s="16" t="n">
        <f aca="false">B10/B5*100</f>
        <v>23.8736221872302</v>
      </c>
      <c r="C11" s="16" t="n">
        <f aca="false">C10/C5*100</f>
        <v>20.8960629106524</v>
      </c>
      <c r="D11" s="12"/>
      <c r="E11" s="13"/>
      <c r="F11" s="14"/>
      <c r="G11" s="14"/>
      <c r="H11" s="6"/>
      <c r="I11" s="6"/>
    </row>
    <row r="12" customFormat="false" ht="68.4" hidden="false" customHeight="false" outlineLevel="0" collapsed="false">
      <c r="A12" s="10" t="s">
        <v>16</v>
      </c>
      <c r="B12" s="17" t="n">
        <v>90</v>
      </c>
      <c r="C12" s="17" t="n">
        <v>106</v>
      </c>
      <c r="D12" s="18" t="n">
        <f aca="false">C12-B12</f>
        <v>16</v>
      </c>
      <c r="E12" s="13" t="n">
        <f aca="false">D12*100/B12</f>
        <v>17.7777777777778</v>
      </c>
      <c r="F12" s="19"/>
      <c r="G12" s="14"/>
      <c r="H12" s="6"/>
      <c r="I12" s="6"/>
    </row>
    <row r="13" customFormat="false" ht="68.4" hidden="false" customHeight="false" outlineLevel="0" collapsed="false">
      <c r="A13" s="10" t="s">
        <v>17</v>
      </c>
      <c r="B13" s="15" t="n">
        <v>69</v>
      </c>
      <c r="C13" s="12" t="n">
        <v>73</v>
      </c>
      <c r="D13" s="12" t="n">
        <f aca="false">C13-B13</f>
        <v>4</v>
      </c>
      <c r="E13" s="13" t="n">
        <f aca="false">D13*100/B13</f>
        <v>5.79710144927536</v>
      </c>
      <c r="F13" s="15" t="n">
        <v>100</v>
      </c>
      <c r="G13" s="12" t="n">
        <v>98.5</v>
      </c>
      <c r="H13" s="6"/>
      <c r="I13" s="6"/>
    </row>
    <row r="14" customFormat="false" ht="45.6" hidden="false" customHeight="false" outlineLevel="0" collapsed="false">
      <c r="A14" s="20" t="s">
        <v>18</v>
      </c>
      <c r="B14" s="15" t="n">
        <v>226</v>
      </c>
      <c r="C14" s="12" t="n">
        <v>214</v>
      </c>
      <c r="D14" s="12" t="n">
        <f aca="false">C14-B14</f>
        <v>-12</v>
      </c>
      <c r="E14" s="13" t="n">
        <f aca="false">D14*100/B14</f>
        <v>-5.30973451327434</v>
      </c>
      <c r="F14" s="15" t="n">
        <v>100</v>
      </c>
      <c r="G14" s="12" t="n">
        <v>100</v>
      </c>
      <c r="H14" s="6"/>
      <c r="I14" s="6"/>
    </row>
    <row r="15" customFormat="false" ht="45.6" hidden="false" customHeight="false" outlineLevel="0" collapsed="false">
      <c r="A15" s="20" t="s">
        <v>19</v>
      </c>
      <c r="B15" s="15" t="n">
        <v>44</v>
      </c>
      <c r="C15" s="12" t="n">
        <v>41</v>
      </c>
      <c r="D15" s="12" t="n">
        <f aca="false">C15-B15</f>
        <v>-3</v>
      </c>
      <c r="E15" s="13" t="n">
        <f aca="false">D15*100/B15</f>
        <v>-6.81818181818182</v>
      </c>
      <c r="F15" s="15" t="n">
        <v>100</v>
      </c>
      <c r="G15" s="12" t="n">
        <v>100</v>
      </c>
      <c r="H15" s="6"/>
      <c r="I15" s="6"/>
    </row>
    <row r="16" customFormat="false" ht="45.6" hidden="false" customHeight="false" outlineLevel="0" collapsed="false">
      <c r="A16" s="10" t="s">
        <v>20</v>
      </c>
      <c r="B16" s="15" t="n">
        <v>25</v>
      </c>
      <c r="C16" s="12" t="n">
        <v>38</v>
      </c>
      <c r="D16" s="12" t="n">
        <f aca="false">C16-B16</f>
        <v>13</v>
      </c>
      <c r="E16" s="13" t="n">
        <f aca="false">D16*100/B16</f>
        <v>52</v>
      </c>
      <c r="F16" s="15" t="n">
        <v>96.2</v>
      </c>
      <c r="G16" s="12" t="n">
        <v>100</v>
      </c>
      <c r="H16" s="6"/>
      <c r="I16" s="6"/>
    </row>
    <row r="17" customFormat="false" ht="93.6" hidden="false" customHeight="true" outlineLevel="0" collapsed="false">
      <c r="A17" s="10" t="s">
        <v>21</v>
      </c>
      <c r="B17" s="12" t="n">
        <v>7034</v>
      </c>
      <c r="C17" s="12" t="n">
        <v>6751</v>
      </c>
      <c r="D17" s="12" t="n">
        <f aca="false">C17-B17</f>
        <v>-283</v>
      </c>
      <c r="E17" s="13" t="n">
        <f aca="false">D17*100/B17</f>
        <v>-4.02331532556156</v>
      </c>
      <c r="F17" s="13" t="n">
        <v>44</v>
      </c>
      <c r="G17" s="13" t="n">
        <v>48.5</v>
      </c>
      <c r="H17" s="6"/>
      <c r="I17" s="6"/>
    </row>
    <row r="18" customFormat="false" ht="45.6" hidden="false" customHeight="false" outlineLevel="0" collapsed="false">
      <c r="A18" s="10" t="s">
        <v>22</v>
      </c>
      <c r="B18" s="12" t="n">
        <v>2164</v>
      </c>
      <c r="C18" s="12" t="n">
        <v>1234</v>
      </c>
      <c r="D18" s="12" t="n">
        <f aca="false">C18-B18</f>
        <v>-930</v>
      </c>
      <c r="E18" s="13" t="n">
        <f aca="false">D18*100/B18</f>
        <v>-42.9759704251386</v>
      </c>
      <c r="F18" s="13" t="n">
        <v>20.8</v>
      </c>
      <c r="G18" s="13" t="n">
        <v>34.6</v>
      </c>
      <c r="H18" s="6"/>
      <c r="I18" s="6"/>
    </row>
    <row r="19" customFormat="false" ht="22.8" hidden="false" customHeight="false" outlineLevel="0" collapsed="false">
      <c r="A19" s="10" t="s">
        <v>23</v>
      </c>
      <c r="B19" s="12" t="n">
        <v>368</v>
      </c>
      <c r="C19" s="12" t="n">
        <v>383</v>
      </c>
      <c r="D19" s="12" t="n">
        <f aca="false">C19-B19</f>
        <v>15</v>
      </c>
      <c r="E19" s="13" t="n">
        <f aca="false">D19*100/B19</f>
        <v>4.07608695652174</v>
      </c>
      <c r="F19" s="12" t="n">
        <v>68.9</v>
      </c>
      <c r="G19" s="12" t="n">
        <v>73.2</v>
      </c>
      <c r="H19" s="6"/>
      <c r="I19" s="6"/>
    </row>
    <row r="20" customFormat="false" ht="68.4" hidden="false" customHeight="false" outlineLevel="0" collapsed="false">
      <c r="A20" s="10" t="s">
        <v>24</v>
      </c>
      <c r="B20" s="12" t="n">
        <v>61</v>
      </c>
      <c r="C20" s="12" t="n">
        <v>68</v>
      </c>
      <c r="D20" s="12" t="n">
        <f aca="false">C20-B20</f>
        <v>7</v>
      </c>
      <c r="E20" s="13" t="n">
        <f aca="false">D20*100/B20</f>
        <v>11.4754098360656</v>
      </c>
      <c r="F20" s="13" t="n">
        <v>75.5</v>
      </c>
      <c r="G20" s="13" t="n">
        <v>76.2</v>
      </c>
      <c r="H20" s="6"/>
      <c r="I20" s="6"/>
    </row>
    <row r="21" customFormat="false" ht="45.6" hidden="false" customHeight="false" outlineLevel="0" collapsed="false">
      <c r="A21" s="10" t="s">
        <v>25</v>
      </c>
      <c r="B21" s="12" t="n">
        <v>2833</v>
      </c>
      <c r="C21" s="12" t="n">
        <v>2807</v>
      </c>
      <c r="D21" s="12" t="n">
        <f aca="false">C21-B21</f>
        <v>-26</v>
      </c>
      <c r="E21" s="13" t="n">
        <f aca="false">D21*100/B21</f>
        <v>-0.91775503000353</v>
      </c>
      <c r="F21" s="13" t="n">
        <v>14.5</v>
      </c>
      <c r="G21" s="13" t="n">
        <v>17.4</v>
      </c>
      <c r="H21" s="6"/>
      <c r="I21" s="6"/>
    </row>
    <row r="22" customFormat="false" ht="22.8" hidden="false" customHeight="false" outlineLevel="0" collapsed="false">
      <c r="A22" s="10" t="s">
        <v>26</v>
      </c>
      <c r="B22" s="12" t="n">
        <v>225</v>
      </c>
      <c r="C22" s="12" t="n">
        <v>234</v>
      </c>
      <c r="D22" s="12" t="n">
        <f aca="false">C22-B22</f>
        <v>9</v>
      </c>
      <c r="E22" s="13" t="n">
        <f aca="false">D22*100/B22</f>
        <v>4</v>
      </c>
      <c r="F22" s="13" t="n">
        <v>88.4</v>
      </c>
      <c r="G22" s="13" t="n">
        <v>89.2</v>
      </c>
      <c r="H22" s="6"/>
      <c r="I22" s="6"/>
    </row>
    <row r="23" customFormat="false" ht="45.6" hidden="false" customHeight="false" outlineLevel="0" collapsed="false">
      <c r="A23" s="10" t="s">
        <v>27</v>
      </c>
      <c r="B23" s="12" t="n">
        <v>25</v>
      </c>
      <c r="C23" s="12" t="n">
        <v>32</v>
      </c>
      <c r="D23" s="12" t="n">
        <f aca="false">C23-B23</f>
        <v>7</v>
      </c>
      <c r="E23" s="13" t="n">
        <f aca="false">D23*100/B23</f>
        <v>28</v>
      </c>
      <c r="F23" s="12" t="n">
        <v>100</v>
      </c>
      <c r="G23" s="12" t="n">
        <v>100</v>
      </c>
      <c r="H23" s="6"/>
      <c r="I23" s="6"/>
    </row>
    <row r="24" customFormat="false" ht="22.8" hidden="false" customHeight="false" outlineLevel="0" collapsed="false">
      <c r="A24" s="10" t="s">
        <v>28</v>
      </c>
      <c r="B24" s="12" t="n">
        <v>3</v>
      </c>
      <c r="C24" s="12" t="n">
        <v>0</v>
      </c>
      <c r="D24" s="12" t="n">
        <f aca="false">C24-B24</f>
        <v>-3</v>
      </c>
      <c r="E24" s="13" t="n">
        <f aca="false">D24*100/B24</f>
        <v>-100</v>
      </c>
      <c r="F24" s="12" t="n">
        <v>75</v>
      </c>
      <c r="G24" s="12" t="n">
        <v>0</v>
      </c>
      <c r="H24" s="6"/>
      <c r="I24" s="6"/>
    </row>
    <row r="25" customFormat="false" ht="91.2" hidden="false" customHeight="false" outlineLevel="0" collapsed="false">
      <c r="A25" s="10" t="s">
        <v>29</v>
      </c>
      <c r="B25" s="12" t="n">
        <v>171</v>
      </c>
      <c r="C25" s="12" t="n">
        <v>169</v>
      </c>
      <c r="D25" s="12" t="n">
        <f aca="false">C25-B25</f>
        <v>-2</v>
      </c>
      <c r="E25" s="13" t="n">
        <f aca="false">D25*100/B25</f>
        <v>-1.16959064327485</v>
      </c>
      <c r="F25" s="12" t="n">
        <v>94.2</v>
      </c>
      <c r="G25" s="12" t="n">
        <v>89.7</v>
      </c>
      <c r="H25" s="6"/>
      <c r="I25" s="6"/>
    </row>
    <row r="26" customFormat="false" ht="88.2" hidden="false" customHeight="true" outlineLevel="0" collapsed="false">
      <c r="A26" s="10" t="s">
        <v>30</v>
      </c>
      <c r="B26" s="12" t="n">
        <v>1556</v>
      </c>
      <c r="C26" s="12" t="n">
        <v>1651</v>
      </c>
      <c r="D26" s="12" t="n">
        <f aca="false">C26-B26</f>
        <v>95</v>
      </c>
      <c r="E26" s="13" t="n">
        <f aca="false">D26*100/B26</f>
        <v>6.10539845758355</v>
      </c>
      <c r="F26" s="12" t="n">
        <v>60.9</v>
      </c>
      <c r="G26" s="12" t="n">
        <v>57.4</v>
      </c>
      <c r="H26" s="6"/>
      <c r="I26" s="6"/>
    </row>
    <row r="27" customFormat="false" ht="36.6" hidden="false" customHeight="true" outlineLevel="0" collapsed="false">
      <c r="A27" s="10" t="s">
        <v>31</v>
      </c>
      <c r="B27" s="12" t="n">
        <v>827</v>
      </c>
      <c r="C27" s="12" t="n">
        <v>919</v>
      </c>
      <c r="D27" s="12" t="n">
        <f aca="false">C27-B27</f>
        <v>92</v>
      </c>
      <c r="E27" s="13" t="n">
        <f aca="false">D27*100/B27</f>
        <v>11.1245465538089</v>
      </c>
      <c r="F27" s="12" t="n">
        <v>20.5</v>
      </c>
      <c r="G27" s="12" t="n">
        <v>19.5</v>
      </c>
      <c r="H27" s="6"/>
      <c r="I27" s="6"/>
    </row>
    <row r="28" customFormat="false" ht="72.75" hidden="false" customHeight="true" outlineLevel="0" collapsed="false">
      <c r="A28" s="10" t="s">
        <v>32</v>
      </c>
      <c r="B28" s="12" t="n">
        <v>303</v>
      </c>
      <c r="C28" s="12" t="n">
        <v>305</v>
      </c>
      <c r="D28" s="12" t="n">
        <f aca="false">C28-B28</f>
        <v>2</v>
      </c>
      <c r="E28" s="13" t="n">
        <f aca="false">D28*100/B28</f>
        <v>0.66006600660066</v>
      </c>
      <c r="F28" s="12" t="n">
        <v>72.3</v>
      </c>
      <c r="G28" s="12" t="n">
        <v>70</v>
      </c>
      <c r="H28" s="6"/>
      <c r="I28" s="6"/>
    </row>
    <row r="29" customFormat="false" ht="72.75" hidden="false" customHeight="true" outlineLevel="0" collapsed="false">
      <c r="A29" s="10" t="s">
        <v>33</v>
      </c>
      <c r="B29" s="12" t="n">
        <v>13</v>
      </c>
      <c r="C29" s="12" t="n">
        <v>28</v>
      </c>
      <c r="D29" s="12" t="n">
        <f aca="false">C29-B29</f>
        <v>15</v>
      </c>
      <c r="E29" s="13" t="n">
        <f aca="false">D29*100/B29</f>
        <v>115.384615384615</v>
      </c>
      <c r="F29" s="12"/>
      <c r="G29" s="12"/>
      <c r="H29" s="6"/>
      <c r="I29" s="6"/>
    </row>
    <row r="30" customFormat="false" ht="68.4" hidden="false" customHeight="false" outlineLevel="0" collapsed="false">
      <c r="A30" s="10" t="s">
        <v>34</v>
      </c>
      <c r="B30" s="12" t="n">
        <v>50</v>
      </c>
      <c r="C30" s="12" t="n">
        <v>45</v>
      </c>
      <c r="D30" s="12" t="n">
        <f aca="false">C30-B30</f>
        <v>-5</v>
      </c>
      <c r="E30" s="13" t="n">
        <f aca="false">D30*100/B30</f>
        <v>-10</v>
      </c>
      <c r="F30" s="12"/>
      <c r="G30" s="12"/>
      <c r="H30" s="6"/>
      <c r="I30" s="6"/>
    </row>
    <row r="31" customFormat="false" ht="68.4" hidden="false" customHeight="false" outlineLevel="0" collapsed="false">
      <c r="A31" s="10" t="s">
        <v>35</v>
      </c>
      <c r="B31" s="12" t="n">
        <v>660</v>
      </c>
      <c r="C31" s="12" t="n">
        <v>656</v>
      </c>
      <c r="D31" s="12" t="n">
        <f aca="false">C31-B31</f>
        <v>-4</v>
      </c>
      <c r="E31" s="13" t="n">
        <f aca="false">D31*100/B31</f>
        <v>-0.606060606060606</v>
      </c>
      <c r="F31" s="12"/>
      <c r="G31" s="12"/>
      <c r="H31" s="6"/>
      <c r="I31" s="6"/>
    </row>
    <row r="32" customFormat="false" ht="45.6" hidden="false" customHeight="false" outlineLevel="0" collapsed="false">
      <c r="A32" s="10" t="s">
        <v>36</v>
      </c>
      <c r="B32" s="12" t="n">
        <v>103</v>
      </c>
      <c r="C32" s="12" t="n">
        <v>105</v>
      </c>
      <c r="D32" s="12" t="n">
        <f aca="false">C32-B32</f>
        <v>2</v>
      </c>
      <c r="E32" s="13" t="n">
        <f aca="false">D32*100/B32</f>
        <v>1.94174757281553</v>
      </c>
      <c r="F32" s="12"/>
      <c r="G32" s="12"/>
      <c r="H32" s="6"/>
      <c r="I32" s="6"/>
    </row>
    <row r="33" customFormat="false" ht="68.4" hidden="false" customHeight="false" outlineLevel="0" collapsed="false">
      <c r="A33" s="10" t="s">
        <v>37</v>
      </c>
      <c r="B33" s="12" t="n">
        <v>190</v>
      </c>
      <c r="C33" s="12" t="n">
        <v>252</v>
      </c>
      <c r="D33" s="12" t="n">
        <f aca="false">C33-B33</f>
        <v>62</v>
      </c>
      <c r="E33" s="13" t="n">
        <f aca="false">D33*100/B33</f>
        <v>32.6315789473684</v>
      </c>
      <c r="F33" s="12"/>
      <c r="G33" s="12"/>
      <c r="H33" s="6"/>
      <c r="I33" s="6"/>
    </row>
    <row r="34" customFormat="false" ht="39.75" hidden="false" customHeight="true" outlineLevel="0" collapsed="false">
      <c r="A34" s="10" t="s">
        <v>38</v>
      </c>
      <c r="B34" s="15" t="n">
        <v>67</v>
      </c>
      <c r="C34" s="12" t="n">
        <v>54</v>
      </c>
      <c r="D34" s="12" t="n">
        <f aca="false">C34-B34</f>
        <v>-13</v>
      </c>
      <c r="E34" s="13" t="n">
        <f aca="false">D34*100/B34</f>
        <v>-19.4029850746269</v>
      </c>
      <c r="F34" s="12"/>
      <c r="G34" s="12"/>
      <c r="H34" s="6"/>
      <c r="I34" s="6"/>
    </row>
    <row r="35" customFormat="false" ht="45.6" hidden="false" customHeight="false" outlineLevel="0" collapsed="false">
      <c r="A35" s="10" t="s">
        <v>39</v>
      </c>
      <c r="B35" s="15" t="n">
        <v>19</v>
      </c>
      <c r="C35" s="12" t="n">
        <v>33</v>
      </c>
      <c r="D35" s="12" t="n">
        <f aca="false">C35-B35</f>
        <v>14</v>
      </c>
      <c r="E35" s="13" t="n">
        <f aca="false">D35*100/B35</f>
        <v>73.6842105263158</v>
      </c>
      <c r="F35" s="12"/>
      <c r="G35" s="12"/>
      <c r="H35" s="6"/>
      <c r="I35" s="6"/>
    </row>
    <row r="36" customFormat="false" ht="22.8" hidden="false" customHeight="false" outlineLevel="0" collapsed="false">
      <c r="A36" s="10" t="s">
        <v>40</v>
      </c>
      <c r="B36" s="15" t="n">
        <v>35</v>
      </c>
      <c r="C36" s="12" t="n">
        <v>70</v>
      </c>
      <c r="D36" s="12" t="n">
        <f aca="false">C36-B36</f>
        <v>35</v>
      </c>
      <c r="E36" s="13" t="n">
        <f aca="false">D36*100/B36</f>
        <v>100</v>
      </c>
      <c r="F36" s="12"/>
      <c r="G36" s="12"/>
      <c r="H36" s="6"/>
      <c r="I36" s="6"/>
    </row>
    <row r="37" customFormat="false" ht="45.6" hidden="false" customHeight="false" outlineLevel="0" collapsed="false">
      <c r="A37" s="10" t="s">
        <v>41</v>
      </c>
      <c r="B37" s="15" t="n">
        <v>9</v>
      </c>
      <c r="C37" s="12" t="n">
        <v>2</v>
      </c>
      <c r="D37" s="12" t="n">
        <f aca="false">C37-B37</f>
        <v>-7</v>
      </c>
      <c r="E37" s="13" t="n">
        <f aca="false">D37*100/B37</f>
        <v>-77.7777777777778</v>
      </c>
      <c r="F37" s="12"/>
      <c r="G37" s="12"/>
      <c r="H37" s="6"/>
      <c r="I37" s="6"/>
    </row>
    <row r="38" customFormat="false" ht="45.6" hidden="false" customHeight="false" outlineLevel="0" collapsed="false">
      <c r="A38" s="10" t="s">
        <v>42</v>
      </c>
      <c r="B38" s="15" t="n">
        <v>7</v>
      </c>
      <c r="C38" s="12" t="n">
        <v>5</v>
      </c>
      <c r="D38" s="12" t="n">
        <f aca="false">C38-B38</f>
        <v>-2</v>
      </c>
      <c r="E38" s="13" t="n">
        <v>100</v>
      </c>
      <c r="F38" s="12"/>
      <c r="G38" s="12"/>
      <c r="H38" s="6"/>
      <c r="I38" s="6"/>
    </row>
    <row r="39" customFormat="false" ht="22.8" hidden="false" customHeight="false" outlineLevel="0" collapsed="false">
      <c r="A39" s="10" t="s">
        <v>43</v>
      </c>
      <c r="B39" s="15" t="n">
        <v>6</v>
      </c>
      <c r="C39" s="12" t="n">
        <v>9</v>
      </c>
      <c r="D39" s="12" t="n">
        <f aca="false">C39-B39</f>
        <v>3</v>
      </c>
      <c r="E39" s="13" t="n">
        <f aca="false">D39*100/B39</f>
        <v>50</v>
      </c>
      <c r="F39" s="12"/>
      <c r="G39" s="12"/>
      <c r="H39" s="6"/>
      <c r="I39" s="6"/>
    </row>
    <row r="40" customFormat="false" ht="22.8" hidden="false" customHeight="false" outlineLevel="0" collapsed="false">
      <c r="A40" s="10" t="s">
        <v>44</v>
      </c>
      <c r="B40" s="15" t="n">
        <v>6</v>
      </c>
      <c r="C40" s="12" t="n">
        <v>10</v>
      </c>
      <c r="D40" s="12" t="n">
        <f aca="false">C40-B40</f>
        <v>4</v>
      </c>
      <c r="E40" s="13" t="n">
        <f aca="false">D40*100/B40</f>
        <v>66.6666666666667</v>
      </c>
      <c r="F40" s="12"/>
      <c r="G40" s="12"/>
      <c r="H40" s="6"/>
      <c r="I40" s="6"/>
    </row>
    <row r="41" customFormat="false" ht="45.6" hidden="false" customHeight="false" outlineLevel="0" collapsed="false">
      <c r="A41" s="10" t="s">
        <v>45</v>
      </c>
      <c r="B41" s="15" t="n">
        <v>5476</v>
      </c>
      <c r="C41" s="12" t="n">
        <v>4659</v>
      </c>
      <c r="D41" s="12" t="n">
        <f aca="false">C41-B41</f>
        <v>-817</v>
      </c>
      <c r="E41" s="13" t="n">
        <f aca="false">D41*100/B41</f>
        <v>-14.9196493791088</v>
      </c>
      <c r="F41" s="12"/>
      <c r="G41" s="12"/>
      <c r="H41" s="6"/>
      <c r="I41" s="6"/>
    </row>
    <row r="42" customFormat="false" ht="22.5" hidden="false" customHeight="true" outlineLevel="0" collapsed="false">
      <c r="A42" s="21" t="s">
        <v>46</v>
      </c>
      <c r="B42" s="22" t="n">
        <v>4475</v>
      </c>
      <c r="C42" s="22" t="n">
        <v>3365</v>
      </c>
      <c r="D42" s="22" t="n">
        <f aca="false">C42-B42</f>
        <v>-1110</v>
      </c>
      <c r="E42" s="23" t="n">
        <f aca="false">D42*100/B42</f>
        <v>-24.804469273743</v>
      </c>
      <c r="F42" s="24"/>
      <c r="G42" s="24"/>
      <c r="H42" s="6"/>
      <c r="I42" s="6"/>
    </row>
    <row r="43" customFormat="false" ht="22.5" hidden="false" customHeight="true" outlineLevel="0" collapsed="false">
      <c r="A43" s="21" t="s">
        <v>47</v>
      </c>
      <c r="B43" s="25" t="n">
        <v>565</v>
      </c>
      <c r="C43" s="22" t="n">
        <v>769</v>
      </c>
      <c r="D43" s="22" t="n">
        <f aca="false">C43-B43</f>
        <v>204</v>
      </c>
      <c r="E43" s="23" t="n">
        <f aca="false">D43*100/B43</f>
        <v>36.1061946902655</v>
      </c>
      <c r="F43" s="24"/>
      <c r="G43" s="24"/>
      <c r="H43" s="6"/>
      <c r="I43" s="6"/>
    </row>
    <row r="44" customFormat="false" ht="68.4" hidden="false" customHeight="false" outlineLevel="0" collapsed="false">
      <c r="A44" s="10" t="s">
        <v>48</v>
      </c>
      <c r="B44" s="15" t="n">
        <v>343</v>
      </c>
      <c r="C44" s="12" t="n">
        <v>363</v>
      </c>
      <c r="D44" s="12" t="n">
        <f aca="false">C44-B44</f>
        <v>20</v>
      </c>
      <c r="E44" s="13" t="n">
        <f aca="false">D44*100/B44</f>
        <v>5.83090379008746</v>
      </c>
      <c r="F44" s="14"/>
      <c r="G44" s="14"/>
      <c r="H44" s="6"/>
      <c r="I44" s="6"/>
    </row>
    <row r="45" customFormat="false" ht="68.4" hidden="false" customHeight="false" outlineLevel="0" collapsed="false">
      <c r="A45" s="26" t="s">
        <v>49</v>
      </c>
      <c r="B45" s="15" t="n">
        <v>7928</v>
      </c>
      <c r="C45" s="12" t="n">
        <v>7819</v>
      </c>
      <c r="D45" s="12" t="n">
        <f aca="false">C45-B45</f>
        <v>-109</v>
      </c>
      <c r="E45" s="13" t="n">
        <f aca="false">D45*100/B45</f>
        <v>-1.37487386478305</v>
      </c>
      <c r="F45" s="14"/>
      <c r="G45" s="14"/>
      <c r="H45" s="6"/>
      <c r="I45" s="6"/>
    </row>
    <row r="46" customFormat="false" ht="22.8" hidden="false" customHeight="false" outlineLevel="0" collapsed="false">
      <c r="A46" s="10" t="s">
        <v>50</v>
      </c>
      <c r="B46" s="15" t="n">
        <v>539</v>
      </c>
      <c r="C46" s="12" t="n">
        <v>654</v>
      </c>
      <c r="D46" s="12" t="n">
        <f aca="false">C46-B46</f>
        <v>115</v>
      </c>
      <c r="E46" s="13" t="n">
        <f aca="false">D46*100/B46</f>
        <v>21.3358070500928</v>
      </c>
      <c r="F46" s="14"/>
      <c r="G46" s="14"/>
      <c r="H46" s="6"/>
      <c r="I46" s="6"/>
    </row>
    <row r="47" customFormat="false" ht="45.6" hidden="false" customHeight="false" outlineLevel="0" collapsed="false">
      <c r="A47" s="10" t="s">
        <v>51</v>
      </c>
      <c r="B47" s="15" t="n">
        <v>4672</v>
      </c>
      <c r="C47" s="12" t="n">
        <v>3974</v>
      </c>
      <c r="D47" s="12" t="n">
        <f aca="false">C47-B47</f>
        <v>-698</v>
      </c>
      <c r="E47" s="13" t="n">
        <f aca="false">D47*100/B47</f>
        <v>-14.9400684931507</v>
      </c>
      <c r="F47" s="14"/>
      <c r="G47" s="14"/>
      <c r="H47" s="6"/>
      <c r="I47" s="6"/>
    </row>
    <row r="48" customFormat="false" ht="45.6" hidden="false" customHeight="false" outlineLevel="0" collapsed="false">
      <c r="A48" s="10" t="s">
        <v>52</v>
      </c>
      <c r="B48" s="15" t="n">
        <v>992</v>
      </c>
      <c r="C48" s="12" t="n">
        <v>804</v>
      </c>
      <c r="D48" s="12" t="n">
        <f aca="false">C48-B48</f>
        <v>-188</v>
      </c>
      <c r="E48" s="13" t="n">
        <f aca="false">D48*100/B48</f>
        <v>-18.9516129032258</v>
      </c>
      <c r="F48" s="14"/>
      <c r="G48" s="14"/>
      <c r="H48" s="6"/>
      <c r="I48" s="6"/>
    </row>
    <row r="49" customFormat="false" ht="68.4" hidden="false" customHeight="false" outlineLevel="0" collapsed="false">
      <c r="A49" s="10" t="s">
        <v>53</v>
      </c>
      <c r="B49" s="15" t="n">
        <v>4905</v>
      </c>
      <c r="C49" s="12" t="n">
        <v>5039</v>
      </c>
      <c r="D49" s="12" t="n">
        <f aca="false">C49-B49</f>
        <v>134</v>
      </c>
      <c r="E49" s="13" t="n">
        <f aca="false">D49*100/B49</f>
        <v>2.73190621814475</v>
      </c>
      <c r="F49" s="14"/>
      <c r="G49" s="14"/>
      <c r="H49" s="6"/>
      <c r="I49" s="6"/>
    </row>
  </sheetData>
  <mergeCells count="1">
    <mergeCell ref="A1:I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:S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7.43"/>
    <col collapsed="false" customWidth="true" hidden="false" outlineLevel="0" max="3" min="3" style="27" width="25.55"/>
    <col collapsed="false" customWidth="true" hidden="false" outlineLevel="0" max="6" min="4" style="27" width="9.99"/>
    <col collapsed="false" customWidth="true" hidden="false" outlineLevel="0" max="7" min="7" style="27" width="10.55"/>
    <col collapsed="false" customWidth="true" hidden="false" outlineLevel="0" max="19" min="8" style="27" width="9.99"/>
    <col collapsed="false" customWidth="false" hidden="false" outlineLevel="0" max="257" min="20" style="27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8" t="s">
        <v>54</v>
      </c>
      <c r="C2" s="28"/>
      <c r="D2" s="29" t="s">
        <v>55</v>
      </c>
      <c r="E2" s="30" t="s">
        <v>56</v>
      </c>
      <c r="F2" s="31" t="s">
        <v>57</v>
      </c>
      <c r="G2" s="31"/>
      <c r="H2" s="29" t="s">
        <v>58</v>
      </c>
      <c r="I2" s="29"/>
      <c r="J2" s="29" t="s">
        <v>59</v>
      </c>
      <c r="K2" s="29"/>
      <c r="L2" s="29" t="s">
        <v>60</v>
      </c>
      <c r="M2" s="29"/>
      <c r="N2" s="29" t="s">
        <v>61</v>
      </c>
      <c r="O2" s="29"/>
      <c r="P2" s="29" t="s">
        <v>62</v>
      </c>
      <c r="Q2" s="29"/>
      <c r="R2" s="29" t="s">
        <v>63</v>
      </c>
      <c r="S2" s="29"/>
    </row>
    <row r="3" customFormat="false" ht="47.25" hidden="false" customHeight="true" outlineLevel="0" collapsed="false">
      <c r="B3" s="28"/>
      <c r="C3" s="28"/>
      <c r="D3" s="29"/>
      <c r="E3" s="30"/>
      <c r="F3" s="32" t="s">
        <v>64</v>
      </c>
      <c r="G3" s="32" t="s">
        <v>65</v>
      </c>
      <c r="H3" s="32" t="s">
        <v>64</v>
      </c>
      <c r="I3" s="32" t="s">
        <v>65</v>
      </c>
      <c r="J3" s="32" t="s">
        <v>64</v>
      </c>
      <c r="K3" s="32" t="s">
        <v>65</v>
      </c>
      <c r="L3" s="32" t="s">
        <v>64</v>
      </c>
      <c r="M3" s="32" t="s">
        <v>65</v>
      </c>
      <c r="N3" s="32" t="s">
        <v>64</v>
      </c>
      <c r="O3" s="32" t="s">
        <v>65</v>
      </c>
      <c r="P3" s="32" t="s">
        <v>64</v>
      </c>
      <c r="Q3" s="32" t="s">
        <v>65</v>
      </c>
      <c r="R3" s="32" t="s">
        <v>64</v>
      </c>
      <c r="S3" s="32" t="s">
        <v>65</v>
      </c>
    </row>
    <row r="4" customFormat="false" ht="18" hidden="false" customHeight="true" outlineLevel="0" collapsed="false">
      <c r="B4" s="33" t="s">
        <v>66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</row>
    <row r="5" customFormat="false" ht="23.25" hidden="false" customHeight="true" outlineLevel="0" collapsed="false">
      <c r="B5" s="34" t="s">
        <v>67</v>
      </c>
      <c r="C5" s="34"/>
      <c r="D5" s="35" t="n">
        <v>36458</v>
      </c>
      <c r="E5" s="36" t="n">
        <v>35963</v>
      </c>
      <c r="F5" s="37" t="n">
        <v>1547</v>
      </c>
      <c r="G5" s="36" t="n">
        <v>1417</v>
      </c>
      <c r="H5" s="38" t="n">
        <v>16959</v>
      </c>
      <c r="I5" s="36" t="n">
        <v>16151</v>
      </c>
      <c r="J5" s="38" t="n">
        <v>17552</v>
      </c>
      <c r="K5" s="36" t="n">
        <v>18105</v>
      </c>
      <c r="L5" s="39" t="n">
        <v>12</v>
      </c>
      <c r="M5" s="36" t="n">
        <v>7</v>
      </c>
      <c r="N5" s="39" t="n">
        <v>3</v>
      </c>
      <c r="O5" s="36" t="n">
        <v>7</v>
      </c>
      <c r="P5" s="39" t="n">
        <v>256</v>
      </c>
      <c r="Q5" s="36" t="n">
        <v>149</v>
      </c>
      <c r="R5" s="39" t="n">
        <v>127</v>
      </c>
      <c r="S5" s="36" t="n">
        <v>125</v>
      </c>
    </row>
    <row r="6" customFormat="false" ht="45" hidden="false" customHeight="true" outlineLevel="0" collapsed="false">
      <c r="B6" s="40" t="s">
        <v>68</v>
      </c>
      <c r="C6" s="34" t="s">
        <v>69</v>
      </c>
      <c r="D6" s="41" t="n">
        <v>18917</v>
      </c>
      <c r="E6" s="36" t="n">
        <v>18175</v>
      </c>
      <c r="F6" s="38" t="n">
        <v>1034</v>
      </c>
      <c r="G6" s="36" t="n">
        <v>917</v>
      </c>
      <c r="H6" s="38" t="n">
        <v>6033</v>
      </c>
      <c r="I6" s="36" t="n">
        <v>5333</v>
      </c>
      <c r="J6" s="38" t="n">
        <v>11516</v>
      </c>
      <c r="K6" s="36" t="n">
        <v>11704</v>
      </c>
      <c r="L6" s="39" t="n">
        <v>7</v>
      </c>
      <c r="M6" s="36" t="n">
        <v>0</v>
      </c>
      <c r="N6" s="39" t="n">
        <v>1</v>
      </c>
      <c r="O6" s="36" t="n">
        <v>7</v>
      </c>
      <c r="P6" s="39" t="n">
        <v>212</v>
      </c>
      <c r="Q6" s="36" t="n">
        <v>92</v>
      </c>
      <c r="R6" s="39" t="n">
        <v>112</v>
      </c>
      <c r="S6" s="36" t="n">
        <v>120</v>
      </c>
    </row>
    <row r="7" customFormat="false" ht="30" hidden="false" customHeight="true" outlineLevel="0" collapsed="false">
      <c r="B7" s="40"/>
      <c r="C7" s="34" t="s">
        <v>70</v>
      </c>
      <c r="D7" s="41" t="n">
        <f aca="false">F7+H7+J7+L7+N7+P7+R7</f>
        <v>17541</v>
      </c>
      <c r="E7" s="36" t="n">
        <v>17788</v>
      </c>
      <c r="F7" s="38" t="n">
        <v>513</v>
      </c>
      <c r="G7" s="36" t="n">
        <v>500</v>
      </c>
      <c r="H7" s="38" t="n">
        <v>10926</v>
      </c>
      <c r="I7" s="36" t="n">
        <v>10818</v>
      </c>
      <c r="J7" s="38" t="n">
        <v>6036</v>
      </c>
      <c r="K7" s="36" t="n">
        <v>6401</v>
      </c>
      <c r="L7" s="39" t="n">
        <v>5</v>
      </c>
      <c r="M7" s="36" t="n">
        <v>7</v>
      </c>
      <c r="N7" s="39" t="n">
        <v>2</v>
      </c>
      <c r="O7" s="36" t="n">
        <v>0</v>
      </c>
      <c r="P7" s="39" t="n">
        <v>44</v>
      </c>
      <c r="Q7" s="36" t="n">
        <v>57</v>
      </c>
      <c r="R7" s="39" t="n">
        <v>15</v>
      </c>
      <c r="S7" s="36" t="n">
        <v>5</v>
      </c>
    </row>
    <row r="8" customFormat="false" ht="79.5" hidden="false" customHeight="true" outlineLevel="0" collapsed="false">
      <c r="B8" s="34" t="s">
        <v>71</v>
      </c>
      <c r="C8" s="34"/>
      <c r="D8" s="41" t="n">
        <v>3306</v>
      </c>
      <c r="E8" s="36" t="n">
        <v>3273</v>
      </c>
      <c r="F8" s="39" t="n">
        <v>333</v>
      </c>
      <c r="G8" s="36" t="n">
        <v>350</v>
      </c>
      <c r="H8" s="39" t="n">
        <v>1746</v>
      </c>
      <c r="I8" s="36" t="n">
        <v>1589</v>
      </c>
      <c r="J8" s="39" t="n">
        <v>1200</v>
      </c>
      <c r="K8" s="36" t="n">
        <v>1305</v>
      </c>
      <c r="L8" s="39" t="n">
        <v>2</v>
      </c>
      <c r="M8" s="36" t="n">
        <v>0</v>
      </c>
      <c r="N8" s="39" t="n">
        <v>2</v>
      </c>
      <c r="O8" s="36" t="n">
        <v>0</v>
      </c>
      <c r="P8" s="39" t="n">
        <v>11</v>
      </c>
      <c r="Q8" s="36" t="n">
        <v>19</v>
      </c>
      <c r="R8" s="39" t="n">
        <v>11</v>
      </c>
      <c r="S8" s="36" t="n">
        <v>10</v>
      </c>
    </row>
    <row r="9" customFormat="false" ht="45.75" hidden="false" customHeight="true" outlineLevel="0" collapsed="false">
      <c r="B9" s="34" t="s">
        <v>72</v>
      </c>
      <c r="C9" s="34"/>
      <c r="D9" s="41" t="n">
        <f aca="false">F9+H9+J9+L9+N9+P9+R9</f>
        <v>539</v>
      </c>
      <c r="E9" s="36" t="n">
        <v>560</v>
      </c>
      <c r="F9" s="39" t="n">
        <v>22</v>
      </c>
      <c r="G9" s="42" t="n">
        <v>25</v>
      </c>
      <c r="H9" s="39" t="n">
        <v>213</v>
      </c>
      <c r="I9" s="36" t="n">
        <v>231</v>
      </c>
      <c r="J9" s="39" t="n">
        <v>300</v>
      </c>
      <c r="K9" s="36" t="n">
        <v>297</v>
      </c>
      <c r="L9" s="39" t="n">
        <v>0</v>
      </c>
      <c r="M9" s="39" t="n">
        <v>3</v>
      </c>
      <c r="N9" s="39" t="n">
        <v>0</v>
      </c>
      <c r="O9" s="39" t="n">
        <v>0</v>
      </c>
      <c r="P9" s="39" t="n">
        <v>2</v>
      </c>
      <c r="Q9" s="36" t="n">
        <v>2</v>
      </c>
      <c r="R9" s="39" t="n">
        <v>2</v>
      </c>
      <c r="S9" s="36" t="n">
        <v>1</v>
      </c>
    </row>
    <row r="10" customFormat="false" ht="65.25" hidden="false" customHeight="true" outlineLevel="0" collapsed="false">
      <c r="B10" s="34" t="s">
        <v>73</v>
      </c>
      <c r="C10" s="34"/>
      <c r="D10" s="41" t="n">
        <v>2825</v>
      </c>
      <c r="E10" s="36" t="n">
        <v>2593</v>
      </c>
      <c r="F10" s="39" t="n">
        <v>7</v>
      </c>
      <c r="G10" s="42" t="n">
        <v>10</v>
      </c>
      <c r="H10" s="39" t="n">
        <v>1271</v>
      </c>
      <c r="I10" s="36" t="n">
        <v>1247</v>
      </c>
      <c r="J10" s="39" t="n">
        <v>1539</v>
      </c>
      <c r="K10" s="36" t="n">
        <v>1327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3</v>
      </c>
      <c r="Q10" s="36" t="n">
        <v>4</v>
      </c>
      <c r="R10" s="39" t="n">
        <v>4</v>
      </c>
      <c r="S10" s="36" t="n">
        <v>4</v>
      </c>
    </row>
    <row r="11" customFormat="false" ht="74.25" hidden="false" customHeight="true" outlineLevel="0" collapsed="false">
      <c r="B11" s="34" t="s">
        <v>74</v>
      </c>
      <c r="C11" s="34"/>
      <c r="D11" s="38" t="n">
        <f aca="false">F11+H11+J11+L11+N11+P11+R11</f>
        <v>411</v>
      </c>
      <c r="E11" s="36" t="n">
        <v>597</v>
      </c>
      <c r="F11" s="39" t="n">
        <v>5</v>
      </c>
      <c r="G11" s="36" t="n">
        <v>4</v>
      </c>
      <c r="H11" s="39" t="n">
        <v>77</v>
      </c>
      <c r="I11" s="36" t="n">
        <v>129</v>
      </c>
      <c r="J11" s="39" t="n">
        <v>308</v>
      </c>
      <c r="K11" s="36" t="n">
        <v>449</v>
      </c>
      <c r="L11" s="39" t="n">
        <v>3</v>
      </c>
      <c r="M11" s="39" t="n">
        <v>0</v>
      </c>
      <c r="N11" s="39" t="n">
        <v>0</v>
      </c>
      <c r="O11" s="39" t="n">
        <v>1</v>
      </c>
      <c r="P11" s="39" t="n">
        <v>15</v>
      </c>
      <c r="Q11" s="36" t="n">
        <v>12</v>
      </c>
      <c r="R11" s="39" t="n">
        <v>3</v>
      </c>
      <c r="S11" s="36" t="n">
        <v>2</v>
      </c>
    </row>
    <row r="12" customFormat="false" ht="29.25" hidden="false" customHeight="true" outlineLevel="0" collapsed="false">
      <c r="B12" s="33" t="s">
        <v>75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customFormat="false" ht="32.25" hidden="false" customHeight="true" outlineLevel="0" collapsed="false">
      <c r="B13" s="34" t="s">
        <v>76</v>
      </c>
      <c r="C13" s="34"/>
      <c r="D13" s="38" t="n">
        <f aca="false">F13+H13+J13+L13+N13+P13+R13</f>
        <v>99</v>
      </c>
      <c r="E13" s="36" t="n">
        <v>46</v>
      </c>
      <c r="F13" s="39" t="n">
        <v>3</v>
      </c>
      <c r="G13" s="39" t="n">
        <v>0</v>
      </c>
      <c r="H13" s="39" t="n">
        <v>17</v>
      </c>
      <c r="I13" s="36" t="n">
        <v>2</v>
      </c>
      <c r="J13" s="39" t="n">
        <v>70</v>
      </c>
      <c r="K13" s="36" t="n">
        <v>43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9</v>
      </c>
      <c r="Q13" s="36" t="n">
        <v>1</v>
      </c>
      <c r="R13" s="39" t="n">
        <v>0</v>
      </c>
      <c r="S13" s="43"/>
    </row>
    <row r="14" customFormat="false" ht="45" hidden="false" customHeight="true" outlineLevel="0" collapsed="false">
      <c r="B14" s="34" t="s">
        <v>77</v>
      </c>
      <c r="C14" s="34"/>
      <c r="D14" s="38" t="n">
        <f aca="false">F14+H14+J14+L14+N14+P14+R14</f>
        <v>5741</v>
      </c>
      <c r="E14" s="36" t="n">
        <v>6736</v>
      </c>
      <c r="F14" s="39" t="n">
        <v>193</v>
      </c>
      <c r="G14" s="36" t="n">
        <v>189</v>
      </c>
      <c r="H14" s="39" t="n">
        <v>1134</v>
      </c>
      <c r="I14" s="36" t="n">
        <v>1213</v>
      </c>
      <c r="J14" s="39" t="n">
        <v>4210</v>
      </c>
      <c r="K14" s="36" t="n">
        <v>5146</v>
      </c>
      <c r="L14" s="39" t="n">
        <v>3</v>
      </c>
      <c r="M14" s="39" t="n">
        <v>0</v>
      </c>
      <c r="N14" s="39" t="n">
        <v>0</v>
      </c>
      <c r="O14" s="36" t="n">
        <v>7</v>
      </c>
      <c r="P14" s="39" t="n">
        <v>120</v>
      </c>
      <c r="Q14" s="36" t="n">
        <v>76</v>
      </c>
      <c r="R14" s="39" t="n">
        <v>81</v>
      </c>
      <c r="S14" s="36" t="n">
        <v>105</v>
      </c>
    </row>
    <row r="15" customFormat="false" ht="49.5" hidden="false" customHeight="true" outlineLevel="0" collapsed="false">
      <c r="B15" s="34" t="s">
        <v>78</v>
      </c>
      <c r="C15" s="34"/>
      <c r="D15" s="38" t="n">
        <f aca="false">F15+H15+J15+L15+N15+P15+R15</f>
        <v>160</v>
      </c>
      <c r="E15" s="36" t="n">
        <v>203</v>
      </c>
      <c r="F15" s="39" t="n">
        <v>14</v>
      </c>
      <c r="G15" s="36" t="n">
        <v>7</v>
      </c>
      <c r="H15" s="39" t="n">
        <v>51</v>
      </c>
      <c r="I15" s="36" t="n">
        <v>60</v>
      </c>
      <c r="J15" s="39" t="n">
        <v>95</v>
      </c>
      <c r="K15" s="36" t="n">
        <v>133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6" t="n">
        <v>2</v>
      </c>
      <c r="R15" s="39" t="n">
        <v>0</v>
      </c>
      <c r="S15" s="36" t="n">
        <v>1</v>
      </c>
    </row>
    <row r="16" customFormat="false" ht="59.25" hidden="false" customHeight="true" outlineLevel="0" collapsed="false">
      <c r="B16" s="34" t="s">
        <v>79</v>
      </c>
      <c r="C16" s="34"/>
      <c r="D16" s="38" t="n">
        <f aca="false">F16+H16+J16+L16+N16+P16+R16</f>
        <v>3761</v>
      </c>
      <c r="E16" s="36" t="n">
        <v>4322</v>
      </c>
      <c r="F16" s="39" t="n">
        <v>5</v>
      </c>
      <c r="G16" s="36" t="n">
        <v>9</v>
      </c>
      <c r="H16" s="39" t="n">
        <v>2506</v>
      </c>
      <c r="I16" s="36" t="n">
        <v>2862</v>
      </c>
      <c r="J16" s="39" t="n">
        <v>1236</v>
      </c>
      <c r="K16" s="36" t="n">
        <v>1436</v>
      </c>
      <c r="L16" s="39" t="n">
        <v>1</v>
      </c>
      <c r="M16" s="39" t="n">
        <v>0</v>
      </c>
      <c r="N16" s="39" t="n">
        <v>0</v>
      </c>
      <c r="O16" s="39" t="n">
        <v>0</v>
      </c>
      <c r="P16" s="39" t="n">
        <v>10</v>
      </c>
      <c r="Q16" s="36" t="n">
        <v>14</v>
      </c>
      <c r="R16" s="39" t="n">
        <v>3</v>
      </c>
      <c r="S16" s="36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Q26" activeCellId="0" sqref="Q26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3.99"/>
    <col collapsed="false" customWidth="false" hidden="false" outlineLevel="0" max="2" min="2" style="44" width="8.87"/>
    <col collapsed="false" customWidth="true" hidden="false" outlineLevel="0" max="3" min="3" style="44" width="28.87"/>
    <col collapsed="false" customWidth="true" hidden="false" outlineLevel="0" max="4" min="4" style="45" width="6.99"/>
    <col collapsed="false" customWidth="true" hidden="false" outlineLevel="0" max="5" min="5" style="45" width="6.32"/>
    <col collapsed="false" customWidth="true" hidden="false" outlineLevel="0" max="6" min="6" style="45" width="6.99"/>
    <col collapsed="false" customWidth="true" hidden="false" outlineLevel="0" max="7" min="7" style="45" width="6.32"/>
    <col collapsed="false" customWidth="true" hidden="false" outlineLevel="0" max="8" min="8" style="44" width="7.32"/>
    <col collapsed="false" customWidth="true" hidden="false" outlineLevel="0" max="9" min="9" style="44" width="6.66"/>
    <col collapsed="false" customWidth="true" hidden="false" outlineLevel="0" max="10" min="10" style="44" width="6.99"/>
    <col collapsed="false" customWidth="true" hidden="false" outlineLevel="0" max="11" min="11" style="44" width="5.99"/>
    <col collapsed="false" customWidth="true" hidden="false" outlineLevel="0" max="12" min="12" style="44" width="6.66"/>
    <col collapsed="false" customWidth="true" hidden="false" outlineLevel="0" max="13" min="13" style="44" width="5.87"/>
    <col collapsed="false" customWidth="true" hidden="false" outlineLevel="0" max="14" min="14" style="44" width="5.99"/>
    <col collapsed="false" customWidth="true" hidden="false" outlineLevel="0" max="15" min="15" style="44" width="6.43"/>
    <col collapsed="false" customWidth="true" hidden="false" outlineLevel="0" max="16" min="16" style="45" width="6.77"/>
    <col collapsed="false" customWidth="true" hidden="false" outlineLevel="0" max="17" min="17" style="44" width="6.99"/>
    <col collapsed="false" customWidth="false" hidden="false" outlineLevel="0" max="257" min="18" style="44" width="8.87"/>
  </cols>
  <sheetData>
    <row r="1" s="47" customFormat="true" ht="18.6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7" customFormat="true" ht="13.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47" customFormat="true" ht="22.2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8" hidden="tru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s="54" customFormat="true" ht="32.4" hidden="false" customHeight="true" outlineLevel="0" collapsed="false">
      <c r="A5" s="49" t="s">
        <v>54</v>
      </c>
      <c r="B5" s="49"/>
      <c r="C5" s="49"/>
      <c r="D5" s="50" t="s">
        <v>57</v>
      </c>
      <c r="E5" s="50"/>
      <c r="F5" s="51" t="s">
        <v>81</v>
      </c>
      <c r="G5" s="51"/>
      <c r="H5" s="52" t="s">
        <v>82</v>
      </c>
      <c r="I5" s="52"/>
      <c r="J5" s="41" t="s">
        <v>83</v>
      </c>
      <c r="K5" s="41"/>
      <c r="L5" s="41" t="s">
        <v>84</v>
      </c>
      <c r="M5" s="41"/>
      <c r="N5" s="53" t="s">
        <v>62</v>
      </c>
      <c r="O5" s="53"/>
      <c r="P5" s="50" t="s">
        <v>85</v>
      </c>
      <c r="Q5" s="50"/>
    </row>
    <row r="6" s="54" customFormat="true" ht="18" hidden="false" customHeight="true" outlineLevel="0" collapsed="false">
      <c r="A6" s="49"/>
      <c r="B6" s="49"/>
      <c r="C6" s="49"/>
      <c r="D6" s="55" t="n">
        <v>2021</v>
      </c>
      <c r="E6" s="55" t="n">
        <v>2022</v>
      </c>
      <c r="F6" s="55" t="n">
        <v>2021</v>
      </c>
      <c r="G6" s="55" t="n">
        <v>2022</v>
      </c>
      <c r="H6" s="56" t="n">
        <v>2021</v>
      </c>
      <c r="I6" s="56" t="n">
        <v>2022</v>
      </c>
      <c r="J6" s="56" t="n">
        <v>2021</v>
      </c>
      <c r="K6" s="56" t="n">
        <v>2022</v>
      </c>
      <c r="L6" s="56" t="n">
        <v>2021</v>
      </c>
      <c r="M6" s="56" t="n">
        <v>2022</v>
      </c>
      <c r="N6" s="56" t="n">
        <v>2021</v>
      </c>
      <c r="O6" s="56" t="n">
        <v>2022</v>
      </c>
      <c r="P6" s="55" t="n">
        <v>2021</v>
      </c>
      <c r="Q6" s="56" t="n">
        <v>2022</v>
      </c>
    </row>
    <row r="7" customFormat="false" ht="15" hidden="false" customHeight="true" outlineLevel="0" collapsed="false">
      <c r="A7" s="57" t="s">
        <v>86</v>
      </c>
      <c r="B7" s="57"/>
      <c r="C7" s="57"/>
      <c r="D7" s="58" t="n">
        <v>1166</v>
      </c>
      <c r="E7" s="55" t="n">
        <v>1213</v>
      </c>
      <c r="F7" s="55" t="n">
        <v>3417</v>
      </c>
      <c r="G7" s="55" t="n">
        <v>3307</v>
      </c>
      <c r="H7" s="56" t="n">
        <v>5181</v>
      </c>
      <c r="I7" s="56" t="n">
        <v>4787</v>
      </c>
      <c r="J7" s="59" t="n">
        <v>4</v>
      </c>
      <c r="K7" s="56" t="n">
        <v>9</v>
      </c>
      <c r="L7" s="56" t="n">
        <v>28</v>
      </c>
      <c r="M7" s="56" t="n">
        <v>27</v>
      </c>
      <c r="N7" s="56" t="n">
        <v>516</v>
      </c>
      <c r="O7" s="56" t="n">
        <v>526</v>
      </c>
      <c r="P7" s="55" t="n">
        <f aca="false">D7+F7+H7+J7+L7+N7</f>
        <v>10312</v>
      </c>
      <c r="Q7" s="55" t="n">
        <f aca="false">E7+G7+I7+K7+M7+O7</f>
        <v>9869</v>
      </c>
    </row>
    <row r="8" customFormat="false" ht="4.2" hidden="true" customHeight="true" outlineLevel="0" collapsed="false">
      <c r="A8" s="57"/>
      <c r="B8" s="57"/>
      <c r="C8" s="57"/>
      <c r="D8" s="58"/>
      <c r="E8" s="55"/>
      <c r="F8" s="55"/>
      <c r="G8" s="55"/>
      <c r="H8" s="56"/>
      <c r="I8" s="56"/>
      <c r="J8" s="60"/>
      <c r="K8" s="56"/>
      <c r="L8" s="56"/>
      <c r="M8" s="56"/>
      <c r="N8" s="56"/>
      <c r="O8" s="56"/>
      <c r="P8" s="61"/>
      <c r="Q8" s="62"/>
    </row>
    <row r="9" customFormat="false" ht="16.2" hidden="false" customHeight="true" outlineLevel="0" collapsed="false">
      <c r="A9" s="63" t="s">
        <v>87</v>
      </c>
      <c r="B9" s="63"/>
      <c r="C9" s="63"/>
      <c r="D9" s="55" t="n">
        <v>1005</v>
      </c>
      <c r="E9" s="55" t="n">
        <v>1009</v>
      </c>
      <c r="F9" s="55" t="n">
        <v>3378</v>
      </c>
      <c r="G9" s="55" t="n">
        <v>3253</v>
      </c>
      <c r="H9" s="56" t="n">
        <v>3972</v>
      </c>
      <c r="I9" s="56" t="n">
        <v>4082</v>
      </c>
      <c r="J9" s="56" t="n">
        <v>5</v>
      </c>
      <c r="K9" s="56" t="n">
        <v>8</v>
      </c>
      <c r="L9" s="56" t="n">
        <v>17</v>
      </c>
      <c r="M9" s="56" t="n">
        <v>25</v>
      </c>
      <c r="N9" s="56" t="n">
        <v>536</v>
      </c>
      <c r="O9" s="56" t="n">
        <v>537</v>
      </c>
      <c r="P9" s="55" t="n">
        <f aca="false">D9+F9+H9+J9+L9+N9</f>
        <v>8913</v>
      </c>
      <c r="Q9" s="55" t="n">
        <f aca="false">E9+G9+I9+K9+M9+O9</f>
        <v>8914</v>
      </c>
    </row>
    <row r="10" customFormat="false" ht="31.95" hidden="false" customHeight="true" outlineLevel="0" collapsed="false">
      <c r="A10" s="63"/>
      <c r="B10" s="63"/>
      <c r="C10" s="63"/>
      <c r="D10" s="55"/>
      <c r="E10" s="55"/>
      <c r="F10" s="55"/>
      <c r="G10" s="55"/>
      <c r="H10" s="56"/>
      <c r="I10" s="56"/>
      <c r="J10" s="56"/>
      <c r="K10" s="56"/>
      <c r="L10" s="56"/>
      <c r="M10" s="56"/>
      <c r="N10" s="56"/>
      <c r="O10" s="56"/>
      <c r="P10" s="55"/>
      <c r="Q10" s="55"/>
    </row>
    <row r="11" customFormat="false" ht="16.2" hidden="false" customHeight="true" outlineLevel="0" collapsed="false">
      <c r="A11" s="64" t="s">
        <v>88</v>
      </c>
      <c r="B11" s="64"/>
      <c r="C11" s="64"/>
      <c r="D11" s="55" t="n">
        <v>988</v>
      </c>
      <c r="E11" s="55" t="n">
        <v>1014</v>
      </c>
      <c r="F11" s="55" t="n">
        <v>3321</v>
      </c>
      <c r="G11" s="55" t="n">
        <v>3164</v>
      </c>
      <c r="H11" s="56" t="n">
        <v>3854</v>
      </c>
      <c r="I11" s="56" t="n">
        <v>4011</v>
      </c>
      <c r="J11" s="56" t="n">
        <v>4</v>
      </c>
      <c r="K11" s="56" t="n">
        <v>9</v>
      </c>
      <c r="L11" s="56" t="n">
        <v>17</v>
      </c>
      <c r="M11" s="56" t="n">
        <v>25</v>
      </c>
      <c r="N11" s="56" t="n">
        <v>508</v>
      </c>
      <c r="O11" s="56" t="n">
        <v>520</v>
      </c>
      <c r="P11" s="55" t="n">
        <f aca="false">D11+F11+H11+J11+L11+N11</f>
        <v>8692</v>
      </c>
      <c r="Q11" s="55" t="n">
        <f aca="false">E11+G11+I11+K11+M11+O11</f>
        <v>8743</v>
      </c>
      <c r="R11" s="65"/>
      <c r="S11" s="65"/>
    </row>
    <row r="12" customFormat="false" ht="15.6" hidden="false" customHeight="true" outlineLevel="0" collapsed="false">
      <c r="A12" s="63" t="s">
        <v>89</v>
      </c>
      <c r="B12" s="63"/>
      <c r="C12" s="63"/>
      <c r="D12" s="66" t="n">
        <f aca="false">D11/D7*100</f>
        <v>84.7341337907376</v>
      </c>
      <c r="E12" s="66" t="n">
        <f aca="false">E11/E7*100</f>
        <v>83.5943940643034</v>
      </c>
      <c r="F12" s="66" t="n">
        <f aca="false">F11/F7*100</f>
        <v>97.1905179982441</v>
      </c>
      <c r="G12" s="66" t="n">
        <f aca="false">G11/G7*100</f>
        <v>95.6758391291201</v>
      </c>
      <c r="H12" s="67" t="n">
        <f aca="false">H11/H7*100</f>
        <v>74.3871839413241</v>
      </c>
      <c r="I12" s="67" t="n">
        <f aca="false">I11/I7*100</f>
        <v>83.7894297054523</v>
      </c>
      <c r="J12" s="67" t="n">
        <f aca="false">J11/J7*100</f>
        <v>100</v>
      </c>
      <c r="K12" s="67" t="n">
        <f aca="false">K11/K7*100</f>
        <v>100</v>
      </c>
      <c r="L12" s="67" t="n">
        <f aca="false">L11/L7*100</f>
        <v>60.7142857142857</v>
      </c>
      <c r="M12" s="67" t="n">
        <f aca="false">M11/M7*100</f>
        <v>92.5925925925926</v>
      </c>
      <c r="N12" s="67" t="n">
        <f aca="false">N11/N7*100</f>
        <v>98.4496124031008</v>
      </c>
      <c r="O12" s="67" t="n">
        <f aca="false">O11/O7*100</f>
        <v>98.8593155893536</v>
      </c>
      <c r="P12" s="66" t="n">
        <f aca="false">P11/P7*100</f>
        <v>84.2901474010861</v>
      </c>
      <c r="Q12" s="67" t="n">
        <f aca="false">Q11/Q7*100</f>
        <v>88.5905360218867</v>
      </c>
    </row>
    <row r="13" customFormat="false" ht="16.2" hidden="false" customHeight="true" outlineLevel="0" collapsed="false">
      <c r="A13" s="63" t="s">
        <v>90</v>
      </c>
      <c r="B13" s="63"/>
      <c r="C13" s="63"/>
      <c r="D13" s="55" t="n">
        <v>178</v>
      </c>
      <c r="E13" s="55" t="n">
        <v>199</v>
      </c>
      <c r="F13" s="55" t="n">
        <v>96</v>
      </c>
      <c r="G13" s="55" t="n">
        <v>143</v>
      </c>
      <c r="H13" s="56" t="n">
        <v>1327</v>
      </c>
      <c r="I13" s="56" t="n">
        <v>776</v>
      </c>
      <c r="J13" s="56" t="n">
        <v>0</v>
      </c>
      <c r="K13" s="56" t="n">
        <v>0</v>
      </c>
      <c r="L13" s="56" t="n">
        <v>11</v>
      </c>
      <c r="M13" s="56" t="n">
        <v>2</v>
      </c>
      <c r="N13" s="56" t="n">
        <v>8</v>
      </c>
      <c r="O13" s="56" t="n">
        <v>6</v>
      </c>
      <c r="P13" s="55" t="n">
        <f aca="false">D13+F13+H13+J13+L13+N13</f>
        <v>1620</v>
      </c>
      <c r="Q13" s="55" t="n">
        <f aca="false">E13+G13+I13+K13+M13+O13</f>
        <v>1126</v>
      </c>
    </row>
    <row r="14" customFormat="false" ht="13.2" hidden="false" customHeight="true" outlineLevel="0" collapsed="false">
      <c r="A14" s="63" t="s">
        <v>91</v>
      </c>
      <c r="B14" s="63"/>
      <c r="C14" s="63"/>
      <c r="D14" s="66" t="n">
        <f aca="false">D13/D7*100</f>
        <v>15.2658662092624</v>
      </c>
      <c r="E14" s="66" t="n">
        <f aca="false">E13/E7*100</f>
        <v>16.4056059356966</v>
      </c>
      <c r="F14" s="66" t="n">
        <f aca="false">F13/F7*100</f>
        <v>2.80948200175593</v>
      </c>
      <c r="G14" s="66" t="n">
        <f aca="false">G13/G7*100</f>
        <v>4.32416087087995</v>
      </c>
      <c r="H14" s="67" t="n">
        <f aca="false">H13/H7*100</f>
        <v>25.6128160586759</v>
      </c>
      <c r="I14" s="67" t="n">
        <f aca="false">I13/I7*100</f>
        <v>16.2105702945477</v>
      </c>
      <c r="J14" s="67" t="n">
        <f aca="false">J13/J7*100</f>
        <v>0</v>
      </c>
      <c r="K14" s="67" t="n">
        <f aca="false">K13/K7*100</f>
        <v>0</v>
      </c>
      <c r="L14" s="67" t="n">
        <f aca="false">L13/L7*100</f>
        <v>39.2857142857143</v>
      </c>
      <c r="M14" s="67" t="n">
        <f aca="false">M13/M7*100</f>
        <v>7.40740740740741</v>
      </c>
      <c r="N14" s="67" t="n">
        <f aca="false">N13/N7*100</f>
        <v>1.55038759689923</v>
      </c>
      <c r="O14" s="67" t="n">
        <f aca="false">O13/O7*100</f>
        <v>1.14068441064639</v>
      </c>
      <c r="P14" s="66" t="n">
        <f aca="false">P13/P7*100</f>
        <v>15.7098525989139</v>
      </c>
      <c r="Q14" s="67" t="n">
        <f aca="false">Q13/Q7*100</f>
        <v>11.4094639781133</v>
      </c>
    </row>
    <row r="15" customFormat="false" ht="28.95" hidden="false" customHeight="true" outlineLevel="0" collapsed="false">
      <c r="A15" s="63" t="s">
        <v>92</v>
      </c>
      <c r="B15" s="63"/>
      <c r="C15" s="63"/>
      <c r="D15" s="56" t="n">
        <v>317</v>
      </c>
      <c r="E15" s="56" t="n">
        <v>343</v>
      </c>
      <c r="F15" s="56" t="n">
        <v>1319</v>
      </c>
      <c r="G15" s="56" t="n">
        <v>1411</v>
      </c>
      <c r="H15" s="56" t="n">
        <v>972</v>
      </c>
      <c r="I15" s="56" t="n">
        <v>971</v>
      </c>
      <c r="J15" s="59" t="n">
        <v>5</v>
      </c>
      <c r="K15" s="56" t="n">
        <v>6</v>
      </c>
      <c r="L15" s="56" t="n">
        <v>19</v>
      </c>
      <c r="M15" s="56" t="n">
        <v>13</v>
      </c>
      <c r="N15" s="56" t="n">
        <v>42</v>
      </c>
      <c r="O15" s="56" t="n">
        <v>64</v>
      </c>
      <c r="P15" s="56" t="n">
        <f aca="false">D15+F15+H15+J15+L15+N15</f>
        <v>2674</v>
      </c>
      <c r="Q15" s="56" t="n">
        <f aca="false">E15+G15+I15+K15+M15+O15</f>
        <v>2808</v>
      </c>
    </row>
    <row r="16" customFormat="false" ht="2.4" hidden="true" customHeight="true" outlineLevel="0" collapsed="false">
      <c r="A16" s="63"/>
      <c r="B16" s="63"/>
      <c r="C16" s="63"/>
      <c r="D16" s="56"/>
      <c r="E16" s="56"/>
      <c r="F16" s="56"/>
      <c r="G16" s="56"/>
      <c r="H16" s="56"/>
      <c r="I16" s="56"/>
      <c r="J16" s="60"/>
      <c r="K16" s="56"/>
      <c r="L16" s="56"/>
      <c r="M16" s="56"/>
      <c r="N16" s="56"/>
      <c r="O16" s="56"/>
      <c r="P16" s="56" t="n">
        <f aca="false">D16+F16+H16+J16+L16+N16</f>
        <v>0</v>
      </c>
      <c r="Q16" s="56"/>
    </row>
    <row r="17" customFormat="false" ht="36.75" hidden="false" customHeight="true" outlineLevel="0" collapsed="false">
      <c r="A17" s="57" t="s">
        <v>93</v>
      </c>
      <c r="B17" s="57"/>
      <c r="C17" s="57"/>
      <c r="D17" s="67" t="n">
        <v>26.7</v>
      </c>
      <c r="E17" s="67" t="n">
        <v>28.3</v>
      </c>
      <c r="F17" s="67" t="n">
        <v>35.8</v>
      </c>
      <c r="G17" s="67" t="n">
        <v>40.4</v>
      </c>
      <c r="H17" s="67" t="n">
        <v>18.4</v>
      </c>
      <c r="I17" s="67" t="n">
        <v>20</v>
      </c>
      <c r="J17" s="67" t="n">
        <v>100</v>
      </c>
      <c r="K17" s="67" t="n">
        <v>66.7</v>
      </c>
      <c r="L17" s="67" t="n">
        <v>67.9</v>
      </c>
      <c r="M17" s="67" t="n">
        <v>48.1</v>
      </c>
      <c r="N17" s="67" t="n">
        <v>7.7</v>
      </c>
      <c r="O17" s="67" t="n">
        <v>11.8</v>
      </c>
      <c r="P17" s="67" t="n">
        <v>24.9</v>
      </c>
      <c r="Q17" s="67" t="n">
        <v>27.7</v>
      </c>
    </row>
    <row r="18" customFormat="false" ht="45" hidden="false" customHeight="true" outlineLevel="0" collapsed="false">
      <c r="A18" s="63" t="s">
        <v>94</v>
      </c>
      <c r="B18" s="63"/>
      <c r="C18" s="63"/>
      <c r="D18" s="55" t="n">
        <v>13</v>
      </c>
      <c r="E18" s="55" t="n">
        <v>9</v>
      </c>
      <c r="F18" s="55" t="n">
        <v>256</v>
      </c>
      <c r="G18" s="55" t="n">
        <v>228</v>
      </c>
      <c r="H18" s="56" t="n">
        <v>96</v>
      </c>
      <c r="I18" s="56" t="n">
        <v>105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13</v>
      </c>
      <c r="O18" s="56" t="n">
        <v>9</v>
      </c>
      <c r="P18" s="56" t="n">
        <f aca="false">D18+F18+H18+J18+L18+N18</f>
        <v>378</v>
      </c>
      <c r="Q18" s="56" t="n">
        <f aca="false">E18+G18+I18+K18+M18+O18</f>
        <v>351</v>
      </c>
    </row>
    <row r="19" customFormat="false" ht="16.95" hidden="false" customHeight="true" outlineLevel="0" collapsed="false">
      <c r="A19" s="63" t="s">
        <v>95</v>
      </c>
      <c r="B19" s="63"/>
      <c r="C19" s="63"/>
      <c r="D19" s="66" t="n">
        <f aca="false">D18/D9*100</f>
        <v>1.29353233830846</v>
      </c>
      <c r="E19" s="66" t="n">
        <f aca="false">E18/E9*100</f>
        <v>0.89197224975223</v>
      </c>
      <c r="F19" s="66" t="n">
        <f aca="false">F18/F9*100</f>
        <v>7.57844878626406</v>
      </c>
      <c r="G19" s="66" t="n">
        <f aca="false">G18/G9*100</f>
        <v>7.00891484783277</v>
      </c>
      <c r="H19" s="67" t="n">
        <f aca="false">H18/H9*100</f>
        <v>2.41691842900302</v>
      </c>
      <c r="I19" s="67" t="n">
        <f aca="false">I18/I9*100</f>
        <v>2.57226849583537</v>
      </c>
      <c r="J19" s="67" t="n">
        <f aca="false">J18/J9*100</f>
        <v>0</v>
      </c>
      <c r="K19" s="67" t="n">
        <f aca="false">K18/K9*100</f>
        <v>0</v>
      </c>
      <c r="L19" s="67" t="n">
        <f aca="false">L18/L9*100</f>
        <v>0</v>
      </c>
      <c r="M19" s="67" t="n">
        <f aca="false">M18/M9*100</f>
        <v>0</v>
      </c>
      <c r="N19" s="67" t="n">
        <f aca="false">N18/N9*100</f>
        <v>2.42537313432836</v>
      </c>
      <c r="O19" s="67" t="n">
        <f aca="false">O18/O9*100</f>
        <v>1.67597765363129</v>
      </c>
      <c r="P19" s="67" t="n">
        <f aca="false">P18/P9*100</f>
        <v>4.24099629754292</v>
      </c>
      <c r="Q19" s="67" t="n">
        <f aca="false">Q18/Q9*100</f>
        <v>3.93762620596814</v>
      </c>
    </row>
    <row r="20" customFormat="false" ht="43.95" hidden="false" customHeight="true" outlineLevel="0" collapsed="false">
      <c r="A20" s="63" t="s">
        <v>96</v>
      </c>
      <c r="B20" s="63"/>
      <c r="C20" s="63"/>
      <c r="D20" s="68" t="n">
        <v>0</v>
      </c>
      <c r="E20" s="68" t="n">
        <v>1</v>
      </c>
      <c r="F20" s="68" t="n">
        <v>14</v>
      </c>
      <c r="G20" s="68" t="n">
        <v>11</v>
      </c>
      <c r="H20" s="69" t="n">
        <v>10</v>
      </c>
      <c r="I20" s="69" t="n">
        <v>18</v>
      </c>
      <c r="J20" s="69" t="n">
        <v>0</v>
      </c>
      <c r="K20" s="56" t="n">
        <v>0</v>
      </c>
      <c r="L20" s="56" t="n">
        <v>0</v>
      </c>
      <c r="M20" s="56" t="n">
        <v>0</v>
      </c>
      <c r="N20" s="56" t="n">
        <v>1</v>
      </c>
      <c r="O20" s="56" t="n">
        <v>2</v>
      </c>
      <c r="P20" s="68" t="n">
        <f aca="false">D20+F20+H20+J20+L20+N20</f>
        <v>25</v>
      </c>
      <c r="Q20" s="68" t="n">
        <f aca="false">E20+G20+I20+K20+M20+O20</f>
        <v>32</v>
      </c>
    </row>
    <row r="21" customFormat="false" ht="46.95" hidden="false" customHeight="true" outlineLevel="0" collapsed="false">
      <c r="A21" s="63" t="s">
        <v>97</v>
      </c>
      <c r="B21" s="63"/>
      <c r="C21" s="63"/>
      <c r="D21" s="58" t="n">
        <v>4</v>
      </c>
      <c r="E21" s="55" t="n">
        <v>5</v>
      </c>
      <c r="F21" s="55" t="n">
        <v>18</v>
      </c>
      <c r="G21" s="55" t="n">
        <v>20</v>
      </c>
      <c r="H21" s="56" t="n">
        <v>17</v>
      </c>
      <c r="I21" s="56" t="n">
        <v>14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1</v>
      </c>
      <c r="O21" s="56" t="n">
        <v>3</v>
      </c>
      <c r="P21" s="68" t="n">
        <f aca="false">D21+F21+H21+J21+L21+N21</f>
        <v>40</v>
      </c>
      <c r="Q21" s="68" t="n">
        <f aca="false">E21+G21+I21+K21+M21+O21</f>
        <v>42</v>
      </c>
    </row>
    <row r="22" customFormat="false" ht="3.6" hidden="true" customHeight="true" outlineLevel="0" collapsed="false">
      <c r="A22" s="63" t="s">
        <v>98</v>
      </c>
      <c r="B22" s="63"/>
      <c r="C22" s="63"/>
      <c r="D22" s="70"/>
      <c r="E22" s="70"/>
      <c r="F22" s="70"/>
      <c r="G22" s="70"/>
      <c r="H22" s="59"/>
      <c r="I22" s="59"/>
      <c r="J22" s="59"/>
      <c r="K22" s="59"/>
      <c r="L22" s="59"/>
      <c r="M22" s="59"/>
      <c r="N22" s="59"/>
      <c r="O22" s="59"/>
      <c r="P22" s="68" t="n">
        <f aca="false">D22+F22+H22+J22+L22+N22</f>
        <v>0</v>
      </c>
      <c r="Q22" s="68" t="n">
        <f aca="false">E22+G22+I22+K22+M22+O22</f>
        <v>0</v>
      </c>
    </row>
    <row r="23" customFormat="false" ht="43.2" hidden="false" customHeight="true" outlineLevel="0" collapsed="false">
      <c r="A23" s="63"/>
      <c r="B23" s="63"/>
      <c r="C23" s="63"/>
      <c r="D23" s="71" t="n">
        <v>0</v>
      </c>
      <c r="E23" s="71" t="n">
        <v>0</v>
      </c>
      <c r="F23" s="71" t="n">
        <v>0</v>
      </c>
      <c r="G23" s="71" t="n">
        <v>0</v>
      </c>
      <c r="H23" s="60" t="n">
        <v>0</v>
      </c>
      <c r="I23" s="60" t="n">
        <v>1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8" t="n">
        <f aca="false">D23+F23+H23+J23+L23+N23</f>
        <v>0</v>
      </c>
      <c r="Q23" s="68" t="n">
        <f aca="false">E23+G23+I23+K23+M23+O23</f>
        <v>1</v>
      </c>
    </row>
    <row r="24" s="73" customFormat="true" ht="15" hidden="false" customHeight="true" outlineLevel="0" collapsed="false">
      <c r="A24" s="63" t="s">
        <v>99</v>
      </c>
      <c r="B24" s="63"/>
      <c r="C24" s="63"/>
      <c r="D24" s="55" t="n">
        <v>12</v>
      </c>
      <c r="E24" s="55" t="n">
        <v>10</v>
      </c>
      <c r="F24" s="55" t="n">
        <v>7</v>
      </c>
      <c r="G24" s="55" t="n">
        <v>4</v>
      </c>
      <c r="H24" s="56" t="n">
        <v>6</v>
      </c>
      <c r="I24" s="72" t="s">
        <v>100</v>
      </c>
      <c r="J24" s="72" t="s">
        <v>101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68" t="n">
        <f aca="false">D24+F24+H24+J24+L24+N24</f>
        <v>25</v>
      </c>
      <c r="Q24" s="68" t="n">
        <f aca="false">E24+G24+I24+K24+M24+O24</f>
        <v>17</v>
      </c>
    </row>
    <row r="25" customFormat="false" ht="44.4" hidden="false" customHeight="true" outlineLevel="0" collapsed="false">
      <c r="A25" s="64" t="s">
        <v>102</v>
      </c>
      <c r="B25" s="64"/>
      <c r="C25" s="64"/>
      <c r="D25" s="74" t="n">
        <v>12</v>
      </c>
      <c r="E25" s="71" t="n">
        <v>10</v>
      </c>
      <c r="F25" s="71" t="n">
        <v>2</v>
      </c>
      <c r="G25" s="71" t="n">
        <v>2</v>
      </c>
      <c r="H25" s="60" t="n">
        <v>3</v>
      </c>
      <c r="I25" s="75" t="s">
        <v>103</v>
      </c>
      <c r="J25" s="75" t="s">
        <v>101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68" t="n">
        <f aca="false">D25+F25+H25+J25+L25+N25</f>
        <v>17</v>
      </c>
      <c r="Q25" s="68" t="n">
        <f aca="false">E25+G25+I25+K25+M25+O25</f>
        <v>13</v>
      </c>
    </row>
    <row r="26" customFormat="false" ht="43.95" hidden="false" customHeight="true" outlineLevel="0" collapsed="false">
      <c r="A26" s="63" t="s">
        <v>104</v>
      </c>
      <c r="B26" s="63"/>
      <c r="C26" s="63"/>
      <c r="D26" s="58" t="n">
        <v>4</v>
      </c>
      <c r="E26" s="55" t="n">
        <v>3</v>
      </c>
      <c r="F26" s="55" t="n">
        <v>2</v>
      </c>
      <c r="G26" s="55" t="n">
        <v>3</v>
      </c>
      <c r="H26" s="56" t="n">
        <v>1</v>
      </c>
      <c r="I26" s="72" t="s">
        <v>101</v>
      </c>
      <c r="J26" s="72" t="s">
        <v>101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68" t="n">
        <f aca="false">D26+F26+H26+J26+L26+N26</f>
        <v>7</v>
      </c>
      <c r="Q26" s="68" t="n">
        <f aca="false">E26+G26+I26+K26+M26+O26</f>
        <v>6</v>
      </c>
    </row>
    <row r="27" customFormat="false" ht="15.6" hidden="false" customHeight="false" outlineLevel="0" collapsed="false">
      <c r="G27" s="76"/>
      <c r="Q27" s="77"/>
    </row>
    <row r="28" customFormat="false" ht="15.6" hidden="false" customHeight="false" outlineLevel="0" collapsed="false">
      <c r="A28" s="73"/>
      <c r="B28" s="73"/>
      <c r="C28" s="73"/>
      <c r="D28" s="78"/>
      <c r="E28" s="78"/>
      <c r="F28" s="78"/>
      <c r="G28" s="78"/>
      <c r="H28" s="73"/>
      <c r="I28" s="73"/>
      <c r="J28" s="73"/>
      <c r="K28" s="73"/>
      <c r="L28" s="73"/>
      <c r="M28" s="73"/>
      <c r="N28" s="73"/>
      <c r="O28" s="73"/>
      <c r="P28" s="78"/>
      <c r="Q28" s="77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7-05T04:23:31Z</cp:lastPrinted>
  <dcterms:modified xsi:type="dcterms:W3CDTF">2022-07-18T02:31:39Z</dcterms:modified>
  <cp:revision>0</cp:revision>
  <dc:subject/>
  <dc:title/>
</cp:coreProperties>
</file>