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за 6 месяцев 2022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(Всего)</t>
  </si>
  <si>
    <t xml:space="preserve">Наименование показателя</t>
  </si>
  <si>
    <t xml:space="preserve">6 месяцев
2021 г.</t>
  </si>
  <si>
    <t xml:space="preserve">6 месяцев
2022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Общие данные о результатах надзора за исполнением законов на досудебной стадии уголовного судопроизводства</t>
  </si>
  <si>
    <t xml:space="preserve">Всего выявлено прокурором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ов</t>
  </si>
  <si>
    <t xml:space="preserve">По представлению прокурора привлечено к дисциплинарной ответственности</t>
  </si>
  <si>
    <t xml:space="preserve">Сведения о выявленных нарушениях, связанных с неисполнением обязанностей, несоблюдением запретов и ограничений,  и о принятых мерах</t>
  </si>
  <si>
    <t xml:space="preserve">Направлено информаций </t>
  </si>
  <si>
    <t xml:space="preserve">По представлению прокурора привлечено лиц к дисциплинарной ответственности 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надзора за исполнением законов и законностью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законности и обоснованности судебных постановлений по уголовным делам</t>
  </si>
  <si>
    <t xml:space="preserve">Разрешено обращений по вопросам законности и обоснованности судебных постановлений по гражданским и арбитражным делам</t>
  </si>
  <si>
    <t xml:space="preserve">Разрешено обращений по вопросам надзора за соблюдением законов при  исполнении уголовных наказаний</t>
  </si>
  <si>
    <t xml:space="preserve">Разрешено обращений по вопросам на условия содержания в ИВ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8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124" activeCellId="0" sqref="B124:E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5.7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7.5" hidden="false" customHeight="true" outlineLevel="0" collapsed="false">
      <c r="B4" s="6" t="s">
        <v>2</v>
      </c>
      <c r="C4" s="5" t="s">
        <v>3</v>
      </c>
      <c r="D4" s="5" t="s">
        <v>4</v>
      </c>
      <c r="E4" s="5" t="s">
        <v>5</v>
      </c>
    </row>
    <row r="5" s="2" customFormat="true" ht="19.5" hidden="false" customHeight="true" outlineLevel="0" collapsed="false">
      <c r="B5" s="7" t="s">
        <v>6</v>
      </c>
      <c r="C5" s="8" t="n">
        <v>36074</v>
      </c>
      <c r="D5" s="9" t="n">
        <v>41014</v>
      </c>
      <c r="E5" s="10" t="n">
        <f aca="false">(D5-C5)*100/C5</f>
        <v>13.694073293785</v>
      </c>
    </row>
    <row r="6" s="2" customFormat="true" ht="17.25" hidden="false" customHeight="true" outlineLevel="0" collapsed="false">
      <c r="B6" s="7" t="s">
        <v>7</v>
      </c>
      <c r="C6" s="8" t="n">
        <v>5196</v>
      </c>
      <c r="D6" s="9" t="n">
        <v>5449</v>
      </c>
      <c r="E6" s="10" t="n">
        <f aca="false">(D6-C6)*100/C6</f>
        <v>4.86913010007698</v>
      </c>
    </row>
    <row r="7" s="2" customFormat="true" ht="57.75" hidden="false" customHeight="true" outlineLevel="0" collapsed="false">
      <c r="B7" s="7" t="s">
        <v>8</v>
      </c>
      <c r="C7" s="8" t="n">
        <v>5583</v>
      </c>
      <c r="D7" s="9" t="n">
        <v>5156</v>
      </c>
      <c r="E7" s="10" t="n">
        <f aca="false">(D7-C7)*100/C7</f>
        <v>-7.648217804048</v>
      </c>
    </row>
    <row r="8" s="2" customFormat="true" ht="21" hidden="false" customHeight="true" outlineLevel="0" collapsed="false">
      <c r="B8" s="7" t="s">
        <v>9</v>
      </c>
      <c r="C8" s="8" t="n">
        <v>5500</v>
      </c>
      <c r="D8" s="9" t="n">
        <v>4988</v>
      </c>
      <c r="E8" s="10" t="n">
        <f aca="false">(D8-C8)*100/C8</f>
        <v>-9.30909090909091</v>
      </c>
    </row>
    <row r="9" s="2" customFormat="true" ht="57" hidden="false" customHeight="true" outlineLevel="0" collapsed="false">
      <c r="B9" s="7" t="s">
        <v>10</v>
      </c>
      <c r="C9" s="8" t="n">
        <v>4234</v>
      </c>
      <c r="D9" s="9" t="n">
        <v>4038</v>
      </c>
      <c r="E9" s="10" t="n">
        <f aca="false">(D9-C9)*100/C9</f>
        <v>-4.62919225318847</v>
      </c>
    </row>
    <row r="10" s="2" customFormat="true" ht="15" hidden="false" customHeight="true" outlineLevel="0" collapsed="false">
      <c r="B10" s="7" t="s">
        <v>11</v>
      </c>
      <c r="C10" s="8" t="n">
        <v>8667</v>
      </c>
      <c r="D10" s="9" t="n">
        <v>9795</v>
      </c>
      <c r="E10" s="10" t="n">
        <f aca="false">(D10-C10)*100/C10</f>
        <v>13.0148840429214</v>
      </c>
    </row>
    <row r="11" s="2" customFormat="true" ht="33.75" hidden="false" customHeight="true" outlineLevel="0" collapsed="false">
      <c r="B11" s="7" t="s">
        <v>12</v>
      </c>
      <c r="C11" s="8" t="n">
        <v>5111</v>
      </c>
      <c r="D11" s="9" t="n">
        <v>5508</v>
      </c>
      <c r="E11" s="10" t="n">
        <f aca="false">(D11-C11)*100/C11</f>
        <v>7.7675601643514</v>
      </c>
    </row>
    <row r="12" s="2" customFormat="true" ht="54.75" hidden="false" customHeight="true" outlineLevel="0" collapsed="false">
      <c r="B12" s="7" t="s">
        <v>13</v>
      </c>
      <c r="C12" s="8" t="n">
        <v>1921</v>
      </c>
      <c r="D12" s="9" t="n">
        <v>2093</v>
      </c>
      <c r="E12" s="10" t="n">
        <f aca="false">(D12-C12)*100/C12</f>
        <v>8.95366996356065</v>
      </c>
    </row>
    <row r="13" s="2" customFormat="true" ht="33.75" hidden="false" customHeight="true" outlineLevel="0" collapsed="false">
      <c r="B13" s="7" t="s">
        <v>14</v>
      </c>
      <c r="C13" s="8" t="n">
        <v>825</v>
      </c>
      <c r="D13" s="9" t="n">
        <v>956</v>
      </c>
      <c r="E13" s="10" t="n">
        <f aca="false">(D13-C13)*100/C13</f>
        <v>15.8787878787879</v>
      </c>
    </row>
    <row r="14" s="2" customFormat="true" ht="61.5" hidden="false" customHeight="true" outlineLevel="0" collapsed="false">
      <c r="B14" s="7" t="s">
        <v>15</v>
      </c>
      <c r="C14" s="8" t="n">
        <v>85</v>
      </c>
      <c r="D14" s="9" t="n">
        <v>96</v>
      </c>
      <c r="E14" s="10" t="n">
        <f aca="false">(D14-C14)*100/C14</f>
        <v>12.9411764705882</v>
      </c>
    </row>
    <row r="15" s="2" customFormat="true" ht="21" hidden="false" customHeight="true" outlineLevel="0" collapsed="false">
      <c r="B15" s="7" t="s">
        <v>16</v>
      </c>
      <c r="C15" s="8" t="n">
        <v>81</v>
      </c>
      <c r="D15" s="9" t="n">
        <v>81</v>
      </c>
      <c r="E15" s="10" t="n">
        <f aca="false">(D15-C15)*100/C15</f>
        <v>0</v>
      </c>
    </row>
    <row r="16" s="2" customFormat="true" ht="23.25" hidden="false" customHeight="true" outlineLevel="0" collapsed="false">
      <c r="B16" s="5" t="s">
        <v>17</v>
      </c>
      <c r="C16" s="5"/>
      <c r="D16" s="5"/>
      <c r="E16" s="5"/>
    </row>
    <row r="17" customFormat="false" ht="18" hidden="false" customHeight="true" outlineLevel="0" collapsed="false">
      <c r="A17" s="2"/>
      <c r="B17" s="7" t="s">
        <v>6</v>
      </c>
      <c r="C17" s="8" t="n">
        <v>22444</v>
      </c>
      <c r="D17" s="9" t="n">
        <v>21480</v>
      </c>
      <c r="E17" s="10" t="n">
        <f aca="false">(D17-C17)*100/C17</f>
        <v>-4.29513455711994</v>
      </c>
    </row>
    <row r="18" customFormat="false" ht="22.5" hidden="false" customHeight="true" outlineLevel="0" collapsed="false">
      <c r="A18" s="2"/>
      <c r="B18" s="7" t="s">
        <v>7</v>
      </c>
      <c r="C18" s="8" t="n">
        <v>2702</v>
      </c>
      <c r="D18" s="9" t="n">
        <v>2859</v>
      </c>
      <c r="E18" s="10" t="n">
        <f aca="false">(D18-C18)*100/C18</f>
        <v>5.81051073279053</v>
      </c>
    </row>
    <row r="19" customFormat="false" ht="45.75" hidden="false" customHeight="true" outlineLevel="0" collapsed="false">
      <c r="A19" s="2"/>
      <c r="B19" s="7" t="s">
        <v>8</v>
      </c>
      <c r="C19" s="8" t="n">
        <v>2896</v>
      </c>
      <c r="D19" s="9" t="n">
        <v>2743</v>
      </c>
      <c r="E19" s="10" t="n">
        <f aca="false">(D19-C19)*100/C19</f>
        <v>-5.28314917127072</v>
      </c>
    </row>
    <row r="20" customFormat="false" ht="24.75" hidden="false" customHeight="true" outlineLevel="0" collapsed="false">
      <c r="A20" s="2"/>
      <c r="B20" s="7" t="s">
        <v>9</v>
      </c>
      <c r="C20" s="8" t="n">
        <v>4539</v>
      </c>
      <c r="D20" s="9" t="n">
        <v>3238</v>
      </c>
      <c r="E20" s="10" t="n">
        <f aca="false">(D20-C20)*100/C20</f>
        <v>-28.6627010354704</v>
      </c>
    </row>
    <row r="21" customFormat="false" ht="54.75" hidden="false" customHeight="true" outlineLevel="0" collapsed="false">
      <c r="A21" s="2"/>
      <c r="B21" s="7" t="s">
        <v>10</v>
      </c>
      <c r="C21" s="8" t="n">
        <v>3562</v>
      </c>
      <c r="D21" s="9" t="n">
        <v>2727</v>
      </c>
      <c r="E21" s="10" t="n">
        <f aca="false">(D21-C21)*100/C21</f>
        <v>-23.4418865805727</v>
      </c>
    </row>
    <row r="22" customFormat="false" ht="20.25" hidden="false" customHeight="true" outlineLevel="0" collapsed="false">
      <c r="A22" s="2"/>
      <c r="B22" s="7" t="s">
        <v>11</v>
      </c>
      <c r="C22" s="8" t="n">
        <v>4734</v>
      </c>
      <c r="D22" s="9" t="n">
        <v>4829</v>
      </c>
      <c r="E22" s="10" t="n">
        <f aca="false">(D22-C22)*100/C22</f>
        <v>2.00675961132235</v>
      </c>
    </row>
    <row r="23" customFormat="false" ht="46.5" hidden="false" customHeight="true" outlineLevel="0" collapsed="false">
      <c r="A23" s="2"/>
      <c r="B23" s="7" t="s">
        <v>12</v>
      </c>
      <c r="C23" s="8" t="n">
        <v>2657</v>
      </c>
      <c r="D23" s="9" t="n">
        <v>2450</v>
      </c>
      <c r="E23" s="10" t="n">
        <f aca="false">(D23-C23)*100/C23</f>
        <v>-7.79074143771171</v>
      </c>
    </row>
    <row r="24" customFormat="false" ht="48.75" hidden="false" customHeight="true" outlineLevel="0" collapsed="false">
      <c r="A24" s="2"/>
      <c r="B24" s="7" t="s">
        <v>13</v>
      </c>
      <c r="C24" s="8" t="n">
        <v>1199</v>
      </c>
      <c r="D24" s="9" t="n">
        <v>1332</v>
      </c>
      <c r="E24" s="10" t="n">
        <f aca="false">(D24-C24)*100/C24</f>
        <v>11.092577147623</v>
      </c>
    </row>
    <row r="25" customFormat="false" ht="30" hidden="false" customHeight="true" outlineLevel="0" collapsed="false">
      <c r="A25" s="2"/>
      <c r="B25" s="7" t="s">
        <v>14</v>
      </c>
      <c r="C25" s="8" t="n">
        <v>559</v>
      </c>
      <c r="D25" s="9" t="n">
        <v>564</v>
      </c>
      <c r="E25" s="10" t="n">
        <f aca="false">(D25-C25)*100/C25</f>
        <v>0.894454382826476</v>
      </c>
    </row>
    <row r="26" customFormat="false" ht="62.25" hidden="false" customHeight="true" outlineLevel="0" collapsed="false">
      <c r="A26" s="2"/>
      <c r="B26" s="7" t="s">
        <v>18</v>
      </c>
      <c r="C26" s="8" t="n">
        <v>40</v>
      </c>
      <c r="D26" s="9" t="n">
        <v>48</v>
      </c>
      <c r="E26" s="10" t="n">
        <f aca="false">(D26-C26)*100/C26</f>
        <v>20</v>
      </c>
    </row>
    <row r="27" customFormat="false" ht="23.25" hidden="false" customHeight="true" outlineLevel="0" collapsed="false">
      <c r="A27" s="2"/>
      <c r="B27" s="7" t="s">
        <v>16</v>
      </c>
      <c r="C27" s="8" t="n">
        <v>40</v>
      </c>
      <c r="D27" s="9" t="n">
        <v>36</v>
      </c>
      <c r="E27" s="10" t="n">
        <f aca="false">(D27-C27)*100/C27</f>
        <v>-10</v>
      </c>
    </row>
    <row r="28" customFormat="false" ht="16.5" hidden="false" customHeight="true" outlineLevel="0" collapsed="false">
      <c r="A28" s="2"/>
      <c r="B28" s="5" t="s">
        <v>19</v>
      </c>
      <c r="C28" s="5"/>
      <c r="D28" s="5"/>
      <c r="E28" s="5"/>
    </row>
    <row r="29" customFormat="false" ht="18.75" hidden="false" customHeight="true" outlineLevel="0" collapsed="false">
      <c r="A29" s="2"/>
      <c r="B29" s="11" t="s">
        <v>6</v>
      </c>
      <c r="C29" s="9" t="n">
        <v>2482</v>
      </c>
      <c r="D29" s="9" t="n">
        <v>1804</v>
      </c>
      <c r="E29" s="10" t="n">
        <f aca="false">(D29-C29)*100/C29</f>
        <v>-27.3166800966962</v>
      </c>
    </row>
    <row r="30" customFormat="false" ht="17.25" hidden="false" customHeight="true" outlineLevel="0" collapsed="false">
      <c r="A30" s="2"/>
      <c r="B30" s="11" t="s">
        <v>7</v>
      </c>
      <c r="C30" s="9" t="n">
        <v>295</v>
      </c>
      <c r="D30" s="9" t="n">
        <v>272</v>
      </c>
      <c r="E30" s="10" t="n">
        <f aca="false">(D30-C30)*100/C30</f>
        <v>-7.79661016949153</v>
      </c>
    </row>
    <row r="31" customFormat="false" ht="50.25" hidden="false" customHeight="true" outlineLevel="0" collapsed="false">
      <c r="A31" s="2"/>
      <c r="B31" s="11" t="s">
        <v>8</v>
      </c>
      <c r="C31" s="9" t="n">
        <v>282</v>
      </c>
      <c r="D31" s="9" t="n">
        <v>261</v>
      </c>
      <c r="E31" s="10" t="n">
        <f aca="false">(D31-C31)*100/C31</f>
        <v>-7.4468085106383</v>
      </c>
    </row>
    <row r="32" customFormat="false" ht="23.25" hidden="false" customHeight="true" outlineLevel="0" collapsed="false">
      <c r="A32" s="2"/>
      <c r="B32" s="11" t="s">
        <v>9</v>
      </c>
      <c r="C32" s="9" t="n">
        <v>1242</v>
      </c>
      <c r="D32" s="9" t="n">
        <v>634</v>
      </c>
      <c r="E32" s="10" t="n">
        <f aca="false">(D32-C32)*100/C32</f>
        <v>-48.9533011272142</v>
      </c>
    </row>
    <row r="33" customFormat="false" ht="63.75" hidden="false" customHeight="true" outlineLevel="0" collapsed="false">
      <c r="A33" s="2"/>
      <c r="B33" s="11" t="s">
        <v>20</v>
      </c>
      <c r="C33" s="9" t="n">
        <v>1076</v>
      </c>
      <c r="D33" s="9" t="n">
        <v>643</v>
      </c>
      <c r="E33" s="10" t="n">
        <f aca="false">(D33-C33)*100/C33</f>
        <v>-40.2416356877323</v>
      </c>
    </row>
    <row r="34" customFormat="false" ht="21" hidden="false" customHeight="true" outlineLevel="0" collapsed="false">
      <c r="A34" s="2"/>
      <c r="B34" s="11" t="s">
        <v>11</v>
      </c>
      <c r="C34" s="9" t="n">
        <v>222</v>
      </c>
      <c r="D34" s="9" t="n">
        <v>254</v>
      </c>
      <c r="E34" s="10" t="n">
        <f aca="false">(D34-C34)*100/C34</f>
        <v>14.4144144144144</v>
      </c>
    </row>
    <row r="35" customFormat="false" ht="32.25" hidden="false" customHeight="true" outlineLevel="0" collapsed="false">
      <c r="A35" s="2"/>
      <c r="B35" s="11" t="s">
        <v>12</v>
      </c>
      <c r="C35" s="9" t="n">
        <v>128</v>
      </c>
      <c r="D35" s="9" t="n">
        <v>109</v>
      </c>
      <c r="E35" s="10" t="n">
        <f aca="false">(D35-C35)*100/C35</f>
        <v>-14.84375</v>
      </c>
    </row>
    <row r="36" customFormat="false" ht="49.5" hidden="false" customHeight="true" outlineLevel="0" collapsed="false">
      <c r="A36" s="2"/>
      <c r="B36" s="11" t="s">
        <v>13</v>
      </c>
      <c r="C36" s="9" t="n">
        <v>126</v>
      </c>
      <c r="D36" s="9" t="n">
        <v>133</v>
      </c>
      <c r="E36" s="10" t="n">
        <f aca="false">(D36-C36)*100/C36</f>
        <v>5.55555555555556</v>
      </c>
    </row>
    <row r="37" customFormat="false" ht="36.75" hidden="false" customHeight="true" outlineLevel="0" collapsed="false">
      <c r="A37" s="2"/>
      <c r="B37" s="11" t="s">
        <v>14</v>
      </c>
      <c r="C37" s="9" t="n">
        <v>23</v>
      </c>
      <c r="D37" s="9" t="n">
        <v>29</v>
      </c>
      <c r="E37" s="10" t="n">
        <f aca="false">(D37-C37)*100/C37</f>
        <v>26.0869565217391</v>
      </c>
    </row>
    <row r="38" customFormat="false" ht="51.75" hidden="false" customHeight="true" outlineLevel="0" collapsed="false">
      <c r="A38" s="2"/>
      <c r="B38" s="11" t="s">
        <v>21</v>
      </c>
      <c r="C38" s="9" t="n">
        <v>5</v>
      </c>
      <c r="D38" s="9" t="n">
        <v>11</v>
      </c>
      <c r="E38" s="10" t="n">
        <f aca="false">(D38-C38)*100/C38</f>
        <v>120</v>
      </c>
    </row>
    <row r="39" customFormat="false" ht="30.75" hidden="false" customHeight="true" outlineLevel="0" collapsed="false">
      <c r="A39" s="2"/>
      <c r="B39" s="11" t="s">
        <v>22</v>
      </c>
      <c r="C39" s="9" t="n">
        <v>5</v>
      </c>
      <c r="D39" s="9" t="n">
        <v>7</v>
      </c>
      <c r="E39" s="10" t="n">
        <f aca="false">(D39-C39)*100/C39</f>
        <v>40</v>
      </c>
    </row>
    <row r="40" customFormat="false" ht="23.25" hidden="false" customHeight="true" outlineLevel="0" collapsed="false">
      <c r="A40" s="2"/>
      <c r="B40" s="5" t="s">
        <v>23</v>
      </c>
      <c r="C40" s="5"/>
      <c r="D40" s="5"/>
      <c r="E40" s="5"/>
    </row>
    <row r="41" customFormat="false" ht="19.5" hidden="false" customHeight="true" outlineLevel="0" collapsed="false">
      <c r="A41" s="2"/>
      <c r="B41" s="11" t="s">
        <v>6</v>
      </c>
      <c r="C41" s="9" t="n">
        <v>7311</v>
      </c>
      <c r="D41" s="9" t="n">
        <v>8030</v>
      </c>
      <c r="E41" s="10" t="n">
        <f aca="false">(D41-C41)*100/C41</f>
        <v>9.83449596498427</v>
      </c>
    </row>
    <row r="42" customFormat="false" ht="21.75" hidden="false" customHeight="true" outlineLevel="0" collapsed="false">
      <c r="A42" s="2"/>
      <c r="B42" s="11" t="s">
        <v>7</v>
      </c>
      <c r="C42" s="9" t="n">
        <v>441</v>
      </c>
      <c r="D42" s="9" t="n">
        <v>580</v>
      </c>
      <c r="E42" s="10" t="n">
        <f aca="false">(D42-C42)*100/C42</f>
        <v>31.5192743764172</v>
      </c>
    </row>
    <row r="43" customFormat="false" ht="30.75" hidden="false" customHeight="true" outlineLevel="0" collapsed="false">
      <c r="A43" s="2"/>
      <c r="B43" s="11" t="s">
        <v>8</v>
      </c>
      <c r="C43" s="9" t="n">
        <v>461</v>
      </c>
      <c r="D43" s="9" t="n">
        <v>550</v>
      </c>
      <c r="E43" s="10" t="n">
        <f aca="false">(D43-C43)*100/C43</f>
        <v>19.3058568329718</v>
      </c>
    </row>
    <row r="44" customFormat="false" ht="21.75" hidden="false" customHeight="true" outlineLevel="0" collapsed="false">
      <c r="A44" s="2"/>
      <c r="B44" s="11" t="s">
        <v>9</v>
      </c>
      <c r="C44" s="9" t="n">
        <v>1727</v>
      </c>
      <c r="D44" s="9" t="n">
        <v>1382</v>
      </c>
      <c r="E44" s="10" t="n">
        <f aca="false">(D44-C44)*100/C44</f>
        <v>-19.976838448176</v>
      </c>
    </row>
    <row r="45" customFormat="false" ht="66" hidden="false" customHeight="true" outlineLevel="0" collapsed="false">
      <c r="A45" s="2"/>
      <c r="B45" s="11" t="s">
        <v>20</v>
      </c>
      <c r="C45" s="9" t="n">
        <v>1506</v>
      </c>
      <c r="D45" s="9" t="n">
        <v>1061</v>
      </c>
      <c r="E45" s="10" t="n">
        <f aca="false">(D45-C45)*100/C45</f>
        <v>-29.5484727755644</v>
      </c>
    </row>
    <row r="46" customFormat="false" ht="21.75" hidden="false" customHeight="true" outlineLevel="0" collapsed="false">
      <c r="A46" s="2"/>
      <c r="B46" s="11" t="s">
        <v>11</v>
      </c>
      <c r="C46" s="9" t="n">
        <v>1643</v>
      </c>
      <c r="D46" s="9" t="n">
        <v>2135</v>
      </c>
      <c r="E46" s="10" t="n">
        <f aca="false">(D46-C46)*100/C46</f>
        <v>29.9452221545953</v>
      </c>
    </row>
    <row r="47" customFormat="false" ht="30" hidden="false" customHeight="true" outlineLevel="0" collapsed="false">
      <c r="A47" s="2"/>
      <c r="B47" s="11" t="s">
        <v>12</v>
      </c>
      <c r="C47" s="9" t="n">
        <v>1246</v>
      </c>
      <c r="D47" s="9" t="n">
        <v>1419</v>
      </c>
      <c r="E47" s="10" t="n">
        <f aca="false">(D47-C47)*100/C47</f>
        <v>13.884430176565</v>
      </c>
    </row>
    <row r="48" customFormat="false" ht="47.25" hidden="false" customHeight="true" outlineLevel="0" collapsed="false">
      <c r="A48" s="2"/>
      <c r="B48" s="11" t="s">
        <v>13</v>
      </c>
      <c r="C48" s="9" t="n">
        <v>175</v>
      </c>
      <c r="D48" s="9" t="n">
        <v>198</v>
      </c>
      <c r="E48" s="10" t="n">
        <f aca="false">(D48-C48)*100/C48</f>
        <v>13.1428571428571</v>
      </c>
    </row>
    <row r="49" customFormat="false" ht="33.75" hidden="false" customHeight="true" outlineLevel="0" collapsed="false">
      <c r="A49" s="2"/>
      <c r="B49" s="11" t="s">
        <v>14</v>
      </c>
      <c r="C49" s="9" t="n">
        <v>275</v>
      </c>
      <c r="D49" s="9" t="n">
        <v>310</v>
      </c>
      <c r="E49" s="10" t="n">
        <f aca="false">(D49-C49)*100/C49</f>
        <v>12.7272727272727</v>
      </c>
    </row>
    <row r="50" customFormat="false" ht="54.75" hidden="false" customHeight="true" outlineLevel="0" collapsed="false">
      <c r="A50" s="2"/>
      <c r="B50" s="11" t="s">
        <v>21</v>
      </c>
      <c r="C50" s="9" t="n">
        <v>13</v>
      </c>
      <c r="D50" s="9" t="n">
        <v>17</v>
      </c>
      <c r="E50" s="10" t="n">
        <f aca="false">(D50-C50)*100/C50</f>
        <v>30.7692307692308</v>
      </c>
    </row>
    <row r="51" customFormat="false" ht="63.75" hidden="false" customHeight="true" outlineLevel="0" collapsed="false">
      <c r="A51" s="2"/>
      <c r="B51" s="11" t="s">
        <v>22</v>
      </c>
      <c r="C51" s="9" t="n">
        <v>14</v>
      </c>
      <c r="D51" s="9" t="n">
        <v>12</v>
      </c>
      <c r="E51" s="10" t="n">
        <f aca="false">(D51-C51)*100/C51</f>
        <v>-14.2857142857143</v>
      </c>
    </row>
    <row r="52" customFormat="false" ht="20.25" hidden="false" customHeight="true" outlineLevel="0" collapsed="false">
      <c r="A52" s="2"/>
      <c r="B52" s="5" t="s">
        <v>24</v>
      </c>
      <c r="C52" s="5"/>
      <c r="D52" s="5"/>
      <c r="E52" s="5"/>
    </row>
    <row r="53" customFormat="false" ht="21" hidden="false" customHeight="true" outlineLevel="0" collapsed="false">
      <c r="A53" s="2"/>
      <c r="B53" s="7" t="s">
        <v>25</v>
      </c>
      <c r="C53" s="12" t="n">
        <v>8081</v>
      </c>
      <c r="D53" s="9" t="n">
        <v>8148</v>
      </c>
      <c r="E53" s="13" t="n">
        <f aca="false">(D53-C53)*100/C53</f>
        <v>0.829105308748917</v>
      </c>
    </row>
    <row r="54" customFormat="false" ht="19.5" hidden="false" customHeight="true" outlineLevel="0" collapsed="false">
      <c r="A54" s="2"/>
      <c r="B54" s="7" t="s">
        <v>7</v>
      </c>
      <c r="C54" s="12" t="n">
        <v>1517</v>
      </c>
      <c r="D54" s="9" t="n">
        <v>1098</v>
      </c>
      <c r="E54" s="13" t="n">
        <f aca="false">(D54-C54)*100/C54</f>
        <v>-27.6203032300593</v>
      </c>
    </row>
    <row r="55" customFormat="false" ht="45.75" hidden="false" customHeight="true" outlineLevel="0" collapsed="false">
      <c r="A55" s="2"/>
      <c r="B55" s="7" t="s">
        <v>8</v>
      </c>
      <c r="C55" s="12" t="n">
        <v>1628</v>
      </c>
      <c r="D55" s="9" t="n">
        <v>963</v>
      </c>
      <c r="E55" s="13" t="n">
        <f aca="false">(D55-C55)*100/C55</f>
        <v>-40.8476658476658</v>
      </c>
    </row>
    <row r="56" customFormat="false" ht="23.25" hidden="false" customHeight="true" outlineLevel="0" collapsed="false">
      <c r="A56" s="2"/>
      <c r="B56" s="7" t="s">
        <v>9</v>
      </c>
      <c r="C56" s="12" t="n">
        <v>370</v>
      </c>
      <c r="D56" s="9" t="n">
        <v>362</v>
      </c>
      <c r="E56" s="13" t="n">
        <f aca="false">(D56-C56)*100/C56</f>
        <v>-2.16216216216216</v>
      </c>
    </row>
    <row r="57" customFormat="false" ht="64.5" hidden="false" customHeight="true" outlineLevel="0" collapsed="false">
      <c r="A57" s="2"/>
      <c r="B57" s="7" t="s">
        <v>20</v>
      </c>
      <c r="C57" s="12" t="n">
        <v>238</v>
      </c>
      <c r="D57" s="9" t="n">
        <v>257</v>
      </c>
      <c r="E57" s="13" t="n">
        <f aca="false">(D57-C57)*100/C57</f>
        <v>7.98319327731092</v>
      </c>
    </row>
    <row r="58" customFormat="false" ht="19.5" hidden="false" customHeight="true" outlineLevel="0" collapsed="false">
      <c r="A58" s="2"/>
      <c r="B58" s="7" t="s">
        <v>11</v>
      </c>
      <c r="C58" s="12" t="n">
        <v>2350</v>
      </c>
      <c r="D58" s="9" t="n">
        <v>2437</v>
      </c>
      <c r="E58" s="13" t="n">
        <f aca="false">(D58-C58)*100/C58</f>
        <v>3.70212765957447</v>
      </c>
    </row>
    <row r="59" customFormat="false" ht="33" hidden="false" customHeight="true" outlineLevel="0" collapsed="false">
      <c r="A59" s="2"/>
      <c r="B59" s="7" t="s">
        <v>12</v>
      </c>
      <c r="C59" s="12" t="n">
        <v>836</v>
      </c>
      <c r="D59" s="9" t="n">
        <v>842</v>
      </c>
      <c r="E59" s="13" t="n">
        <f aca="false">(D59-C59)*100/C59</f>
        <v>0.717703349282297</v>
      </c>
    </row>
    <row r="60" customFormat="false" ht="52.5" hidden="false" customHeight="true" outlineLevel="0" collapsed="false">
      <c r="A60" s="2"/>
      <c r="B60" s="7" t="s">
        <v>13</v>
      </c>
      <c r="C60" s="12" t="n">
        <v>218</v>
      </c>
      <c r="D60" s="9" t="n">
        <v>251</v>
      </c>
      <c r="E60" s="13" t="n">
        <f aca="false">(D60-C60)*100/C60</f>
        <v>15.1376146788991</v>
      </c>
    </row>
    <row r="61" customFormat="false" ht="39.75" hidden="false" customHeight="true" outlineLevel="0" collapsed="false">
      <c r="A61" s="2"/>
      <c r="B61" s="7" t="s">
        <v>14</v>
      </c>
      <c r="C61" s="12" t="n">
        <v>124</v>
      </c>
      <c r="D61" s="9" t="n">
        <v>224</v>
      </c>
      <c r="E61" s="13" t="n">
        <f aca="false">(D61-C61)*100/C61</f>
        <v>80.6451612903226</v>
      </c>
    </row>
    <row r="62" customFormat="false" ht="55.5" hidden="false" customHeight="true" outlineLevel="0" collapsed="false">
      <c r="A62" s="2"/>
      <c r="B62" s="7" t="s">
        <v>21</v>
      </c>
      <c r="C62" s="12" t="n">
        <v>36</v>
      </c>
      <c r="D62" s="9" t="n">
        <v>28</v>
      </c>
      <c r="E62" s="13" t="n">
        <f aca="false">(D62-C62)*100/C62</f>
        <v>-22.2222222222222</v>
      </c>
    </row>
    <row r="63" customFormat="false" ht="63.75" hidden="false" customHeight="true" outlineLevel="0" collapsed="false">
      <c r="A63" s="2"/>
      <c r="B63" s="7" t="s">
        <v>22</v>
      </c>
      <c r="C63" s="12" t="n">
        <v>32</v>
      </c>
      <c r="D63" s="9" t="n">
        <v>30</v>
      </c>
      <c r="E63" s="13" t="n">
        <f aca="false">(D63-C63)*100/C63</f>
        <v>-6.25</v>
      </c>
    </row>
    <row r="64" customFormat="false" ht="29.25" hidden="false" customHeight="true" outlineLevel="0" collapsed="false">
      <c r="A64" s="2"/>
      <c r="B64" s="14" t="s">
        <v>26</v>
      </c>
      <c r="C64" s="14"/>
      <c r="D64" s="14"/>
      <c r="E64" s="14"/>
    </row>
    <row r="65" customFormat="false" ht="24.75" hidden="false" customHeight="true" outlineLevel="0" collapsed="false">
      <c r="A65" s="2"/>
      <c r="B65" s="11" t="s">
        <v>6</v>
      </c>
      <c r="C65" s="9" t="n">
        <v>1191</v>
      </c>
      <c r="D65" s="9" t="n">
        <v>1681</v>
      </c>
      <c r="E65" s="13" t="n">
        <f aca="false">(D65-C65)*100/C65</f>
        <v>41.1418975650714</v>
      </c>
    </row>
    <row r="66" customFormat="false" ht="15.75" hidden="false" customHeight="false" outlineLevel="0" collapsed="false">
      <c r="A66" s="2"/>
      <c r="B66" s="11" t="s">
        <v>7</v>
      </c>
      <c r="C66" s="9" t="n">
        <v>86</v>
      </c>
      <c r="D66" s="9" t="n">
        <v>121</v>
      </c>
      <c r="E66" s="13" t="n">
        <f aca="false">(D66-C66)*100/C66</f>
        <v>40.6976744186047</v>
      </c>
    </row>
    <row r="67" customFormat="false" ht="47.25" hidden="false" customHeight="false" outlineLevel="0" collapsed="false">
      <c r="A67" s="2"/>
      <c r="B67" s="11" t="s">
        <v>8</v>
      </c>
      <c r="C67" s="9" t="n">
        <v>114</v>
      </c>
      <c r="D67" s="9" t="n">
        <v>112</v>
      </c>
      <c r="E67" s="13" t="n">
        <f aca="false">(D67-C67)*100/C67</f>
        <v>-1.75438596491228</v>
      </c>
    </row>
    <row r="68" customFormat="false" ht="15.75" hidden="false" customHeight="false" outlineLevel="0" collapsed="false">
      <c r="A68" s="2"/>
      <c r="B68" s="11" t="s">
        <v>9</v>
      </c>
      <c r="C68" s="9" t="n">
        <v>24</v>
      </c>
      <c r="D68" s="9" t="n">
        <v>23</v>
      </c>
      <c r="E68" s="13" t="n">
        <f aca="false">(D68-C68)*100/C68</f>
        <v>-4.16666666666667</v>
      </c>
    </row>
    <row r="69" customFormat="false" ht="63" hidden="false" customHeight="false" outlineLevel="0" collapsed="false">
      <c r="A69" s="2"/>
      <c r="B69" s="11" t="s">
        <v>20</v>
      </c>
      <c r="C69" s="9" t="n">
        <v>9</v>
      </c>
      <c r="D69" s="9" t="n">
        <v>16</v>
      </c>
      <c r="E69" s="13" t="n">
        <f aca="false">(D69-C69)*100/C69</f>
        <v>77.7777777777778</v>
      </c>
    </row>
    <row r="70" customFormat="false" ht="15.75" hidden="false" customHeight="false" outlineLevel="0" collapsed="false">
      <c r="A70" s="2"/>
      <c r="B70" s="11" t="s">
        <v>11</v>
      </c>
      <c r="C70" s="9" t="n">
        <v>660</v>
      </c>
      <c r="D70" s="9" t="n">
        <v>804</v>
      </c>
      <c r="E70" s="13" t="n">
        <f aca="false">(D70-C70)*100/C70</f>
        <v>21.8181818181818</v>
      </c>
    </row>
    <row r="71" customFormat="false" ht="31.5" hidden="false" customHeight="false" outlineLevel="0" collapsed="false">
      <c r="A71" s="2"/>
      <c r="B71" s="11" t="s">
        <v>12</v>
      </c>
      <c r="C71" s="9" t="n">
        <v>254</v>
      </c>
      <c r="D71" s="9" t="n">
        <v>348</v>
      </c>
      <c r="E71" s="13" t="n">
        <f aca="false">(D71-C71)*100/C71</f>
        <v>37.007874015748</v>
      </c>
    </row>
    <row r="72" customFormat="false" ht="47.25" hidden="false" customHeight="false" outlineLevel="0" collapsed="false">
      <c r="A72" s="2"/>
      <c r="B72" s="11" t="s">
        <v>13</v>
      </c>
      <c r="C72" s="9" t="n">
        <v>33</v>
      </c>
      <c r="D72" s="9" t="n">
        <v>107</v>
      </c>
      <c r="E72" s="13" t="n">
        <f aca="false">(D72-C72)*100/C72</f>
        <v>224.242424242424</v>
      </c>
    </row>
    <row r="73" customFormat="false" ht="31.5" hidden="false" customHeight="false" outlineLevel="0" collapsed="false">
      <c r="A73" s="2"/>
      <c r="B73" s="11" t="s">
        <v>14</v>
      </c>
      <c r="C73" s="9" t="n">
        <v>11</v>
      </c>
      <c r="D73" s="9" t="n">
        <v>14</v>
      </c>
      <c r="E73" s="13" t="n">
        <f aca="false">(D73-C73)*100/C73</f>
        <v>27.2727272727273</v>
      </c>
    </row>
    <row r="74" customFormat="false" ht="63" hidden="false" customHeight="false" outlineLevel="0" collapsed="false">
      <c r="A74" s="2"/>
      <c r="B74" s="11" t="s">
        <v>21</v>
      </c>
      <c r="C74" s="9" t="n">
        <v>4</v>
      </c>
      <c r="D74" s="9" t="n">
        <v>3</v>
      </c>
      <c r="E74" s="13" t="n">
        <f aca="false">(D74-C74)*100/C74</f>
        <v>-25</v>
      </c>
    </row>
    <row r="75" customFormat="false" ht="63" hidden="false" customHeight="false" outlineLevel="0" collapsed="false">
      <c r="A75" s="2"/>
      <c r="B75" s="11" t="s">
        <v>22</v>
      </c>
      <c r="C75" s="9" t="n">
        <v>5</v>
      </c>
      <c r="D75" s="9" t="n">
        <v>2</v>
      </c>
      <c r="E75" s="13" t="n">
        <f aca="false">(D75-C75)*100/C75</f>
        <v>-60</v>
      </c>
    </row>
    <row r="76" customFormat="false" ht="39.75" hidden="false" customHeight="true" outlineLevel="0" collapsed="false">
      <c r="A76" s="2"/>
      <c r="B76" s="5" t="s">
        <v>27</v>
      </c>
      <c r="C76" s="5"/>
      <c r="D76" s="5"/>
      <c r="E76" s="5"/>
    </row>
    <row r="77" customFormat="false" ht="15.75" hidden="false" customHeight="false" outlineLevel="0" collapsed="false">
      <c r="A77" s="2"/>
      <c r="B77" s="11" t="s">
        <v>6</v>
      </c>
      <c r="C77" s="9" t="n">
        <v>2401</v>
      </c>
      <c r="D77" s="9" t="n">
        <v>1992</v>
      </c>
      <c r="E77" s="13" t="n">
        <f aca="false">(D77-C77)*100/C77</f>
        <v>-17.0345689296127</v>
      </c>
    </row>
    <row r="78" customFormat="false" ht="15.75" hidden="false" customHeight="false" outlineLevel="0" collapsed="false">
      <c r="A78" s="2"/>
      <c r="B78" s="11" t="s">
        <v>7</v>
      </c>
      <c r="C78" s="9" t="n">
        <v>614</v>
      </c>
      <c r="D78" s="9" t="n">
        <v>364</v>
      </c>
      <c r="E78" s="13" t="n">
        <f aca="false">(D78-C78)*100/C78</f>
        <v>-40.7166123778502</v>
      </c>
    </row>
    <row r="79" customFormat="false" ht="47.25" hidden="false" customHeight="false" outlineLevel="0" collapsed="false">
      <c r="A79" s="2"/>
      <c r="B79" s="11" t="s">
        <v>8</v>
      </c>
      <c r="C79" s="9" t="n">
        <v>623</v>
      </c>
      <c r="D79" s="9" t="n">
        <v>339</v>
      </c>
      <c r="E79" s="13" t="n">
        <f aca="false">(D79-C79)*100/C79</f>
        <v>-45.5858747993579</v>
      </c>
    </row>
    <row r="80" customFormat="false" ht="15.75" hidden="false" customHeight="false" outlineLevel="0" collapsed="false">
      <c r="A80" s="2"/>
      <c r="B80" s="11" t="s">
        <v>9</v>
      </c>
      <c r="C80" s="9" t="n">
        <v>10</v>
      </c>
      <c r="D80" s="9" t="n">
        <v>49</v>
      </c>
      <c r="E80" s="13" t="n">
        <f aca="false">(D80-C80)*100/C80</f>
        <v>390</v>
      </c>
    </row>
    <row r="81" customFormat="false" ht="63" hidden="false" customHeight="false" outlineLevel="0" collapsed="false">
      <c r="A81" s="2"/>
      <c r="B81" s="11" t="s">
        <v>20</v>
      </c>
      <c r="C81" s="9" t="n">
        <v>7</v>
      </c>
      <c r="D81" s="9" t="n">
        <v>35</v>
      </c>
      <c r="E81" s="13" t="n">
        <f aca="false">(D81-C81)*100/C81</f>
        <v>400</v>
      </c>
    </row>
    <row r="82" customFormat="false" ht="15.75" hidden="false" customHeight="false" outlineLevel="0" collapsed="false">
      <c r="A82" s="2"/>
      <c r="B82" s="11" t="s">
        <v>11</v>
      </c>
      <c r="C82" s="9" t="n">
        <v>572</v>
      </c>
      <c r="D82" s="9" t="n">
        <v>660</v>
      </c>
      <c r="E82" s="13" t="n">
        <f aca="false">(D82-C82)*100/C82</f>
        <v>15.3846153846154</v>
      </c>
    </row>
    <row r="83" customFormat="false" ht="31.5" hidden="false" customHeight="false" outlineLevel="0" collapsed="false">
      <c r="A83" s="2"/>
      <c r="B83" s="11" t="s">
        <v>12</v>
      </c>
      <c r="C83" s="9" t="n">
        <v>189</v>
      </c>
      <c r="D83" s="9" t="n">
        <v>241</v>
      </c>
      <c r="E83" s="13" t="n">
        <f aca="false">(D83-C83)*100/C83</f>
        <v>27.5132275132275</v>
      </c>
    </row>
    <row r="84" customFormat="false" ht="47.25" hidden="false" customHeight="false" outlineLevel="0" collapsed="false">
      <c r="A84" s="2"/>
      <c r="B84" s="11" t="s">
        <v>13</v>
      </c>
      <c r="C84" s="9" t="n">
        <v>27</v>
      </c>
      <c r="D84" s="9" t="n">
        <v>32</v>
      </c>
      <c r="E84" s="13" t="n">
        <f aca="false">(D84-C84)*100/C84</f>
        <v>18.5185185185185</v>
      </c>
    </row>
    <row r="85" customFormat="false" ht="31.5" hidden="false" customHeight="false" outlineLevel="0" collapsed="false">
      <c r="A85" s="2"/>
      <c r="B85" s="11" t="s">
        <v>14</v>
      </c>
      <c r="C85" s="9" t="n">
        <v>8</v>
      </c>
      <c r="D85" s="9" t="n">
        <v>3</v>
      </c>
      <c r="E85" s="13" t="n">
        <f aca="false">(D85-C85)*100/C85</f>
        <v>-62.5</v>
      </c>
    </row>
    <row r="86" customFormat="false" ht="63" hidden="false" customHeight="false" outlineLevel="0" collapsed="false">
      <c r="A86" s="2"/>
      <c r="B86" s="11" t="s">
        <v>21</v>
      </c>
      <c r="C86" s="9" t="n">
        <v>0</v>
      </c>
      <c r="D86" s="9" t="n">
        <v>0</v>
      </c>
      <c r="E86" s="12"/>
    </row>
    <row r="87" customFormat="false" ht="63" hidden="false" customHeight="false" outlineLevel="0" collapsed="false">
      <c r="A87" s="2"/>
      <c r="B87" s="11" t="s">
        <v>22</v>
      </c>
      <c r="C87" s="9" t="n">
        <v>0</v>
      </c>
      <c r="D87" s="9" t="n">
        <v>1</v>
      </c>
      <c r="E87" s="13"/>
    </row>
    <row r="88" customFormat="false" ht="27" hidden="false" customHeight="true" outlineLevel="0" collapsed="false">
      <c r="A88" s="2"/>
      <c r="B88" s="5" t="s">
        <v>28</v>
      </c>
      <c r="C88" s="5"/>
      <c r="D88" s="5"/>
      <c r="E88" s="5"/>
    </row>
    <row r="89" customFormat="false" ht="20.25" hidden="false" customHeight="true" outlineLevel="0" collapsed="false">
      <c r="A89" s="2"/>
      <c r="B89" s="11" t="s">
        <v>6</v>
      </c>
      <c r="C89" s="9" t="n">
        <v>501</v>
      </c>
      <c r="D89" s="9" t="n">
        <v>486</v>
      </c>
      <c r="E89" s="15" t="n">
        <f aca="false">(D89-C89)*100/C89</f>
        <v>-2.9940119760479</v>
      </c>
    </row>
    <row r="90" customFormat="false" ht="15.75" hidden="false" customHeight="false" outlineLevel="0" collapsed="false">
      <c r="A90" s="2"/>
      <c r="B90" s="11" t="s">
        <v>7</v>
      </c>
      <c r="C90" s="9" t="n">
        <v>108</v>
      </c>
      <c r="D90" s="9" t="n">
        <v>81</v>
      </c>
      <c r="E90" s="15" t="n">
        <f aca="false">(D90-C90)*100/C90</f>
        <v>-25</v>
      </c>
    </row>
    <row r="91" customFormat="false" ht="47.25" hidden="false" customHeight="false" outlineLevel="0" collapsed="false">
      <c r="A91" s="2"/>
      <c r="B91" s="11" t="s">
        <v>8</v>
      </c>
      <c r="C91" s="9" t="n">
        <v>106</v>
      </c>
      <c r="D91" s="9" t="n">
        <v>66</v>
      </c>
      <c r="E91" s="15" t="n">
        <f aca="false">(D91-C91)*100/C91</f>
        <v>-37.7358490566038</v>
      </c>
    </row>
    <row r="92" customFormat="false" ht="15.75" hidden="false" customHeight="false" outlineLevel="0" collapsed="false">
      <c r="A92" s="2"/>
      <c r="B92" s="11" t="s">
        <v>9</v>
      </c>
      <c r="C92" s="9" t="n">
        <v>30</v>
      </c>
      <c r="D92" s="9" t="n">
        <v>16</v>
      </c>
      <c r="E92" s="15" t="n">
        <f aca="false">(D92-C92)*100/C92</f>
        <v>-46.6666666666667</v>
      </c>
    </row>
    <row r="93" customFormat="false" ht="63" hidden="false" customHeight="false" outlineLevel="0" collapsed="false">
      <c r="A93" s="2"/>
      <c r="B93" s="11" t="s">
        <v>20</v>
      </c>
      <c r="C93" s="9" t="n">
        <v>50</v>
      </c>
      <c r="D93" s="9" t="n">
        <v>15</v>
      </c>
      <c r="E93" s="15" t="n">
        <f aca="false">(D93-C93)*100/C93</f>
        <v>-70</v>
      </c>
    </row>
    <row r="94" customFormat="false" ht="15.75" hidden="false" customHeight="false" outlineLevel="0" collapsed="false">
      <c r="A94" s="2"/>
      <c r="B94" s="11" t="s">
        <v>11</v>
      </c>
      <c r="C94" s="9" t="n">
        <v>116</v>
      </c>
      <c r="D94" s="9" t="n">
        <v>97</v>
      </c>
      <c r="E94" s="15" t="n">
        <f aca="false">(D94-C94)*100/C94</f>
        <v>-16.3793103448276</v>
      </c>
    </row>
    <row r="95" customFormat="false" ht="31.5" hidden="false" customHeight="false" outlineLevel="0" collapsed="false">
      <c r="A95" s="2"/>
      <c r="B95" s="11" t="s">
        <v>12</v>
      </c>
      <c r="C95" s="9" t="n">
        <v>26</v>
      </c>
      <c r="D95" s="9" t="n">
        <v>9</v>
      </c>
      <c r="E95" s="15" t="n">
        <f aca="false">(D95-C95)*100/C95</f>
        <v>-65.3846153846154</v>
      </c>
    </row>
    <row r="96" customFormat="false" ht="47.25" hidden="false" customHeight="false" outlineLevel="0" collapsed="false">
      <c r="A96" s="2"/>
      <c r="B96" s="11" t="s">
        <v>13</v>
      </c>
      <c r="C96" s="9" t="n">
        <v>4</v>
      </c>
      <c r="D96" s="9" t="n">
        <v>0</v>
      </c>
      <c r="E96" s="15" t="n">
        <f aca="false">(D96-C96)*100/C96</f>
        <v>-100</v>
      </c>
    </row>
    <row r="97" customFormat="false" ht="31.5" hidden="false" customHeight="false" outlineLevel="0" collapsed="false">
      <c r="A97" s="2"/>
      <c r="B97" s="11" t="s">
        <v>14</v>
      </c>
      <c r="C97" s="9" t="n">
        <v>0</v>
      </c>
      <c r="D97" s="9" t="n">
        <v>1</v>
      </c>
      <c r="E97" s="15"/>
    </row>
    <row r="98" customFormat="false" ht="63" hidden="false" customHeight="false" outlineLevel="0" collapsed="false">
      <c r="A98" s="2"/>
      <c r="B98" s="11" t="s">
        <v>21</v>
      </c>
      <c r="C98" s="9" t="n">
        <v>3</v>
      </c>
      <c r="D98" s="9" t="n">
        <v>1</v>
      </c>
      <c r="E98" s="15" t="n">
        <f aca="false">(D98-C98)*100/C98</f>
        <v>-66.6666666666667</v>
      </c>
    </row>
    <row r="99" customFormat="false" ht="63" hidden="false" customHeight="false" outlineLevel="0" collapsed="false">
      <c r="A99" s="2"/>
      <c r="B99" s="11" t="s">
        <v>22</v>
      </c>
      <c r="C99" s="9" t="n">
        <v>2</v>
      </c>
      <c r="D99" s="9" t="n">
        <v>2</v>
      </c>
      <c r="E99" s="15"/>
    </row>
    <row r="100" customFormat="false" ht="20.25" hidden="false" customHeight="true" outlineLevel="0" collapsed="false">
      <c r="A100" s="2"/>
      <c r="B100" s="5" t="s">
        <v>29</v>
      </c>
      <c r="C100" s="5"/>
      <c r="D100" s="5"/>
      <c r="E100" s="5"/>
    </row>
    <row r="101" customFormat="false" ht="15.75" hidden="false" customHeight="false" outlineLevel="0" collapsed="false">
      <c r="A101" s="2"/>
      <c r="B101" s="11" t="s">
        <v>6</v>
      </c>
      <c r="C101" s="9" t="n">
        <v>2152</v>
      </c>
      <c r="D101" s="9" t="n">
        <v>1647</v>
      </c>
      <c r="E101" s="10" t="n">
        <f aca="false">(D101-C101)*100/C101</f>
        <v>-23.4665427509294</v>
      </c>
    </row>
    <row r="102" customFormat="false" ht="15.75" hidden="false" customHeight="false" outlineLevel="0" collapsed="false">
      <c r="A102" s="2"/>
      <c r="B102" s="11" t="s">
        <v>7</v>
      </c>
      <c r="C102" s="9" t="n">
        <v>70</v>
      </c>
      <c r="D102" s="9" t="n">
        <v>89</v>
      </c>
      <c r="E102" s="10" t="n">
        <f aca="false">(D102-C102)*100/C102</f>
        <v>27.1428571428571</v>
      </c>
    </row>
    <row r="103" customFormat="false" ht="47.25" hidden="false" customHeight="false" outlineLevel="0" collapsed="false">
      <c r="A103" s="2"/>
      <c r="B103" s="11" t="s">
        <v>8</v>
      </c>
      <c r="C103" s="9" t="n">
        <v>85</v>
      </c>
      <c r="D103" s="9" t="n">
        <v>89</v>
      </c>
      <c r="E103" s="10" t="n">
        <f aca="false">(D103-C103)*100/C103</f>
        <v>4.70588235294118</v>
      </c>
    </row>
    <row r="104" customFormat="false" ht="15.75" hidden="false" customHeight="false" outlineLevel="0" collapsed="false">
      <c r="A104" s="2"/>
      <c r="B104" s="11" t="s">
        <v>9</v>
      </c>
      <c r="C104" s="9" t="n">
        <v>94</v>
      </c>
      <c r="D104" s="9" t="n">
        <v>122</v>
      </c>
      <c r="E104" s="10" t="n">
        <f aca="false">(D104-C104)*100/C104</f>
        <v>29.7872340425532</v>
      </c>
    </row>
    <row r="105" customFormat="false" ht="63" hidden="false" customHeight="false" outlineLevel="0" collapsed="false">
      <c r="A105" s="2"/>
      <c r="B105" s="11" t="s">
        <v>20</v>
      </c>
      <c r="C105" s="9" t="n">
        <v>73</v>
      </c>
      <c r="D105" s="9" t="n">
        <v>104</v>
      </c>
      <c r="E105" s="10" t="n">
        <f aca="false">(D105-C105)*100/C105</f>
        <v>42.4657534246575</v>
      </c>
    </row>
    <row r="106" customFormat="false" ht="15.75" hidden="false" customHeight="false" outlineLevel="0" collapsed="false">
      <c r="A106" s="2"/>
      <c r="B106" s="11" t="s">
        <v>11</v>
      </c>
      <c r="C106" s="9" t="n">
        <v>958</v>
      </c>
      <c r="D106" s="9" t="n">
        <v>766</v>
      </c>
      <c r="E106" s="10" t="n">
        <f aca="false">(D106-C106)*100/C106</f>
        <v>-20.0417536534447</v>
      </c>
    </row>
    <row r="107" customFormat="false" ht="31.5" hidden="false" customHeight="false" outlineLevel="0" collapsed="false">
      <c r="A107" s="2"/>
      <c r="B107" s="11" t="s">
        <v>12</v>
      </c>
      <c r="C107" s="9" t="n">
        <v>369</v>
      </c>
      <c r="D107" s="9" t="n">
        <v>234</v>
      </c>
      <c r="E107" s="10" t="n">
        <f aca="false">(D107-C107)*100/C107</f>
        <v>-36.5853658536585</v>
      </c>
    </row>
    <row r="108" customFormat="false" ht="47.25" hidden="false" customHeight="false" outlineLevel="0" collapsed="false">
      <c r="A108" s="2"/>
      <c r="B108" s="11" t="s">
        <v>13</v>
      </c>
      <c r="C108" s="9" t="n">
        <v>137</v>
      </c>
      <c r="D108" s="9" t="n">
        <v>119</v>
      </c>
      <c r="E108" s="10" t="n">
        <f aca="false">(D108-C108)*100/C108</f>
        <v>-13.1386861313869</v>
      </c>
    </row>
    <row r="109" customFormat="false" ht="31.5" hidden="false" customHeight="false" outlineLevel="0" collapsed="false">
      <c r="A109" s="2"/>
      <c r="B109" s="11" t="s">
        <v>14</v>
      </c>
      <c r="C109" s="9" t="n">
        <v>127</v>
      </c>
      <c r="D109" s="9" t="n">
        <v>169</v>
      </c>
      <c r="E109" s="10" t="n">
        <f aca="false">(D109-C109)*100/C109</f>
        <v>33.0708661417323</v>
      </c>
    </row>
    <row r="110" customFormat="false" ht="63" hidden="false" customHeight="false" outlineLevel="0" collapsed="false">
      <c r="A110" s="2"/>
      <c r="B110" s="11" t="s">
        <v>21</v>
      </c>
      <c r="C110" s="9" t="n">
        <v>4</v>
      </c>
      <c r="D110" s="9" t="n">
        <v>4</v>
      </c>
      <c r="E110" s="10"/>
    </row>
    <row r="111" customFormat="false" ht="63" hidden="false" customHeight="false" outlineLevel="0" collapsed="false">
      <c r="A111" s="2"/>
      <c r="B111" s="11" t="s">
        <v>22</v>
      </c>
      <c r="C111" s="9" t="n">
        <v>4</v>
      </c>
      <c r="D111" s="9" t="n">
        <v>4</v>
      </c>
      <c r="E111" s="10"/>
    </row>
    <row r="112" customFormat="false" ht="25.5" hidden="false" customHeight="true" outlineLevel="0" collapsed="false">
      <c r="A112" s="2"/>
      <c r="B112" s="5" t="s">
        <v>30</v>
      </c>
      <c r="C112" s="5"/>
      <c r="D112" s="5"/>
      <c r="E112" s="5"/>
    </row>
    <row r="113" customFormat="false" ht="25.5" hidden="false" customHeight="true" outlineLevel="0" collapsed="false">
      <c r="A113" s="2"/>
      <c r="B113" s="11" t="s">
        <v>6</v>
      </c>
      <c r="C113" s="9" t="n">
        <v>1790</v>
      </c>
      <c r="D113" s="9" t="n">
        <v>2275</v>
      </c>
      <c r="E113" s="15" t="n">
        <f aca="false">(D113-C113)*100/C113</f>
        <v>27.0949720670391</v>
      </c>
    </row>
    <row r="114" customFormat="false" ht="15.75" hidden="false" customHeight="false" outlineLevel="0" collapsed="false">
      <c r="A114" s="2"/>
      <c r="B114" s="11" t="s">
        <v>7</v>
      </c>
      <c r="C114" s="9" t="n">
        <v>96</v>
      </c>
      <c r="D114" s="9" t="n">
        <v>305</v>
      </c>
      <c r="E114" s="15" t="n">
        <f aca="false">(D114-C114)*100/C114</f>
        <v>217.708333333333</v>
      </c>
    </row>
    <row r="115" customFormat="false" ht="47.25" hidden="false" customHeight="false" outlineLevel="0" collapsed="false">
      <c r="A115" s="2"/>
      <c r="B115" s="11" t="s">
        <v>8</v>
      </c>
      <c r="C115" s="9" t="n">
        <v>119</v>
      </c>
      <c r="D115" s="9" t="n">
        <v>301</v>
      </c>
      <c r="E115" s="15" t="n">
        <f aca="false">(D115-C115)*100/C115</f>
        <v>152.941176470588</v>
      </c>
    </row>
    <row r="116" customFormat="false" ht="15.75" hidden="false" customHeight="false" outlineLevel="0" collapsed="false">
      <c r="A116" s="2"/>
      <c r="B116" s="11" t="s">
        <v>9</v>
      </c>
      <c r="C116" s="9" t="n">
        <v>169</v>
      </c>
      <c r="D116" s="9" t="n">
        <v>169</v>
      </c>
      <c r="E116" s="15" t="n">
        <f aca="false">(D116-C116)*100/C116</f>
        <v>0</v>
      </c>
    </row>
    <row r="117" customFormat="false" ht="63" hidden="false" customHeight="false" outlineLevel="0" collapsed="false">
      <c r="A117" s="2"/>
      <c r="B117" s="11" t="s">
        <v>20</v>
      </c>
      <c r="C117" s="9" t="n">
        <v>103</v>
      </c>
      <c r="D117" s="9" t="n">
        <v>147</v>
      </c>
      <c r="E117" s="15" t="n">
        <f aca="false">(D117-C117)*100/C117</f>
        <v>42.7184466019418</v>
      </c>
    </row>
    <row r="118" customFormat="false" ht="15.75" hidden="false" customHeight="false" outlineLevel="0" collapsed="false">
      <c r="A118" s="2"/>
      <c r="B118" s="11" t="s">
        <v>11</v>
      </c>
      <c r="C118" s="9" t="n">
        <v>588</v>
      </c>
      <c r="D118" s="9" t="n">
        <v>539</v>
      </c>
      <c r="E118" s="15" t="n">
        <f aca="false">(D118-C118)*100/C118</f>
        <v>-8.33333333333333</v>
      </c>
    </row>
    <row r="119" customFormat="false" ht="31.5" hidden="false" customHeight="false" outlineLevel="0" collapsed="false">
      <c r="A119" s="2"/>
      <c r="B119" s="11" t="s">
        <v>12</v>
      </c>
      <c r="C119" s="9" t="n">
        <v>228</v>
      </c>
      <c r="D119" s="9" t="n">
        <v>250</v>
      </c>
      <c r="E119" s="15" t="n">
        <f aca="false">(D119-C119)*100/C119</f>
        <v>9.64912280701755</v>
      </c>
    </row>
    <row r="120" customFormat="false" ht="47.25" hidden="false" customHeight="false" outlineLevel="0" collapsed="false">
      <c r="A120" s="2"/>
      <c r="B120" s="11" t="s">
        <v>13</v>
      </c>
      <c r="C120" s="9" t="n">
        <v>359</v>
      </c>
      <c r="D120" s="9" t="n">
        <v>318</v>
      </c>
      <c r="E120" s="15" t="n">
        <f aca="false">(D120-C120)*100/C120</f>
        <v>-11.4206128133705</v>
      </c>
    </row>
    <row r="121" customFormat="false" ht="31.5" hidden="false" customHeight="false" outlineLevel="0" collapsed="false">
      <c r="A121" s="2"/>
      <c r="B121" s="11" t="s">
        <v>14</v>
      </c>
      <c r="C121" s="9" t="n">
        <v>129</v>
      </c>
      <c r="D121" s="9" t="n">
        <v>112</v>
      </c>
      <c r="E121" s="15" t="n">
        <f aca="false">(D121-C121)*100/C121</f>
        <v>-13.1782945736434</v>
      </c>
    </row>
    <row r="122" customFormat="false" ht="63" hidden="false" customHeight="false" outlineLevel="0" collapsed="false">
      <c r="A122" s="2"/>
      <c r="B122" s="11" t="s">
        <v>21</v>
      </c>
      <c r="C122" s="9" t="n">
        <v>5</v>
      </c>
      <c r="D122" s="9" t="n">
        <v>7</v>
      </c>
      <c r="E122" s="15" t="n">
        <f aca="false">(D122-C122)*100/C122</f>
        <v>40</v>
      </c>
    </row>
    <row r="123" customFormat="false" ht="63" hidden="false" customHeight="false" outlineLevel="0" collapsed="false">
      <c r="A123" s="2"/>
      <c r="B123" s="11" t="s">
        <v>22</v>
      </c>
      <c r="C123" s="9" t="n">
        <v>6</v>
      </c>
      <c r="D123" s="9" t="n">
        <v>6</v>
      </c>
      <c r="E123" s="15" t="n">
        <f aca="false">(D123-C123)*100/C123</f>
        <v>0</v>
      </c>
    </row>
    <row r="124" customFormat="false" ht="36.75" hidden="false" customHeight="true" outlineLevel="0" collapsed="false">
      <c r="A124" s="2"/>
      <c r="B124" s="5" t="s">
        <v>31</v>
      </c>
      <c r="C124" s="5"/>
      <c r="D124" s="5"/>
      <c r="E124" s="5"/>
    </row>
    <row r="125" customFormat="false" ht="31.5" hidden="false" customHeight="false" outlineLevel="0" collapsed="false">
      <c r="A125" s="2"/>
      <c r="B125" s="7" t="s">
        <v>32</v>
      </c>
      <c r="C125" s="8" t="n">
        <v>36458</v>
      </c>
      <c r="D125" s="8" t="n">
        <v>35963</v>
      </c>
      <c r="E125" s="10" t="n">
        <f aca="false">(D125-C125)*100/C125</f>
        <v>-1.35772669921554</v>
      </c>
    </row>
    <row r="126" customFormat="false" ht="15.75" hidden="false" customHeight="false" outlineLevel="0" collapsed="false">
      <c r="A126" s="2"/>
      <c r="B126" s="9" t="s">
        <v>33</v>
      </c>
      <c r="C126" s="8"/>
      <c r="D126" s="8"/>
      <c r="E126" s="10"/>
    </row>
    <row r="127" customFormat="false" ht="47.25" hidden="false" customHeight="false" outlineLevel="0" collapsed="false">
      <c r="A127" s="2"/>
      <c r="B127" s="7" t="s">
        <v>34</v>
      </c>
      <c r="C127" s="8" t="n">
        <v>18917</v>
      </c>
      <c r="D127" s="8" t="n">
        <v>18175</v>
      </c>
      <c r="E127" s="10" t="n">
        <f aca="false">(D127-C127)*100/C127</f>
        <v>-3.92239784320981</v>
      </c>
    </row>
    <row r="128" customFormat="false" ht="31.5" hidden="false" customHeight="false" outlineLevel="0" collapsed="false">
      <c r="A128" s="2"/>
      <c r="B128" s="7" t="s">
        <v>35</v>
      </c>
      <c r="C128" s="8" t="n">
        <v>17541</v>
      </c>
      <c r="D128" s="8" t="n">
        <v>17788</v>
      </c>
      <c r="E128" s="10" t="n">
        <f aca="false">(D128-C128)*100/C128</f>
        <v>1.40812952511259</v>
      </c>
    </row>
    <row r="129" customFormat="false" ht="63" hidden="false" customHeight="false" outlineLevel="0" collapsed="false">
      <c r="A129" s="2"/>
      <c r="B129" s="7" t="s">
        <v>36</v>
      </c>
      <c r="C129" s="8" t="n">
        <v>3306</v>
      </c>
      <c r="D129" s="8" t="n">
        <v>3273</v>
      </c>
      <c r="E129" s="10" t="n">
        <f aca="false">(D129-C129)*100/C129</f>
        <v>-0.998185117967332</v>
      </c>
    </row>
    <row r="130" customFormat="false" ht="47.25" hidden="false" customHeight="false" outlineLevel="0" collapsed="false">
      <c r="A130" s="2"/>
      <c r="B130" s="7" t="s">
        <v>37</v>
      </c>
      <c r="C130" s="8" t="n">
        <v>539</v>
      </c>
      <c r="D130" s="8" t="n">
        <v>560</v>
      </c>
      <c r="E130" s="10" t="n">
        <f aca="false">(D130-C130)*100/C130</f>
        <v>3.8961038961039</v>
      </c>
    </row>
    <row r="131" customFormat="false" ht="31.5" hidden="false" customHeight="false" outlineLevel="0" collapsed="false">
      <c r="A131" s="2"/>
      <c r="B131" s="7" t="s">
        <v>38</v>
      </c>
      <c r="C131" s="8" t="n">
        <v>2825</v>
      </c>
      <c r="D131" s="8" t="n">
        <v>2593</v>
      </c>
      <c r="E131" s="10" t="n">
        <f aca="false">(D131-C131)*100/C131</f>
        <v>-8.21238938053097</v>
      </c>
    </row>
    <row r="132" customFormat="false" ht="47.25" hidden="false" customHeight="false" outlineLevel="0" collapsed="false">
      <c r="A132" s="2"/>
      <c r="B132" s="7" t="s">
        <v>39</v>
      </c>
      <c r="C132" s="8" t="n">
        <v>99</v>
      </c>
      <c r="D132" s="8" t="n">
        <v>46</v>
      </c>
      <c r="E132" s="10" t="n">
        <f aca="false">(D132-C132)*100/C132</f>
        <v>-53.5353535353535</v>
      </c>
    </row>
    <row r="133" customFormat="false" ht="31.5" hidden="false" customHeight="false" outlineLevel="0" collapsed="false">
      <c r="A133" s="2"/>
      <c r="B133" s="7" t="s">
        <v>40</v>
      </c>
      <c r="C133" s="8" t="n">
        <v>5741</v>
      </c>
      <c r="D133" s="8" t="n">
        <v>6736</v>
      </c>
      <c r="E133" s="10" t="n">
        <f aca="false">(D133-C133)*100/C133</f>
        <v>17.331475352726</v>
      </c>
    </row>
    <row r="134" customFormat="false" ht="47.25" hidden="false" customHeight="false" outlineLevel="0" collapsed="false">
      <c r="A134" s="2"/>
      <c r="B134" s="7" t="s">
        <v>41</v>
      </c>
      <c r="C134" s="8" t="n">
        <v>160</v>
      </c>
      <c r="D134" s="8" t="n">
        <v>203</v>
      </c>
      <c r="E134" s="10" t="n">
        <f aca="false">(D134-C134)*100/C134</f>
        <v>26.875</v>
      </c>
    </row>
    <row r="135" customFormat="false" ht="47.25" hidden="false" customHeight="false" outlineLevel="0" collapsed="false">
      <c r="A135" s="2"/>
      <c r="B135" s="7" t="s">
        <v>42</v>
      </c>
      <c r="C135" s="8" t="n">
        <v>3761</v>
      </c>
      <c r="D135" s="8" t="n">
        <v>4322</v>
      </c>
      <c r="E135" s="10" t="n">
        <f aca="false">(D135-C135)*100/C135</f>
        <v>14.9162456793406</v>
      </c>
    </row>
    <row r="136" customFormat="false" ht="25.5" hidden="false" customHeight="true" outlineLevel="0" collapsed="false">
      <c r="A136" s="2"/>
      <c r="B136" s="5" t="s">
        <v>43</v>
      </c>
      <c r="C136" s="5"/>
      <c r="D136" s="5"/>
      <c r="E136" s="5"/>
    </row>
    <row r="137" customFormat="false" ht="31.5" hidden="false" customHeight="false" outlineLevel="0" collapsed="false">
      <c r="A137" s="2"/>
      <c r="B137" s="7" t="s">
        <v>44</v>
      </c>
      <c r="C137" s="9" t="n">
        <v>543</v>
      </c>
      <c r="D137" s="9" t="n">
        <v>592</v>
      </c>
      <c r="E137" s="15" t="n">
        <f aca="false">(D137-C137)*100/C137</f>
        <v>9.02394106813996</v>
      </c>
    </row>
    <row r="138" customFormat="false" ht="15.75" hidden="false" customHeight="false" outlineLevel="0" collapsed="false">
      <c r="A138" s="2"/>
      <c r="B138" s="7" t="s">
        <v>6</v>
      </c>
      <c r="C138" s="9" t="n">
        <v>662</v>
      </c>
      <c r="D138" s="9" t="n">
        <v>796</v>
      </c>
      <c r="E138" s="15" t="n">
        <f aca="false">(D138-C138)*100/C138</f>
        <v>20.2416918429003</v>
      </c>
    </row>
    <row r="139" customFormat="false" ht="15.75" hidden="false" customHeight="false" outlineLevel="0" collapsed="false">
      <c r="A139" s="2"/>
      <c r="B139" s="7" t="s">
        <v>7</v>
      </c>
      <c r="C139" s="9" t="n">
        <v>25</v>
      </c>
      <c r="D139" s="9" t="n">
        <v>34</v>
      </c>
      <c r="E139" s="15" t="n">
        <f aca="false">(D139-C139)*100/C139</f>
        <v>36</v>
      </c>
    </row>
    <row r="140" customFormat="false" ht="15.75" hidden="false" customHeight="false" outlineLevel="0" collapsed="false">
      <c r="A140" s="2"/>
      <c r="B140" s="7" t="s">
        <v>11</v>
      </c>
      <c r="C140" s="9" t="n">
        <v>284</v>
      </c>
      <c r="D140" s="9" t="n">
        <v>308</v>
      </c>
      <c r="E140" s="15" t="n">
        <f aca="false">(D140-C140)*100/C140</f>
        <v>8.45070422535211</v>
      </c>
    </row>
    <row r="141" customFormat="false" ht="47.25" hidden="false" customHeight="false" outlineLevel="0" collapsed="false">
      <c r="A141" s="2"/>
      <c r="B141" s="7" t="s">
        <v>45</v>
      </c>
      <c r="C141" s="9" t="n">
        <v>482</v>
      </c>
      <c r="D141" s="9" t="n">
        <v>526</v>
      </c>
      <c r="E141" s="15" t="n">
        <f aca="false">(D141-C141)*100/C141</f>
        <v>9.12863070539419</v>
      </c>
    </row>
    <row r="142" customFormat="false" ht="58.5" hidden="false" customHeight="true" outlineLevel="0" collapsed="false">
      <c r="A142" s="2"/>
      <c r="B142" s="5" t="s">
        <v>46</v>
      </c>
      <c r="C142" s="5"/>
      <c r="D142" s="5"/>
      <c r="E142" s="5"/>
    </row>
    <row r="143" customFormat="false" ht="15.75" hidden="false" customHeight="false" outlineLevel="0" collapsed="false">
      <c r="B143" s="7" t="s">
        <v>6</v>
      </c>
      <c r="C143" s="9" t="n">
        <v>798</v>
      </c>
      <c r="D143" s="9" t="n">
        <v>1174</v>
      </c>
      <c r="E143" s="15" t="n">
        <f aca="false">(D143-C143)*100/C143</f>
        <v>47.1177944862155</v>
      </c>
    </row>
    <row r="144" customFormat="false" ht="15.75" hidden="false" customHeight="false" outlineLevel="0" collapsed="false">
      <c r="B144" s="7" t="s">
        <v>11</v>
      </c>
      <c r="C144" s="9" t="n">
        <v>172</v>
      </c>
      <c r="D144" s="9" t="n">
        <v>257</v>
      </c>
      <c r="E144" s="15" t="n">
        <f aca="false">(D144-C144)*100/C144</f>
        <v>49.4186046511628</v>
      </c>
    </row>
    <row r="145" customFormat="false" ht="15.75" hidden="false" customHeight="false" outlineLevel="0" collapsed="false">
      <c r="B145" s="7" t="s">
        <v>47</v>
      </c>
      <c r="C145" s="9" t="n">
        <v>6</v>
      </c>
      <c r="D145" s="9" t="n">
        <v>5</v>
      </c>
      <c r="E145" s="15" t="n">
        <f aca="false">(D145-C145)*100/C145</f>
        <v>-16.6666666666667</v>
      </c>
    </row>
    <row r="146" customFormat="false" ht="47.25" hidden="false" customHeight="false" outlineLevel="0" collapsed="false">
      <c r="B146" s="7" t="s">
        <v>48</v>
      </c>
      <c r="C146" s="9" t="n">
        <v>538</v>
      </c>
      <c r="D146" s="9" t="n">
        <v>479</v>
      </c>
      <c r="E146" s="15" t="n">
        <f aca="false">(D146-C146)*100/C146</f>
        <v>-10.9665427509294</v>
      </c>
    </row>
    <row r="147" customFormat="false" ht="32.25" hidden="false" customHeight="true" outlineLevel="0" collapsed="false">
      <c r="B147" s="14" t="s">
        <v>49</v>
      </c>
      <c r="C147" s="14"/>
      <c r="D147" s="14"/>
      <c r="E147" s="14"/>
    </row>
    <row r="148" customFormat="false" ht="15.75" hidden="false" customHeight="false" outlineLevel="0" collapsed="false">
      <c r="B148" s="7" t="s">
        <v>50</v>
      </c>
      <c r="C148" s="9" t="n">
        <v>33330</v>
      </c>
      <c r="D148" s="9" t="n">
        <v>31853</v>
      </c>
      <c r="E148" s="15" t="n">
        <f aca="false">(D148-C148)*100/C148</f>
        <v>-4.43144314431443</v>
      </c>
    </row>
    <row r="149" customFormat="false" ht="15.75" hidden="false" customHeight="false" outlineLevel="0" collapsed="false">
      <c r="B149" s="7" t="s">
        <v>51</v>
      </c>
      <c r="C149" s="9" t="n">
        <v>16652</v>
      </c>
      <c r="D149" s="9" t="n">
        <v>18274</v>
      </c>
      <c r="E149" s="15" t="n">
        <f aca="false">(D149-C149)*100/C149</f>
        <v>9.74057170309873</v>
      </c>
    </row>
    <row r="150" customFormat="false" ht="15.75" hidden="false" customHeight="false" outlineLevel="0" collapsed="false">
      <c r="B150" s="7" t="s">
        <v>52</v>
      </c>
      <c r="C150" s="9" t="n">
        <v>3122</v>
      </c>
      <c r="D150" s="9" t="n">
        <v>3184</v>
      </c>
      <c r="E150" s="15" t="n">
        <f aca="false">(D150-C150)*100/C150</f>
        <v>1.9859064702114</v>
      </c>
    </row>
    <row r="151" customFormat="false" ht="15.75" hidden="false" customHeight="false" outlineLevel="0" collapsed="false">
      <c r="B151" s="7" t="s">
        <v>53</v>
      </c>
      <c r="C151" s="9" t="n">
        <v>8770</v>
      </c>
      <c r="D151" s="9" t="n">
        <v>5967</v>
      </c>
      <c r="E151" s="15" t="n">
        <f aca="false">(D151-C151)*100/C151</f>
        <v>-31.9612314709236</v>
      </c>
    </row>
    <row r="152" customFormat="false" ht="15.75" hidden="false" customHeight="false" outlineLevel="0" collapsed="false">
      <c r="B152" s="7" t="s">
        <v>54</v>
      </c>
      <c r="C152" s="9" t="n">
        <v>10308</v>
      </c>
      <c r="D152" s="9" t="n">
        <v>10846</v>
      </c>
      <c r="E152" s="15" t="n">
        <f aca="false">(D152-C152)*100/C152</f>
        <v>5.21924718665114</v>
      </c>
    </row>
    <row r="153" customFormat="false" ht="47.25" hidden="false" customHeight="false" outlineLevel="0" collapsed="false">
      <c r="B153" s="7" t="s">
        <v>55</v>
      </c>
      <c r="C153" s="9" t="n">
        <v>11559</v>
      </c>
      <c r="D153" s="9" t="n">
        <v>13150</v>
      </c>
      <c r="E153" s="15" t="n">
        <f aca="false">(D153-C153)*100/C153</f>
        <v>13.764166450385</v>
      </c>
    </row>
    <row r="154" customFormat="false" ht="63" hidden="false" customHeight="false" outlineLevel="0" collapsed="false">
      <c r="B154" s="7" t="s">
        <v>56</v>
      </c>
      <c r="C154" s="9" t="n">
        <v>2446</v>
      </c>
      <c r="D154" s="9" t="n">
        <v>2528</v>
      </c>
      <c r="E154" s="15" t="n">
        <f aca="false">(D154-C154)*100/C154</f>
        <v>3.35241210139002</v>
      </c>
    </row>
    <row r="155" customFormat="false" ht="63" hidden="false" customHeight="false" outlineLevel="0" collapsed="false">
      <c r="B155" s="7" t="s">
        <v>57</v>
      </c>
      <c r="C155" s="9" t="n">
        <v>410</v>
      </c>
      <c r="D155" s="9" t="n">
        <v>416</v>
      </c>
      <c r="E155" s="15" t="n">
        <f aca="false">(D155-C155)*100/C155</f>
        <v>1.46341463414634</v>
      </c>
    </row>
    <row r="156" customFormat="false" ht="63" hidden="false" customHeight="false" outlineLevel="0" collapsed="false">
      <c r="B156" s="7" t="s">
        <v>58</v>
      </c>
      <c r="C156" s="9" t="n">
        <v>217</v>
      </c>
      <c r="D156" s="9" t="n">
        <v>165</v>
      </c>
      <c r="E156" s="15" t="n">
        <f aca="false">(D156-C156)*100/C156</f>
        <v>-23.963133640553</v>
      </c>
    </row>
    <row r="157" customFormat="false" ht="47.25" hidden="false" customHeight="false" outlineLevel="0" collapsed="false">
      <c r="B157" s="7" t="s">
        <v>59</v>
      </c>
      <c r="C157" s="9" t="n">
        <v>451</v>
      </c>
      <c r="D157" s="9" t="n">
        <v>381</v>
      </c>
      <c r="E157" s="15" t="n">
        <f aca="false">(D157-C157)*100/C157</f>
        <v>-15.5210643015521</v>
      </c>
    </row>
    <row r="158" customFormat="false" ht="31.5" hidden="false" customHeight="false" outlineLevel="0" collapsed="false">
      <c r="B158" s="7" t="s">
        <v>60</v>
      </c>
      <c r="C158" s="8" t="n">
        <v>29</v>
      </c>
      <c r="D158" s="8" t="n">
        <v>30</v>
      </c>
      <c r="E158" s="15" t="n">
        <f aca="false">(D158-C158)*100/C158</f>
        <v>3.44827586206897</v>
      </c>
    </row>
  </sheetData>
  <mergeCells count="14">
    <mergeCell ref="B3:E3"/>
    <mergeCell ref="B16:E16"/>
    <mergeCell ref="B28:E28"/>
    <mergeCell ref="B40:E40"/>
    <mergeCell ref="B52:E52"/>
    <mergeCell ref="B64:E64"/>
    <mergeCell ref="B76:E76"/>
    <mergeCell ref="B88:E88"/>
    <mergeCell ref="B100:E100"/>
    <mergeCell ref="B112:E112"/>
    <mergeCell ref="B124:E124"/>
    <mergeCell ref="B136:E136"/>
    <mergeCell ref="B142:E142"/>
    <mergeCell ref="B147:E147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7-25T09:06:22Z</cp:lastPrinted>
  <dcterms:modified xsi:type="dcterms:W3CDTF">2022-07-27T03:35:31Z</dcterms:modified>
  <cp:revision>0</cp:revision>
  <dc:subject/>
  <dc:title/>
</cp:coreProperties>
</file>