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к.надзор ПМ (по органам)" sheetId="1" state="visible" r:id="rId2"/>
    <sheet name="основные показател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1">
  <si>
    <t xml:space="preserve">  </t>
  </si>
  <si>
    <t xml:space="preserve">Всего 
 за 
7 мес. 2021 г.</t>
  </si>
  <si>
    <t xml:space="preserve">Всего 
 за 
7 мес. 2022  </t>
  </si>
  <si>
    <t xml:space="preserve">СК РФ</t>
  </si>
  <si>
    <t xml:space="preserve">Следствие 
МВД</t>
  </si>
  <si>
    <t xml:space="preserve">Дознание
 МВД</t>
  </si>
  <si>
    <t xml:space="preserve">Следствие 
ФСБ</t>
  </si>
  <si>
    <t xml:space="preserve">Дознание 
ФСБ</t>
  </si>
  <si>
    <t xml:space="preserve">ФССП</t>
  </si>
  <si>
    <t xml:space="preserve">МЧС</t>
  </si>
  <si>
    <t xml:space="preserve">7 мес. 
 2021</t>
  </si>
  <si>
    <t xml:space="preserve">7 мес. 
 2022</t>
  </si>
  <si>
    <t xml:space="preserve">Общие данные о надзоре за исполнением законов на досудебной стадии уголовного судопроизводства</t>
  </si>
  <si>
    <t xml:space="preserve">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фед-го зак-ва, допущенных в ходе предварит. рассл-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Надзор за уголовно-процессуальной деятельностью следственных органов 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7 месяцев 2022 года в сравнении с этим же периодом 2021 года</t>
  </si>
  <si>
    <t xml:space="preserve">Следствие МВД</t>
  </si>
  <si>
    <t xml:space="preserve">Дознание МВД</t>
  </si>
  <si>
    <t xml:space="preserve">Следствие ФСБ</t>
  </si>
  <si>
    <t xml:space="preserve">Дознание ФСБ</t>
  </si>
  <si>
    <t xml:space="preserve">итого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1.5"/>
        <rFont val="Times New Roman"/>
        <family val="1"/>
        <charset val="204"/>
      </rPr>
      <t xml:space="preserve">% от расследованных</t>
    </r>
    <r>
      <rPr>
        <b val="true"/>
        <sz val="11.5"/>
        <color rgb="FFFF0000"/>
        <rFont val="Times New Roman"/>
        <family val="1"/>
        <charset val="204"/>
      </rPr>
      <t xml:space="preserve"> </t>
    </r>
  </si>
  <si>
    <r>
      <rPr>
        <b val="true"/>
        <sz val="11.5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1.5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3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1</t>
  </si>
  <si>
    <t xml:space="preserve">Число лиц, в отношении которых жалоба, представление удовлетворены (с учетом прошлого год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mmmm\ yyyy;@"/>
    <numFmt numFmtId="166" formatCode="#,##0"/>
    <numFmt numFmtId="167" formatCode="0.0"/>
    <numFmt numFmtId="168" formatCode="0"/>
    <numFmt numFmtId="169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color rgb="FF333399"/>
      <name val="Tahoma"/>
      <family val="2"/>
      <charset val="204"/>
    </font>
    <font>
      <b val="true"/>
      <sz val="8"/>
      <color rgb="FF333333"/>
      <name val="Tahoma"/>
      <family val="2"/>
      <charset val="204"/>
    </font>
    <font>
      <b val="true"/>
      <sz val="8"/>
      <color rgb="FFFF9900"/>
      <name val="Tahoma"/>
      <family val="2"/>
      <charset val="204"/>
    </font>
    <font>
      <b val="true"/>
      <sz val="15"/>
      <color rgb="FF003366"/>
      <name val="Tahoma"/>
      <family val="2"/>
      <charset val="204"/>
    </font>
    <font>
      <b val="true"/>
      <sz val="13"/>
      <color rgb="FF003366"/>
      <name val="Tahoma"/>
      <family val="2"/>
      <charset val="204"/>
    </font>
    <font>
      <b val="true"/>
      <sz val="11"/>
      <color rgb="FF003366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18"/>
      <color rgb="FF003366"/>
      <name val="Cambria"/>
      <family val="2"/>
      <charset val="204"/>
    </font>
    <font>
      <sz val="8"/>
      <color rgb="FF993300"/>
      <name val="Tahoma"/>
      <family val="2"/>
      <charset val="204"/>
    </font>
    <font>
      <sz val="8"/>
      <color rgb="FF800080"/>
      <name val="Tahoma"/>
      <family val="2"/>
      <charset val="204"/>
    </font>
    <font>
      <i val="true"/>
      <sz val="8"/>
      <color rgb="FF808080"/>
      <name val="Tahoma"/>
      <family val="2"/>
      <charset val="204"/>
    </font>
    <font>
      <sz val="8"/>
      <color rgb="FFFF9900"/>
      <name val="Tahoma"/>
      <family val="2"/>
      <charset val="204"/>
    </font>
    <font>
      <sz val="8"/>
      <color rgb="FFFF0000"/>
      <name val="Tahoma"/>
      <family val="2"/>
      <charset val="204"/>
    </font>
    <font>
      <sz val="8"/>
      <color rgb="FF008000"/>
      <name val="Tahoma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.5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F1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5" activeCellId="0" sqref="D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7.43"/>
    <col collapsed="false" customWidth="true" hidden="false" outlineLevel="0" max="3" min="3" style="1" width="25.55"/>
    <col collapsed="false" customWidth="true" hidden="false" outlineLevel="0" max="6" min="4" style="1" width="9.99"/>
    <col collapsed="false" customWidth="true" hidden="false" outlineLevel="0" max="7" min="7" style="1" width="10.55"/>
    <col collapsed="false" customWidth="true" hidden="false" outlineLevel="0" max="19" min="8" style="1" width="9.99"/>
    <col collapsed="false" customWidth="false" hidden="false" outlineLevel="0" max="257" min="20" style="1" width="9.1"/>
  </cols>
  <sheetData>
    <row r="1" customFormat="false" ht="6.75" hidden="false" customHeight="true" outlineLevel="0" collapsed="false"/>
    <row r="2" customFormat="false" ht="30.75" hidden="false" customHeight="true" outlineLevel="0" collapsed="false">
      <c r="B2" s="2" t="s">
        <v>0</v>
      </c>
      <c r="C2" s="2"/>
      <c r="D2" s="3" t="s">
        <v>1</v>
      </c>
      <c r="E2" s="4" t="s">
        <v>2</v>
      </c>
      <c r="F2" s="5" t="s">
        <v>3</v>
      </c>
      <c r="G2" s="5"/>
      <c r="H2" s="3" t="s">
        <v>4</v>
      </c>
      <c r="I2" s="3"/>
      <c r="J2" s="3" t="s">
        <v>5</v>
      </c>
      <c r="K2" s="3"/>
      <c r="L2" s="3" t="s">
        <v>6</v>
      </c>
      <c r="M2" s="3"/>
      <c r="N2" s="3" t="s">
        <v>7</v>
      </c>
      <c r="O2" s="3"/>
      <c r="P2" s="3" t="s">
        <v>8</v>
      </c>
      <c r="Q2" s="3"/>
      <c r="R2" s="3" t="s">
        <v>9</v>
      </c>
      <c r="S2" s="3"/>
    </row>
    <row r="3" customFormat="false" ht="47.25" hidden="false" customHeight="true" outlineLevel="0" collapsed="false">
      <c r="B3" s="2"/>
      <c r="C3" s="2"/>
      <c r="D3" s="3"/>
      <c r="E3" s="4"/>
      <c r="F3" s="6" t="s">
        <v>10</v>
      </c>
      <c r="G3" s="6" t="s">
        <v>11</v>
      </c>
      <c r="H3" s="6" t="s">
        <v>10</v>
      </c>
      <c r="I3" s="6" t="s">
        <v>11</v>
      </c>
      <c r="J3" s="6" t="s">
        <v>10</v>
      </c>
      <c r="K3" s="6" t="s">
        <v>11</v>
      </c>
      <c r="L3" s="6" t="s">
        <v>10</v>
      </c>
      <c r="M3" s="6" t="s">
        <v>11</v>
      </c>
      <c r="N3" s="6" t="s">
        <v>10</v>
      </c>
      <c r="O3" s="6" t="s">
        <v>11</v>
      </c>
      <c r="P3" s="6" t="s">
        <v>10</v>
      </c>
      <c r="Q3" s="6" t="s">
        <v>11</v>
      </c>
      <c r="R3" s="6" t="s">
        <v>10</v>
      </c>
      <c r="S3" s="6" t="s">
        <v>11</v>
      </c>
    </row>
    <row r="4" customFormat="false" ht="18" hidden="false" customHeight="true" outlineLevel="0" collapsed="false">
      <c r="B4" s="7" t="s">
        <v>1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23.25" hidden="false" customHeight="true" outlineLevel="0" collapsed="false">
      <c r="B5" s="8" t="s">
        <v>13</v>
      </c>
      <c r="C5" s="8"/>
      <c r="D5" s="9" t="n">
        <v>40769</v>
      </c>
      <c r="E5" s="10" t="n">
        <v>39755</v>
      </c>
      <c r="F5" s="11" t="n">
        <v>1686</v>
      </c>
      <c r="G5" s="10" t="n">
        <v>1520</v>
      </c>
      <c r="H5" s="12" t="n">
        <v>18672</v>
      </c>
      <c r="I5" s="10" t="n">
        <v>17690</v>
      </c>
      <c r="J5" s="12" t="n">
        <v>19960</v>
      </c>
      <c r="K5" s="10" t="n">
        <v>20197</v>
      </c>
      <c r="L5" s="10" t="n">
        <v>15</v>
      </c>
      <c r="M5" s="10" t="n">
        <v>10</v>
      </c>
      <c r="N5" s="10" t="n">
        <v>5</v>
      </c>
      <c r="O5" s="10" t="n">
        <v>8</v>
      </c>
      <c r="P5" s="10" t="n">
        <v>272</v>
      </c>
      <c r="Q5" s="10" t="n">
        <v>172</v>
      </c>
      <c r="R5" s="10" t="n">
        <v>155</v>
      </c>
      <c r="S5" s="10" t="n">
        <v>152</v>
      </c>
    </row>
    <row r="6" customFormat="false" ht="45" hidden="false" customHeight="true" outlineLevel="0" collapsed="false">
      <c r="B6" s="13" t="s">
        <v>14</v>
      </c>
      <c r="C6" s="8" t="s">
        <v>15</v>
      </c>
      <c r="D6" s="14" t="n">
        <v>21270</v>
      </c>
      <c r="E6" s="10" t="n">
        <v>19883</v>
      </c>
      <c r="F6" s="12" t="n">
        <v>1125</v>
      </c>
      <c r="G6" s="10" t="n">
        <v>981</v>
      </c>
      <c r="H6" s="12" t="n">
        <v>6618</v>
      </c>
      <c r="I6" s="10" t="n">
        <v>5682</v>
      </c>
      <c r="J6" s="12" t="n">
        <v>13164</v>
      </c>
      <c r="K6" s="10" t="n">
        <v>12946</v>
      </c>
      <c r="L6" s="10" t="n">
        <v>7</v>
      </c>
      <c r="M6" s="10" t="n">
        <v>0</v>
      </c>
      <c r="N6" s="10" t="n">
        <v>1</v>
      </c>
      <c r="O6" s="10" t="n">
        <v>8</v>
      </c>
      <c r="P6" s="10" t="n">
        <v>219</v>
      </c>
      <c r="Q6" s="10" t="n">
        <v>115</v>
      </c>
      <c r="R6" s="10" t="n">
        <v>132</v>
      </c>
      <c r="S6" s="10" t="n">
        <v>145</v>
      </c>
    </row>
    <row r="7" customFormat="false" ht="30" hidden="false" customHeight="true" outlineLevel="0" collapsed="false">
      <c r="B7" s="13"/>
      <c r="C7" s="8" t="s">
        <v>16</v>
      </c>
      <c r="D7" s="14" t="n">
        <v>19499</v>
      </c>
      <c r="E7" s="10" t="n">
        <v>19872</v>
      </c>
      <c r="F7" s="12" t="n">
        <v>561</v>
      </c>
      <c r="G7" s="10" t="n">
        <v>539</v>
      </c>
      <c r="H7" s="12" t="n">
        <v>12054</v>
      </c>
      <c r="I7" s="10" t="n">
        <v>12008</v>
      </c>
      <c r="J7" s="12" t="n">
        <v>6796</v>
      </c>
      <c r="K7" s="10" t="n">
        <v>7251</v>
      </c>
      <c r="L7" s="10" t="n">
        <v>8</v>
      </c>
      <c r="M7" s="10" t="n">
        <v>10</v>
      </c>
      <c r="N7" s="10" t="n">
        <v>4</v>
      </c>
      <c r="O7" s="10" t="n">
        <v>0</v>
      </c>
      <c r="P7" s="10" t="n">
        <v>53</v>
      </c>
      <c r="Q7" s="10" t="n">
        <v>57</v>
      </c>
      <c r="R7" s="10" t="n">
        <v>23</v>
      </c>
      <c r="S7" s="10" t="n">
        <v>7</v>
      </c>
    </row>
    <row r="8" customFormat="false" ht="79.5" hidden="false" customHeight="true" outlineLevel="0" collapsed="false">
      <c r="B8" s="8" t="s">
        <v>17</v>
      </c>
      <c r="C8" s="8"/>
      <c r="D8" s="14" t="n">
        <v>3687</v>
      </c>
      <c r="E8" s="10" t="n">
        <v>3684</v>
      </c>
      <c r="F8" s="10" t="n">
        <v>368</v>
      </c>
      <c r="G8" s="10" t="n">
        <v>378</v>
      </c>
      <c r="H8" s="10" t="n">
        <v>1927</v>
      </c>
      <c r="I8" s="10" t="n">
        <v>1769</v>
      </c>
      <c r="J8" s="10" t="n">
        <v>1362</v>
      </c>
      <c r="K8" s="10" t="n">
        <v>1508</v>
      </c>
      <c r="L8" s="10" t="n">
        <v>2</v>
      </c>
      <c r="M8" s="10" t="n">
        <v>0</v>
      </c>
      <c r="N8" s="10" t="n">
        <v>2</v>
      </c>
      <c r="O8" s="10" t="n">
        <v>0</v>
      </c>
      <c r="P8" s="10" t="n">
        <v>13</v>
      </c>
      <c r="Q8" s="10" t="n">
        <v>19</v>
      </c>
      <c r="R8" s="10" t="n">
        <v>12</v>
      </c>
      <c r="S8" s="10" t="n">
        <v>10</v>
      </c>
    </row>
    <row r="9" customFormat="false" ht="45.75" hidden="false" customHeight="true" outlineLevel="0" collapsed="false">
      <c r="B9" s="8" t="s">
        <v>18</v>
      </c>
      <c r="C9" s="8"/>
      <c r="D9" s="14" t="n">
        <v>595</v>
      </c>
      <c r="E9" s="10" t="n">
        <v>607</v>
      </c>
      <c r="F9" s="10" t="n">
        <v>23</v>
      </c>
      <c r="G9" s="10" t="n">
        <v>29</v>
      </c>
      <c r="H9" s="10" t="n">
        <v>236</v>
      </c>
      <c r="I9" s="10" t="n">
        <v>249</v>
      </c>
      <c r="J9" s="10" t="n">
        <v>327</v>
      </c>
      <c r="K9" s="10" t="n">
        <v>317</v>
      </c>
      <c r="L9" s="10" t="n">
        <v>2</v>
      </c>
      <c r="M9" s="10" t="n">
        <v>4</v>
      </c>
      <c r="N9" s="10" t="n">
        <v>0</v>
      </c>
      <c r="O9" s="10" t="n">
        <v>0</v>
      </c>
      <c r="P9" s="10" t="n">
        <v>3</v>
      </c>
      <c r="Q9" s="10" t="n">
        <v>3</v>
      </c>
      <c r="R9" s="10" t="n">
        <v>3</v>
      </c>
      <c r="S9" s="10" t="n">
        <v>2</v>
      </c>
    </row>
    <row r="10" customFormat="false" ht="65.25" hidden="false" customHeight="true" outlineLevel="0" collapsed="false">
      <c r="B10" s="8" t="s">
        <v>19</v>
      </c>
      <c r="C10" s="8"/>
      <c r="D10" s="14" t="n">
        <v>3281</v>
      </c>
      <c r="E10" s="10" t="n">
        <v>2942</v>
      </c>
      <c r="F10" s="10" t="n">
        <v>7</v>
      </c>
      <c r="G10" s="10" t="n">
        <v>11</v>
      </c>
      <c r="H10" s="10" t="n">
        <v>1553</v>
      </c>
      <c r="I10" s="10" t="n">
        <v>1460</v>
      </c>
      <c r="J10" s="10" t="n">
        <v>1711</v>
      </c>
      <c r="K10" s="10" t="n">
        <v>1462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3</v>
      </c>
      <c r="Q10" s="10" t="n">
        <v>4</v>
      </c>
      <c r="R10" s="10" t="n">
        <v>6</v>
      </c>
      <c r="S10" s="10" t="n">
        <v>4</v>
      </c>
    </row>
    <row r="11" customFormat="false" ht="74.25" hidden="false" customHeight="true" outlineLevel="0" collapsed="false">
      <c r="B11" s="8" t="s">
        <v>20</v>
      </c>
      <c r="C11" s="8"/>
      <c r="D11" s="12" t="n">
        <v>517</v>
      </c>
      <c r="E11" s="10" t="n">
        <v>678</v>
      </c>
      <c r="F11" s="10" t="n">
        <v>6</v>
      </c>
      <c r="G11" s="10" t="n">
        <v>5</v>
      </c>
      <c r="H11" s="10" t="n">
        <v>100</v>
      </c>
      <c r="I11" s="10" t="n">
        <v>150</v>
      </c>
      <c r="J11" s="10" t="n">
        <v>386</v>
      </c>
      <c r="K11" s="10" t="n">
        <v>502</v>
      </c>
      <c r="L11" s="10" t="n">
        <v>3</v>
      </c>
      <c r="M11" s="10" t="n">
        <v>0</v>
      </c>
      <c r="N11" s="10" t="n">
        <v>0</v>
      </c>
      <c r="O11" s="10" t="n">
        <v>1</v>
      </c>
      <c r="P11" s="10" t="n">
        <v>18</v>
      </c>
      <c r="Q11" s="10" t="n">
        <v>15</v>
      </c>
      <c r="R11" s="10" t="n">
        <v>4</v>
      </c>
      <c r="S11" s="10" t="n">
        <v>5</v>
      </c>
    </row>
    <row r="12" customFormat="false" ht="24" hidden="false" customHeight="true" outlineLevel="0" collapsed="false">
      <c r="B12" s="15" t="s">
        <v>21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</row>
    <row r="13" customFormat="false" ht="32.25" hidden="false" customHeight="true" outlineLevel="0" collapsed="false">
      <c r="B13" s="8" t="s">
        <v>22</v>
      </c>
      <c r="C13" s="8"/>
      <c r="D13" s="12" t="n">
        <v>109</v>
      </c>
      <c r="E13" s="10" t="n">
        <v>52</v>
      </c>
      <c r="F13" s="10" t="n">
        <v>3</v>
      </c>
      <c r="G13" s="10" t="n">
        <v>0</v>
      </c>
      <c r="H13" s="10" t="n">
        <v>18</v>
      </c>
      <c r="I13" s="10" t="n">
        <v>3</v>
      </c>
      <c r="J13" s="10" t="n">
        <v>79</v>
      </c>
      <c r="K13" s="10" t="n">
        <v>48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9</v>
      </c>
      <c r="Q13" s="10" t="n">
        <v>1</v>
      </c>
      <c r="R13" s="10" t="n">
        <v>0</v>
      </c>
      <c r="S13" s="10" t="n">
        <v>0</v>
      </c>
    </row>
    <row r="14" customFormat="false" ht="45" hidden="false" customHeight="true" outlineLevel="0" collapsed="false">
      <c r="B14" s="8" t="s">
        <v>23</v>
      </c>
      <c r="C14" s="8"/>
      <c r="D14" s="12" t="n">
        <v>6872</v>
      </c>
      <c r="E14" s="10" t="n">
        <v>7831</v>
      </c>
      <c r="F14" s="10" t="n">
        <v>227</v>
      </c>
      <c r="G14" s="10" t="n">
        <v>215</v>
      </c>
      <c r="H14" s="10" t="n">
        <v>1301</v>
      </c>
      <c r="I14" s="10" t="n">
        <v>1371</v>
      </c>
      <c r="J14" s="10" t="n">
        <v>5123</v>
      </c>
      <c r="K14" s="10" t="n">
        <v>6025</v>
      </c>
      <c r="L14" s="10" t="n">
        <v>3</v>
      </c>
      <c r="M14" s="10" t="n">
        <v>0</v>
      </c>
      <c r="N14" s="10" t="n">
        <v>0</v>
      </c>
      <c r="O14" s="10" t="n">
        <v>8</v>
      </c>
      <c r="P14" s="10" t="n">
        <v>126</v>
      </c>
      <c r="Q14" s="10" t="n">
        <v>85</v>
      </c>
      <c r="R14" s="10" t="n">
        <v>92</v>
      </c>
      <c r="S14" s="10" t="n">
        <v>127</v>
      </c>
    </row>
    <row r="15" customFormat="false" ht="49.5" hidden="false" customHeight="true" outlineLevel="0" collapsed="false">
      <c r="B15" s="8" t="s">
        <v>24</v>
      </c>
      <c r="C15" s="8"/>
      <c r="D15" s="12" t="n">
        <v>178</v>
      </c>
      <c r="E15" s="10" t="n">
        <v>219</v>
      </c>
      <c r="F15" s="10" t="n">
        <v>15</v>
      </c>
      <c r="G15" s="10" t="n">
        <v>8</v>
      </c>
      <c r="H15" s="10" t="n">
        <v>58</v>
      </c>
      <c r="I15" s="10" t="n">
        <v>64</v>
      </c>
      <c r="J15" s="10" t="n">
        <v>105</v>
      </c>
      <c r="K15" s="10" t="n">
        <v>144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2</v>
      </c>
      <c r="R15" s="10" t="n">
        <v>0</v>
      </c>
      <c r="S15" s="10" t="n">
        <v>1</v>
      </c>
    </row>
    <row r="16" customFormat="false" ht="59.25" hidden="false" customHeight="true" outlineLevel="0" collapsed="false">
      <c r="B16" s="8" t="s">
        <v>25</v>
      </c>
      <c r="C16" s="8"/>
      <c r="D16" s="12" t="n">
        <v>4415</v>
      </c>
      <c r="E16" s="10" t="n">
        <v>5215</v>
      </c>
      <c r="F16" s="10" t="n">
        <v>5</v>
      </c>
      <c r="G16" s="10" t="n">
        <v>10</v>
      </c>
      <c r="H16" s="10" t="n">
        <v>2934</v>
      </c>
      <c r="I16" s="10" t="n">
        <v>3484</v>
      </c>
      <c r="J16" s="10" t="n">
        <v>1458</v>
      </c>
      <c r="K16" s="10" t="n">
        <v>1705</v>
      </c>
      <c r="L16" s="10" t="n">
        <v>2</v>
      </c>
      <c r="M16" s="10" t="n">
        <v>0</v>
      </c>
      <c r="N16" s="10" t="n">
        <v>0</v>
      </c>
      <c r="O16" s="10" t="n">
        <v>0</v>
      </c>
      <c r="P16" s="10" t="n">
        <v>12</v>
      </c>
      <c r="Q16" s="10" t="n">
        <v>14</v>
      </c>
      <c r="R16" s="10" t="n">
        <v>4</v>
      </c>
      <c r="S16" s="10" t="n">
        <v>2</v>
      </c>
    </row>
  </sheetData>
  <mergeCells count="22">
    <mergeCell ref="B2:C3"/>
    <mergeCell ref="D2:D3"/>
    <mergeCell ref="E2:E3"/>
    <mergeCell ref="F2:G2"/>
    <mergeCell ref="H2:I2"/>
    <mergeCell ref="J2:K2"/>
    <mergeCell ref="L2:M2"/>
    <mergeCell ref="N2:O2"/>
    <mergeCell ref="P2:Q2"/>
    <mergeCell ref="R2:S2"/>
    <mergeCell ref="B4:S4"/>
    <mergeCell ref="B5:C5"/>
    <mergeCell ref="B6:B7"/>
    <mergeCell ref="B8:C8"/>
    <mergeCell ref="B9:C9"/>
    <mergeCell ref="B10:C10"/>
    <mergeCell ref="B11:C11"/>
    <mergeCell ref="B12:S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290277777777778" right="0.159722222222222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T20" activeCellId="0" sqref="T20"/>
    </sheetView>
  </sheetViews>
  <sheetFormatPr defaultColWidth="8.875" defaultRowHeight="13.2" zeroHeight="false" outlineLevelRow="0" outlineLevelCol="0"/>
  <cols>
    <col collapsed="false" customWidth="true" hidden="false" outlineLevel="0" max="1" min="1" style="16" width="3.99"/>
    <col collapsed="false" customWidth="false" hidden="false" outlineLevel="0" max="2" min="2" style="16" width="8.87"/>
    <col collapsed="false" customWidth="true" hidden="false" outlineLevel="0" max="3" min="3" style="16" width="28.87"/>
    <col collapsed="false" customWidth="true" hidden="false" outlineLevel="0" max="4" min="4" style="17" width="6.99"/>
    <col collapsed="false" customWidth="true" hidden="false" outlineLevel="0" max="5" min="5" style="17" width="6.32"/>
    <col collapsed="false" customWidth="true" hidden="false" outlineLevel="0" max="6" min="6" style="16" width="6.99"/>
    <col collapsed="false" customWidth="true" hidden="false" outlineLevel="0" max="7" min="7" style="16" width="6.32"/>
    <col collapsed="false" customWidth="true" hidden="false" outlineLevel="0" max="8" min="8" style="16" width="7.32"/>
    <col collapsed="false" customWidth="true" hidden="false" outlineLevel="0" max="9" min="9" style="16" width="6.66"/>
    <col collapsed="false" customWidth="true" hidden="false" outlineLevel="0" max="10" min="10" style="16" width="6.99"/>
    <col collapsed="false" customWidth="true" hidden="false" outlineLevel="0" max="11" min="11" style="16" width="5.99"/>
    <col collapsed="false" customWidth="true" hidden="false" outlineLevel="0" max="12" min="12" style="16" width="6.66"/>
    <col collapsed="false" customWidth="true" hidden="false" outlineLevel="0" max="13" min="13" style="16" width="5.87"/>
    <col collapsed="false" customWidth="true" hidden="false" outlineLevel="0" max="14" min="14" style="16" width="5.99"/>
    <col collapsed="false" customWidth="true" hidden="false" outlineLevel="0" max="15" min="15" style="16" width="6.43"/>
    <col collapsed="false" customWidth="true" hidden="false" outlineLevel="0" max="16" min="16" style="17" width="6.77"/>
    <col collapsed="false" customWidth="true" hidden="false" outlineLevel="0" max="17" min="17" style="16" width="6.99"/>
    <col collapsed="false" customWidth="false" hidden="false" outlineLevel="0" max="257" min="18" style="16" width="8.87"/>
  </cols>
  <sheetData>
    <row r="1" s="19" customFormat="true" ht="18.6" hidden="false" customHeight="true" outlineLevel="0" collapsed="false">
      <c r="A1" s="18" t="s">
        <v>26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</row>
    <row r="2" s="19" customFormat="true" ht="13.2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</row>
    <row r="3" s="19" customFormat="true" ht="22.2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</row>
    <row r="4" customFormat="false" ht="18" hidden="tru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</row>
    <row r="5" s="25" customFormat="true" ht="32.4" hidden="false" customHeight="true" outlineLevel="0" collapsed="false">
      <c r="A5" s="21" t="s">
        <v>0</v>
      </c>
      <c r="B5" s="21"/>
      <c r="C5" s="21"/>
      <c r="D5" s="22" t="s">
        <v>3</v>
      </c>
      <c r="E5" s="22"/>
      <c r="F5" s="23" t="s">
        <v>27</v>
      </c>
      <c r="G5" s="23"/>
      <c r="H5" s="23" t="s">
        <v>28</v>
      </c>
      <c r="I5" s="23"/>
      <c r="J5" s="14" t="s">
        <v>29</v>
      </c>
      <c r="K5" s="14"/>
      <c r="L5" s="14" t="s">
        <v>30</v>
      </c>
      <c r="M5" s="14"/>
      <c r="N5" s="24" t="s">
        <v>8</v>
      </c>
      <c r="O5" s="24"/>
      <c r="P5" s="22" t="s">
        <v>31</v>
      </c>
      <c r="Q5" s="22"/>
    </row>
    <row r="6" s="25" customFormat="true" ht="18" hidden="false" customHeight="true" outlineLevel="0" collapsed="false">
      <c r="A6" s="21"/>
      <c r="B6" s="21"/>
      <c r="C6" s="21"/>
      <c r="D6" s="26" t="n">
        <v>2021</v>
      </c>
      <c r="E6" s="26" t="n">
        <v>2022</v>
      </c>
      <c r="F6" s="27" t="n">
        <v>2021</v>
      </c>
      <c r="G6" s="27" t="n">
        <v>2022</v>
      </c>
      <c r="H6" s="27" t="n">
        <v>2021</v>
      </c>
      <c r="I6" s="27" t="n">
        <v>2022</v>
      </c>
      <c r="J6" s="27" t="n">
        <v>2021</v>
      </c>
      <c r="K6" s="27" t="n">
        <v>2022</v>
      </c>
      <c r="L6" s="27" t="n">
        <v>2021</v>
      </c>
      <c r="M6" s="27" t="n">
        <v>2022</v>
      </c>
      <c r="N6" s="27" t="n">
        <v>2021</v>
      </c>
      <c r="O6" s="27" t="n">
        <v>2022</v>
      </c>
      <c r="P6" s="26" t="n">
        <v>2021</v>
      </c>
      <c r="Q6" s="27" t="n">
        <v>2022</v>
      </c>
    </row>
    <row r="7" customFormat="false" ht="15" hidden="false" customHeight="true" outlineLevel="0" collapsed="false">
      <c r="A7" s="28" t="s">
        <v>32</v>
      </c>
      <c r="B7" s="28"/>
      <c r="C7" s="28"/>
      <c r="D7" s="29" t="n">
        <v>1348</v>
      </c>
      <c r="E7" s="26" t="n">
        <v>1379</v>
      </c>
      <c r="F7" s="27" t="n">
        <v>3902</v>
      </c>
      <c r="G7" s="27" t="n">
        <v>3743</v>
      </c>
      <c r="H7" s="27" t="n">
        <v>5966</v>
      </c>
      <c r="I7" s="27" t="n">
        <v>5493</v>
      </c>
      <c r="J7" s="30" t="n">
        <v>6</v>
      </c>
      <c r="K7" s="27" t="n">
        <v>10</v>
      </c>
      <c r="L7" s="27" t="n">
        <v>31</v>
      </c>
      <c r="M7" s="27" t="n">
        <v>34</v>
      </c>
      <c r="N7" s="27" t="n">
        <v>608</v>
      </c>
      <c r="O7" s="27" t="n">
        <v>608</v>
      </c>
      <c r="P7" s="26" t="n">
        <f aca="false">D7+F7+H7+J7+L7+N7</f>
        <v>11861</v>
      </c>
      <c r="Q7" s="26" t="n">
        <f aca="false">E7+G7+I7+K7+M7+O7</f>
        <v>11267</v>
      </c>
    </row>
    <row r="8" customFormat="false" ht="4.2" hidden="true" customHeight="true" outlineLevel="0" collapsed="false">
      <c r="A8" s="28"/>
      <c r="B8" s="28"/>
      <c r="C8" s="28"/>
      <c r="D8" s="29"/>
      <c r="E8" s="26"/>
      <c r="F8" s="27"/>
      <c r="G8" s="27"/>
      <c r="H8" s="27"/>
      <c r="I8" s="27"/>
      <c r="J8" s="31"/>
      <c r="K8" s="27"/>
      <c r="L8" s="27"/>
      <c r="M8" s="27"/>
      <c r="N8" s="27"/>
      <c r="O8" s="27"/>
      <c r="P8" s="32"/>
      <c r="Q8" s="33"/>
    </row>
    <row r="9" customFormat="false" ht="16.2" hidden="false" customHeight="true" outlineLevel="0" collapsed="false">
      <c r="A9" s="34" t="s">
        <v>33</v>
      </c>
      <c r="B9" s="34"/>
      <c r="C9" s="34"/>
      <c r="D9" s="26" t="n">
        <v>1153</v>
      </c>
      <c r="E9" s="26" t="n">
        <v>1151</v>
      </c>
      <c r="F9" s="27" t="n">
        <v>3833</v>
      </c>
      <c r="G9" s="27" t="n">
        <v>3709</v>
      </c>
      <c r="H9" s="27" t="n">
        <v>4562</v>
      </c>
      <c r="I9" s="27" t="n">
        <v>4715</v>
      </c>
      <c r="J9" s="27" t="n">
        <v>7</v>
      </c>
      <c r="K9" s="27" t="n">
        <v>11</v>
      </c>
      <c r="L9" s="27" t="n">
        <v>19</v>
      </c>
      <c r="M9" s="27" t="n">
        <v>32</v>
      </c>
      <c r="N9" s="27" t="n">
        <v>623</v>
      </c>
      <c r="O9" s="27" t="n">
        <v>620</v>
      </c>
      <c r="P9" s="26" t="n">
        <f aca="false">D9+F9+H9+J9+L9+N9</f>
        <v>10197</v>
      </c>
      <c r="Q9" s="26" t="n">
        <f aca="false">E9+G9+I9+K9+M9+O9</f>
        <v>10238</v>
      </c>
    </row>
    <row r="10" customFormat="false" ht="31.95" hidden="false" customHeight="true" outlineLevel="0" collapsed="false">
      <c r="A10" s="34"/>
      <c r="B10" s="34"/>
      <c r="C10" s="34"/>
      <c r="D10" s="26"/>
      <c r="E10" s="26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6"/>
      <c r="Q10" s="26"/>
    </row>
    <row r="11" customFormat="false" ht="16.2" hidden="false" customHeight="true" outlineLevel="0" collapsed="false">
      <c r="A11" s="35" t="s">
        <v>34</v>
      </c>
      <c r="B11" s="35"/>
      <c r="C11" s="35"/>
      <c r="D11" s="26" t="n">
        <v>1142</v>
      </c>
      <c r="E11" s="26" t="n">
        <v>1156</v>
      </c>
      <c r="F11" s="27" t="n">
        <v>3778</v>
      </c>
      <c r="G11" s="27" t="n">
        <v>3567</v>
      </c>
      <c r="H11" s="27" t="n">
        <v>4413</v>
      </c>
      <c r="I11" s="27" t="n">
        <v>4567</v>
      </c>
      <c r="J11" s="27" t="n">
        <v>6</v>
      </c>
      <c r="K11" s="27" t="n">
        <v>10</v>
      </c>
      <c r="L11" s="27" t="n">
        <v>19</v>
      </c>
      <c r="M11" s="27" t="n">
        <v>32</v>
      </c>
      <c r="N11" s="27" t="n">
        <v>598</v>
      </c>
      <c r="O11" s="27" t="n">
        <v>601</v>
      </c>
      <c r="P11" s="26" t="n">
        <f aca="false">D11+F11+H11+J11+L11+N11</f>
        <v>9956</v>
      </c>
      <c r="Q11" s="26" t="n">
        <f aca="false">E11+G11+I11+K11+M11+O11</f>
        <v>9933</v>
      </c>
      <c r="R11" s="36"/>
      <c r="S11" s="36"/>
    </row>
    <row r="12" customFormat="false" ht="15.6" hidden="false" customHeight="true" outlineLevel="0" collapsed="false">
      <c r="A12" s="34" t="s">
        <v>35</v>
      </c>
      <c r="B12" s="34"/>
      <c r="C12" s="34"/>
      <c r="D12" s="37" t="n">
        <f aca="false">D11/D7*100</f>
        <v>84.7181008902077</v>
      </c>
      <c r="E12" s="37" t="n">
        <f aca="false">E11/E7*100</f>
        <v>83.8288614938361</v>
      </c>
      <c r="F12" s="38" t="n">
        <f aca="false">F11/F7*100</f>
        <v>96.8221424910302</v>
      </c>
      <c r="G12" s="38" t="n">
        <f aca="false">G11/G7*100</f>
        <v>95.2978893935346</v>
      </c>
      <c r="H12" s="38" t="n">
        <f aca="false">H11/H7*100</f>
        <v>73.9691585652028</v>
      </c>
      <c r="I12" s="38" t="n">
        <f aca="false">I11/I7*100</f>
        <v>83.1421809575824</v>
      </c>
      <c r="J12" s="38" t="n">
        <f aca="false">J11/J7*100</f>
        <v>100</v>
      </c>
      <c r="K12" s="38" t="n">
        <f aca="false">K11/K7*100</f>
        <v>100</v>
      </c>
      <c r="L12" s="38" t="n">
        <f aca="false">L11/L7*100</f>
        <v>61.2903225806452</v>
      </c>
      <c r="M12" s="38" t="n">
        <f aca="false">M11/M7*100</f>
        <v>94.1176470588235</v>
      </c>
      <c r="N12" s="38" t="n">
        <f aca="false">N11/N7*100</f>
        <v>98.3552631578947</v>
      </c>
      <c r="O12" s="38" t="n">
        <f aca="false">O11/O7*100</f>
        <v>98.8486842105263</v>
      </c>
      <c r="P12" s="37" t="n">
        <f aca="false">P11/P7*100</f>
        <v>83.9389596155468</v>
      </c>
      <c r="Q12" s="38" t="n">
        <f aca="false">Q11/Q7*100</f>
        <v>88.1601136061063</v>
      </c>
    </row>
    <row r="13" customFormat="false" ht="16.2" hidden="false" customHeight="true" outlineLevel="0" collapsed="false">
      <c r="A13" s="34" t="s">
        <v>36</v>
      </c>
      <c r="B13" s="34"/>
      <c r="C13" s="34"/>
      <c r="D13" s="26" t="n">
        <v>206</v>
      </c>
      <c r="E13" s="26" t="n">
        <v>223</v>
      </c>
      <c r="F13" s="27" t="n">
        <v>124</v>
      </c>
      <c r="G13" s="27" t="n">
        <v>176</v>
      </c>
      <c r="H13" s="27" t="n">
        <v>1553</v>
      </c>
      <c r="I13" s="27" t="n">
        <v>926</v>
      </c>
      <c r="J13" s="27" t="n">
        <v>0</v>
      </c>
      <c r="K13" s="27" t="n">
        <v>0</v>
      </c>
      <c r="L13" s="27" t="n">
        <v>12</v>
      </c>
      <c r="M13" s="27" t="n">
        <v>2</v>
      </c>
      <c r="N13" s="27" t="n">
        <v>10</v>
      </c>
      <c r="O13" s="27" t="n">
        <v>7</v>
      </c>
      <c r="P13" s="26" t="n">
        <f aca="false">D13+F13+H13+J13+L13+N13</f>
        <v>1905</v>
      </c>
      <c r="Q13" s="26" t="n">
        <f aca="false">E13+G13+I13+K13+M13+O13</f>
        <v>1334</v>
      </c>
    </row>
    <row r="14" customFormat="false" ht="13.2" hidden="false" customHeight="true" outlineLevel="0" collapsed="false">
      <c r="A14" s="34" t="s">
        <v>37</v>
      </c>
      <c r="B14" s="34"/>
      <c r="C14" s="34"/>
      <c r="D14" s="37" t="n">
        <f aca="false">D13/D7*100</f>
        <v>15.2818991097923</v>
      </c>
      <c r="E14" s="37" t="n">
        <f aca="false">E13/E7*100</f>
        <v>16.1711385061639</v>
      </c>
      <c r="F14" s="38" t="n">
        <f aca="false">F13/F7*100</f>
        <v>3.17785750896976</v>
      </c>
      <c r="G14" s="38" t="n">
        <f aca="false">G13/G7*100</f>
        <v>4.7021106064654</v>
      </c>
      <c r="H14" s="38" t="n">
        <f aca="false">H13/H7*100</f>
        <v>26.0308414347972</v>
      </c>
      <c r="I14" s="38" t="n">
        <f aca="false">I13/I7*100</f>
        <v>16.8578190424176</v>
      </c>
      <c r="J14" s="38" t="n">
        <f aca="false">J13/J7*100</f>
        <v>0</v>
      </c>
      <c r="K14" s="38" t="n">
        <f aca="false">K13/K7*100</f>
        <v>0</v>
      </c>
      <c r="L14" s="38" t="n">
        <f aca="false">L13/L7*100</f>
        <v>38.7096774193548</v>
      </c>
      <c r="M14" s="38" t="n">
        <f aca="false">M13/M7*100</f>
        <v>5.88235294117647</v>
      </c>
      <c r="N14" s="38" t="n">
        <f aca="false">N13/N7*100</f>
        <v>1.64473684210526</v>
      </c>
      <c r="O14" s="38" t="n">
        <f aca="false">O13/O7*100</f>
        <v>1.15131578947368</v>
      </c>
      <c r="P14" s="37" t="n">
        <f aca="false">P13/P7*100</f>
        <v>16.0610403844533</v>
      </c>
      <c r="Q14" s="38" t="n">
        <f aca="false">Q13/Q7*100</f>
        <v>11.8398863938937</v>
      </c>
    </row>
    <row r="15" customFormat="false" ht="28.95" hidden="false" customHeight="true" outlineLevel="0" collapsed="false">
      <c r="A15" s="34" t="s">
        <v>38</v>
      </c>
      <c r="B15" s="34"/>
      <c r="C15" s="34"/>
      <c r="D15" s="27" t="n">
        <v>367</v>
      </c>
      <c r="E15" s="27" t="n">
        <v>394</v>
      </c>
      <c r="F15" s="27" t="n">
        <v>1505</v>
      </c>
      <c r="G15" s="27" t="n">
        <v>1643</v>
      </c>
      <c r="H15" s="27" t="n">
        <v>1117</v>
      </c>
      <c r="I15" s="27" t="n">
        <v>1149</v>
      </c>
      <c r="J15" s="30" t="n">
        <v>6</v>
      </c>
      <c r="K15" s="27" t="n">
        <v>9</v>
      </c>
      <c r="L15" s="27" t="n">
        <v>20</v>
      </c>
      <c r="M15" s="27" t="n">
        <v>13</v>
      </c>
      <c r="N15" s="27" t="n">
        <v>66</v>
      </c>
      <c r="O15" s="27" t="n">
        <v>74</v>
      </c>
      <c r="P15" s="27" t="n">
        <f aca="false">D15+F15+H15+J15+L15+N15</f>
        <v>3081</v>
      </c>
      <c r="Q15" s="27" t="n">
        <f aca="false">E15+G15+I15+K15+M15+O15</f>
        <v>3282</v>
      </c>
    </row>
    <row r="16" customFormat="false" ht="2.4" hidden="true" customHeight="true" outlineLevel="0" collapsed="false">
      <c r="A16" s="34"/>
      <c r="B16" s="34"/>
      <c r="C16" s="34"/>
      <c r="D16" s="27"/>
      <c r="E16" s="27"/>
      <c r="F16" s="27"/>
      <c r="G16" s="27"/>
      <c r="H16" s="27"/>
      <c r="I16" s="27"/>
      <c r="J16" s="31"/>
      <c r="K16" s="27"/>
      <c r="L16" s="27"/>
      <c r="M16" s="27"/>
      <c r="N16" s="27"/>
      <c r="O16" s="27"/>
      <c r="P16" s="27" t="n">
        <f aca="false">D16+F16+H16+J16+L16+N16</f>
        <v>0</v>
      </c>
      <c r="Q16" s="27"/>
    </row>
    <row r="17" customFormat="false" ht="36.75" hidden="false" customHeight="true" outlineLevel="0" collapsed="false">
      <c r="A17" s="28" t="s">
        <v>39</v>
      </c>
      <c r="B17" s="28"/>
      <c r="C17" s="28"/>
      <c r="D17" s="38" t="n">
        <v>26.9</v>
      </c>
      <c r="E17" s="38" t="n">
        <v>28.6</v>
      </c>
      <c r="F17" s="38" t="n">
        <v>35.9</v>
      </c>
      <c r="G17" s="38" t="n">
        <v>41</v>
      </c>
      <c r="H17" s="38" t="n">
        <v>18.3</v>
      </c>
      <c r="I17" s="38" t="n">
        <v>20.4</v>
      </c>
      <c r="J17" s="38" t="n">
        <v>85.7</v>
      </c>
      <c r="K17" s="38" t="n">
        <v>75</v>
      </c>
      <c r="L17" s="38" t="n">
        <v>64.5</v>
      </c>
      <c r="M17" s="38" t="n">
        <v>38.2</v>
      </c>
      <c r="N17" s="38" t="n">
        <v>10.4</v>
      </c>
      <c r="O17" s="38" t="n">
        <v>11.8</v>
      </c>
      <c r="P17" s="38" t="n">
        <v>25</v>
      </c>
      <c r="Q17" s="38" t="n">
        <v>28.1</v>
      </c>
    </row>
    <row r="18" customFormat="false" ht="45" hidden="false" customHeight="true" outlineLevel="0" collapsed="false">
      <c r="A18" s="34" t="s">
        <v>40</v>
      </c>
      <c r="B18" s="34"/>
      <c r="C18" s="34"/>
      <c r="D18" s="26" t="n">
        <v>12</v>
      </c>
      <c r="E18" s="26" t="n">
        <v>12</v>
      </c>
      <c r="F18" s="27" t="n">
        <v>293</v>
      </c>
      <c r="G18" s="27" t="n">
        <v>257</v>
      </c>
      <c r="H18" s="27" t="n">
        <v>112</v>
      </c>
      <c r="I18" s="27" t="n">
        <v>123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14</v>
      </c>
      <c r="O18" s="27" t="n">
        <v>9</v>
      </c>
      <c r="P18" s="27" t="n">
        <f aca="false">D18+F18+H18+J18+L18+N18</f>
        <v>431</v>
      </c>
      <c r="Q18" s="27" t="n">
        <f aca="false">E18+G18+I18+K18+M18+O18</f>
        <v>401</v>
      </c>
    </row>
    <row r="19" customFormat="false" ht="16.95" hidden="false" customHeight="true" outlineLevel="0" collapsed="false">
      <c r="A19" s="34" t="s">
        <v>41</v>
      </c>
      <c r="B19" s="34"/>
      <c r="C19" s="34"/>
      <c r="D19" s="37" t="n">
        <f aca="false">D18/D9*100</f>
        <v>1.040763226366</v>
      </c>
      <c r="E19" s="37" t="n">
        <f aca="false">E18/E9*100</f>
        <v>1.04257167680278</v>
      </c>
      <c r="F19" s="38" t="n">
        <f aca="false">F18/F9*100</f>
        <v>7.64414296895382</v>
      </c>
      <c r="G19" s="38" t="n">
        <f aca="false">G18/G9*100</f>
        <v>6.929091399299</v>
      </c>
      <c r="H19" s="38" t="n">
        <f aca="false">H18/H9*100</f>
        <v>2.45506356861026</v>
      </c>
      <c r="I19" s="38" t="n">
        <f aca="false">I18/I9*100</f>
        <v>2.60869565217391</v>
      </c>
      <c r="J19" s="38" t="n">
        <f aca="false">J18/J9*100</f>
        <v>0</v>
      </c>
      <c r="K19" s="38" t="n">
        <f aca="false">K18/K9*100</f>
        <v>0</v>
      </c>
      <c r="L19" s="38" t="n">
        <f aca="false">L18/L9*100</f>
        <v>0</v>
      </c>
      <c r="M19" s="38" t="n">
        <f aca="false">M18/M9*100</f>
        <v>0</v>
      </c>
      <c r="N19" s="38" t="n">
        <f aca="false">N18/N9*100</f>
        <v>2.24719101123596</v>
      </c>
      <c r="O19" s="38" t="n">
        <f aca="false">O18/O9*100</f>
        <v>1.45161290322581</v>
      </c>
      <c r="P19" s="38" t="n">
        <f aca="false">P18/P9*100</f>
        <v>4.22673335294695</v>
      </c>
      <c r="Q19" s="38" t="n">
        <f aca="false">Q18/Q9*100</f>
        <v>3.91678062121508</v>
      </c>
    </row>
    <row r="20" customFormat="false" ht="43.95" hidden="false" customHeight="true" outlineLevel="0" collapsed="false">
      <c r="A20" s="34" t="s">
        <v>42</v>
      </c>
      <c r="B20" s="34"/>
      <c r="C20" s="34"/>
      <c r="D20" s="39" t="n">
        <v>0</v>
      </c>
      <c r="E20" s="39" t="n">
        <v>1</v>
      </c>
      <c r="F20" s="40" t="n">
        <v>14</v>
      </c>
      <c r="G20" s="40" t="n">
        <v>12</v>
      </c>
      <c r="H20" s="40" t="n">
        <v>13</v>
      </c>
      <c r="I20" s="40" t="n">
        <v>18</v>
      </c>
      <c r="J20" s="40" t="n">
        <v>0</v>
      </c>
      <c r="K20" s="27" t="n">
        <v>0</v>
      </c>
      <c r="L20" s="27" t="n">
        <v>0</v>
      </c>
      <c r="M20" s="27" t="n">
        <v>0</v>
      </c>
      <c r="N20" s="27" t="n">
        <v>1</v>
      </c>
      <c r="O20" s="27" t="n">
        <v>2</v>
      </c>
      <c r="P20" s="39" t="n">
        <f aca="false">D20+F20+H20+J20+L20+N20</f>
        <v>28</v>
      </c>
      <c r="Q20" s="39" t="n">
        <f aca="false">E20+G20+I20+K20+M20+O20</f>
        <v>33</v>
      </c>
    </row>
    <row r="21" customFormat="false" ht="46.95" hidden="false" customHeight="true" outlineLevel="0" collapsed="false">
      <c r="A21" s="34" t="s">
        <v>43</v>
      </c>
      <c r="B21" s="34"/>
      <c r="C21" s="34"/>
      <c r="D21" s="29" t="n">
        <v>6</v>
      </c>
      <c r="E21" s="26" t="n">
        <v>6</v>
      </c>
      <c r="F21" s="27" t="n">
        <v>19</v>
      </c>
      <c r="G21" s="27" t="n">
        <v>23</v>
      </c>
      <c r="H21" s="27" t="n">
        <v>22</v>
      </c>
      <c r="I21" s="27" t="n">
        <v>21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</v>
      </c>
      <c r="O21" s="27" t="n">
        <v>3</v>
      </c>
      <c r="P21" s="39" t="n">
        <f aca="false">D21+F21+H21+J21+L21+N21</f>
        <v>48</v>
      </c>
      <c r="Q21" s="39" t="n">
        <f aca="false">E21+G21+I21+K21+M21+O21</f>
        <v>53</v>
      </c>
    </row>
    <row r="22" customFormat="false" ht="3.6" hidden="true" customHeight="true" outlineLevel="0" collapsed="false">
      <c r="A22" s="34" t="s">
        <v>44</v>
      </c>
      <c r="B22" s="34"/>
      <c r="C22" s="34"/>
      <c r="D22" s="41"/>
      <c r="E22" s="41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9" t="n">
        <f aca="false">D22+F22+H22+J22+L22+N22</f>
        <v>0</v>
      </c>
      <c r="Q22" s="39" t="n">
        <f aca="false">E22+G22+I22+K22+M22+O22</f>
        <v>0</v>
      </c>
    </row>
    <row r="23" customFormat="false" ht="43.2" hidden="false" customHeight="true" outlineLevel="0" collapsed="false">
      <c r="A23" s="34"/>
      <c r="B23" s="34"/>
      <c r="C23" s="34"/>
      <c r="D23" s="42" t="n">
        <v>0</v>
      </c>
      <c r="E23" s="42" t="n">
        <v>0</v>
      </c>
      <c r="F23" s="31" t="n">
        <v>0</v>
      </c>
      <c r="G23" s="31" t="n">
        <v>0</v>
      </c>
      <c r="H23" s="31" t="n">
        <v>0</v>
      </c>
      <c r="I23" s="31" t="n">
        <v>1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9" t="n">
        <f aca="false">D23+F23+H23+J23+L23+N23</f>
        <v>0</v>
      </c>
      <c r="Q23" s="39" t="n">
        <f aca="false">E23+G23+I23+K23+M23+O23</f>
        <v>1</v>
      </c>
    </row>
    <row r="24" s="44" customFormat="true" ht="15" hidden="false" customHeight="true" outlineLevel="0" collapsed="false">
      <c r="A24" s="34" t="s">
        <v>45</v>
      </c>
      <c r="B24" s="34"/>
      <c r="C24" s="34"/>
      <c r="D24" s="26" t="n">
        <v>14</v>
      </c>
      <c r="E24" s="26" t="n">
        <v>14</v>
      </c>
      <c r="F24" s="27" t="n">
        <v>8</v>
      </c>
      <c r="G24" s="27" t="n">
        <v>4</v>
      </c>
      <c r="H24" s="27" t="n">
        <v>6</v>
      </c>
      <c r="I24" s="43" t="s">
        <v>46</v>
      </c>
      <c r="J24" s="43" t="s">
        <v>47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39" t="n">
        <f aca="false">D24+F24+H24+J24+L24+N24</f>
        <v>28</v>
      </c>
      <c r="Q24" s="39" t="n">
        <f aca="false">E24+G24+I24+K24+M24+O24</f>
        <v>21</v>
      </c>
    </row>
    <row r="25" customFormat="false" ht="44.4" hidden="false" customHeight="true" outlineLevel="0" collapsed="false">
      <c r="A25" s="35" t="s">
        <v>48</v>
      </c>
      <c r="B25" s="35"/>
      <c r="C25" s="35"/>
      <c r="D25" s="45" t="n">
        <v>14</v>
      </c>
      <c r="E25" s="42" t="n">
        <v>10</v>
      </c>
      <c r="F25" s="31" t="n">
        <v>3</v>
      </c>
      <c r="G25" s="31" t="n">
        <v>4</v>
      </c>
      <c r="H25" s="31" t="n">
        <v>3</v>
      </c>
      <c r="I25" s="46" t="s">
        <v>49</v>
      </c>
      <c r="J25" s="46" t="s">
        <v>47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39" t="n">
        <f aca="false">D25+F25+H25+J25+L25+N25</f>
        <v>20</v>
      </c>
      <c r="Q25" s="39" t="n">
        <f aca="false">E25+G25+I25+K25+M25+O25</f>
        <v>15</v>
      </c>
    </row>
    <row r="26" customFormat="false" ht="43.95" hidden="false" customHeight="true" outlineLevel="0" collapsed="false">
      <c r="A26" s="34" t="s">
        <v>50</v>
      </c>
      <c r="B26" s="34"/>
      <c r="C26" s="34"/>
      <c r="D26" s="29" t="n">
        <v>4</v>
      </c>
      <c r="E26" s="26" t="n">
        <v>4</v>
      </c>
      <c r="F26" s="27" t="n">
        <v>2</v>
      </c>
      <c r="G26" s="27" t="n">
        <v>3</v>
      </c>
      <c r="H26" s="27" t="n">
        <v>1</v>
      </c>
      <c r="I26" s="43" t="s">
        <v>47</v>
      </c>
      <c r="J26" s="43" t="s">
        <v>47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39" t="n">
        <f aca="false">D26+F26+H26+J26+L26+N26</f>
        <v>7</v>
      </c>
      <c r="Q26" s="39" t="n">
        <f aca="false">E26+G26+I26+K26+M26+O26</f>
        <v>7</v>
      </c>
    </row>
    <row r="27" customFormat="false" ht="15.6" hidden="false" customHeight="false" outlineLevel="0" collapsed="false">
      <c r="G27" s="47"/>
      <c r="Q27" s="48"/>
    </row>
    <row r="28" customFormat="false" ht="15.6" hidden="false" customHeight="false" outlineLevel="0" collapsed="false">
      <c r="A28" s="44"/>
      <c r="B28" s="44"/>
      <c r="C28" s="44"/>
      <c r="D28" s="49"/>
      <c r="E28" s="49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9"/>
      <c r="Q28" s="48"/>
    </row>
  </sheetData>
  <mergeCells count="52">
    <mergeCell ref="A1:Q3"/>
    <mergeCell ref="A4:O4"/>
    <mergeCell ref="A5:C6"/>
    <mergeCell ref="D5:E5"/>
    <mergeCell ref="F5:G5"/>
    <mergeCell ref="H5:I5"/>
    <mergeCell ref="J5:K5"/>
    <mergeCell ref="L5:M5"/>
    <mergeCell ref="N5:O5"/>
    <mergeCell ref="P5:Q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22-08-11T03:28:44Z</cp:lastPrinted>
  <dcterms:modified xsi:type="dcterms:W3CDTF">2022-08-11T03:29:26Z</dcterms:modified>
  <cp:revision>0</cp:revision>
  <dc:subject/>
  <dc:title/>
</cp:coreProperties>
</file>