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к.надзор ПМ (по органам)" sheetId="1" state="visible" r:id="rId2"/>
    <sheet name="основные показател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  </t>
  </si>
  <si>
    <t xml:space="preserve">Всего 
 за 
8 мес.  2021 </t>
  </si>
  <si>
    <t xml:space="preserve">Всего 
 за 
8 мес.  2022  </t>
  </si>
  <si>
    <t xml:space="preserve">СК РФ</t>
  </si>
  <si>
    <t xml:space="preserve">Следствие 
МВД</t>
  </si>
  <si>
    <t xml:space="preserve">Дознание
 МВД</t>
  </si>
  <si>
    <t xml:space="preserve">Следствие 
ФСБ</t>
  </si>
  <si>
    <t xml:space="preserve">Дознание 
ФСБ</t>
  </si>
  <si>
    <t xml:space="preserve">ФССП</t>
  </si>
  <si>
    <t xml:space="preserve">МЧС</t>
  </si>
  <si>
    <t xml:space="preserve">8 мес.  
 2021</t>
  </si>
  <si>
    <t xml:space="preserve">8 мес.  
 2022</t>
  </si>
  <si>
    <t xml:space="preserve">Общие данные о надзоре за исполнением законов на досудебной стадии уголовного судопроизводства</t>
  </si>
  <si>
    <t xml:space="preserve">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фед-го зак-ва, допущенных в ходе предварит. рассл-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Надзор за уголовно-процессуальной деятельностью следственных органов 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8 месяцев 2022 года в сравнении с этим же периодом 2021 года</t>
  </si>
  <si>
    <t xml:space="preserve">Следствие МВД</t>
  </si>
  <si>
    <t xml:space="preserve">Дознание МВД</t>
  </si>
  <si>
    <t xml:space="preserve">Следствие ФСБ</t>
  </si>
  <si>
    <t xml:space="preserve">Дознание ФСБ</t>
  </si>
  <si>
    <t xml:space="preserve">итого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1.5"/>
        <rFont val="Times New Roman"/>
        <family val="1"/>
        <charset val="204"/>
      </rPr>
      <t xml:space="preserve">% от расследованных</t>
    </r>
    <r>
      <rPr>
        <b val="true"/>
        <sz val="11.5"/>
        <color rgb="FFFF0000"/>
        <rFont val="Times New Roman"/>
        <family val="1"/>
        <charset val="204"/>
      </rPr>
      <t xml:space="preserve"> </t>
    </r>
  </si>
  <si>
    <r>
      <rPr>
        <b val="true"/>
        <sz val="11.5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1.5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3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1</t>
  </si>
  <si>
    <t xml:space="preserve">Число лиц, в отношении которых жалоба, представление удовлетворены (с учетом прошлого год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mmmm\ yyyy;@"/>
    <numFmt numFmtId="166" formatCode="#,##0"/>
    <numFmt numFmtId="167" formatCode="0.0"/>
    <numFmt numFmtId="168" formatCode="0"/>
    <numFmt numFmtId="169" formatCode="@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color rgb="FF333399"/>
      <name val="Tahoma"/>
      <family val="2"/>
      <charset val="204"/>
    </font>
    <font>
      <b val="true"/>
      <sz val="8"/>
      <color rgb="FF333333"/>
      <name val="Tahoma"/>
      <family val="2"/>
      <charset val="204"/>
    </font>
    <font>
      <b val="true"/>
      <sz val="8"/>
      <color rgb="FFFF9900"/>
      <name val="Tahoma"/>
      <family val="2"/>
      <charset val="204"/>
    </font>
    <font>
      <b val="true"/>
      <sz val="15"/>
      <color rgb="FF003366"/>
      <name val="Tahoma"/>
      <family val="2"/>
      <charset val="204"/>
    </font>
    <font>
      <b val="true"/>
      <sz val="13"/>
      <color rgb="FF003366"/>
      <name val="Tahoma"/>
      <family val="2"/>
      <charset val="204"/>
    </font>
    <font>
      <b val="true"/>
      <sz val="11"/>
      <color rgb="FF003366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18"/>
      <color rgb="FF003366"/>
      <name val="Cambria"/>
      <family val="2"/>
      <charset val="204"/>
    </font>
    <font>
      <sz val="8"/>
      <color rgb="FF993300"/>
      <name val="Tahoma"/>
      <family val="2"/>
      <charset val="204"/>
    </font>
    <font>
      <sz val="14"/>
      <name val="Times New Roman Cyr"/>
      <family val="0"/>
      <charset val="204"/>
    </font>
    <font>
      <sz val="8"/>
      <color rgb="FF800080"/>
      <name val="Tahoma"/>
      <family val="2"/>
      <charset val="204"/>
    </font>
    <font>
      <i val="true"/>
      <sz val="8"/>
      <color rgb="FF808080"/>
      <name val="Tahoma"/>
      <family val="2"/>
      <charset val="204"/>
    </font>
    <font>
      <sz val="8"/>
      <color rgb="FFFF9900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008000"/>
      <name val="Tahoma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2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1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F10" xfId="55"/>
    <cellStyle name="Обычный_F10_Прок.надзор ПМ (по органам)" xfId="56"/>
    <cellStyle name="Обычный_Прок.надзор ПМ (по органам)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IV1638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7.43"/>
    <col collapsed="false" customWidth="true" hidden="false" outlineLevel="0" max="3" min="3" style="1" width="25.55"/>
    <col collapsed="false" customWidth="true" hidden="false" outlineLevel="0" max="6" min="4" style="1" width="9.99"/>
    <col collapsed="false" customWidth="true" hidden="false" outlineLevel="0" max="7" min="7" style="1" width="10.55"/>
    <col collapsed="false" customWidth="true" hidden="false" outlineLevel="0" max="19" min="8" style="1" width="9.99"/>
    <col collapsed="false" customWidth="false" hidden="false" outlineLevel="0" max="257" min="20" style="1" width="9.1"/>
  </cols>
  <sheetData>
    <row r="1" customFormat="false" ht="6.75" hidden="false" customHeight="true" outlineLevel="0" collapsed="false"/>
    <row r="2" customFormat="false" ht="30.75" hidden="false" customHeight="true" outlineLevel="0" collapsed="false">
      <c r="B2" s="2" t="s">
        <v>0</v>
      </c>
      <c r="C2" s="2"/>
      <c r="D2" s="3" t="s">
        <v>1</v>
      </c>
      <c r="E2" s="4" t="s">
        <v>2</v>
      </c>
      <c r="F2" s="5" t="s">
        <v>3</v>
      </c>
      <c r="G2" s="5"/>
      <c r="H2" s="3" t="s">
        <v>4</v>
      </c>
      <c r="I2" s="3"/>
      <c r="J2" s="3" t="s">
        <v>5</v>
      </c>
      <c r="K2" s="3"/>
      <c r="L2" s="3" t="s">
        <v>6</v>
      </c>
      <c r="M2" s="3"/>
      <c r="N2" s="3" t="s">
        <v>7</v>
      </c>
      <c r="O2" s="3"/>
      <c r="P2" s="3" t="s">
        <v>8</v>
      </c>
      <c r="Q2" s="3"/>
      <c r="R2" s="3" t="s">
        <v>9</v>
      </c>
      <c r="S2" s="3"/>
    </row>
    <row r="3" customFormat="false" ht="47.25" hidden="false" customHeight="true" outlineLevel="0" collapsed="false">
      <c r="B3" s="2"/>
      <c r="C3" s="2"/>
      <c r="D3" s="3"/>
      <c r="E3" s="4"/>
      <c r="F3" s="6" t="s">
        <v>10</v>
      </c>
      <c r="G3" s="6" t="s">
        <v>11</v>
      </c>
      <c r="H3" s="6" t="s">
        <v>10</v>
      </c>
      <c r="I3" s="6" t="s">
        <v>11</v>
      </c>
      <c r="J3" s="6" t="s">
        <v>10</v>
      </c>
      <c r="K3" s="6" t="s">
        <v>11</v>
      </c>
      <c r="L3" s="6" t="s">
        <v>10</v>
      </c>
      <c r="M3" s="6" t="s">
        <v>11</v>
      </c>
      <c r="N3" s="6" t="s">
        <v>10</v>
      </c>
      <c r="O3" s="6" t="s">
        <v>11</v>
      </c>
      <c r="P3" s="6" t="s">
        <v>10</v>
      </c>
      <c r="Q3" s="6" t="s">
        <v>11</v>
      </c>
      <c r="R3" s="6" t="s">
        <v>10</v>
      </c>
      <c r="S3" s="6" t="s">
        <v>11</v>
      </c>
    </row>
    <row r="4" customFormat="false" ht="18" hidden="false" customHeight="true" outlineLevel="0" collapsed="false">
      <c r="B4" s="7" t="s">
        <v>1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23.25" hidden="false" customHeight="true" outlineLevel="0" collapsed="false">
      <c r="B5" s="8" t="s">
        <v>13</v>
      </c>
      <c r="C5" s="8"/>
      <c r="D5" s="9" t="n">
        <v>46462</v>
      </c>
      <c r="E5" s="10" t="n">
        <v>47288</v>
      </c>
      <c r="F5" s="11" t="n">
        <v>1967</v>
      </c>
      <c r="G5" s="12" t="n">
        <v>1704</v>
      </c>
      <c r="H5" s="11" t="n">
        <v>21215</v>
      </c>
      <c r="I5" s="12" t="n">
        <v>22351</v>
      </c>
      <c r="J5" s="11" t="n">
        <v>22777</v>
      </c>
      <c r="K5" s="12" t="n">
        <v>22853</v>
      </c>
      <c r="L5" s="11" t="n">
        <v>15</v>
      </c>
      <c r="M5" s="12" t="n">
        <v>10</v>
      </c>
      <c r="N5" s="11" t="n">
        <v>5</v>
      </c>
      <c r="O5" s="12" t="n">
        <v>9</v>
      </c>
      <c r="P5" s="11" t="n">
        <v>294</v>
      </c>
      <c r="Q5" s="12" t="n">
        <v>192</v>
      </c>
      <c r="R5" s="11" t="n">
        <v>181</v>
      </c>
      <c r="S5" s="12" t="n">
        <v>163</v>
      </c>
    </row>
    <row r="6" customFormat="false" ht="45" hidden="false" customHeight="true" outlineLevel="0" collapsed="false">
      <c r="B6" s="13" t="s">
        <v>14</v>
      </c>
      <c r="C6" s="8" t="s">
        <v>15</v>
      </c>
      <c r="D6" s="14" t="n">
        <v>24296</v>
      </c>
      <c r="E6" s="15" t="n">
        <v>22751</v>
      </c>
      <c r="F6" s="16" t="n">
        <v>1330</v>
      </c>
      <c r="G6" s="17" t="n">
        <v>1074</v>
      </c>
      <c r="H6" s="16" t="n">
        <v>7381</v>
      </c>
      <c r="I6" s="17" t="n">
        <v>6671</v>
      </c>
      <c r="J6" s="16" t="n">
        <v>15177</v>
      </c>
      <c r="K6" s="17" t="n">
        <v>14712</v>
      </c>
      <c r="L6" s="16" t="n">
        <v>7</v>
      </c>
      <c r="M6" s="17" t="n">
        <v>0</v>
      </c>
      <c r="N6" s="16" t="n">
        <v>1</v>
      </c>
      <c r="O6" s="17" t="n">
        <v>9</v>
      </c>
      <c r="P6" s="16" t="n">
        <v>235</v>
      </c>
      <c r="Q6" s="17" t="n">
        <v>127</v>
      </c>
      <c r="R6" s="16" t="n">
        <v>157</v>
      </c>
      <c r="S6" s="17" t="n">
        <v>152</v>
      </c>
    </row>
    <row r="7" customFormat="false" ht="30" hidden="false" customHeight="true" outlineLevel="0" collapsed="false">
      <c r="B7" s="13"/>
      <c r="C7" s="8" t="s">
        <v>16</v>
      </c>
      <c r="D7" s="14" t="n">
        <v>22166</v>
      </c>
      <c r="E7" s="15" t="n">
        <v>24537</v>
      </c>
      <c r="F7" s="16" t="n">
        <v>637</v>
      </c>
      <c r="G7" s="17" t="n">
        <v>630</v>
      </c>
      <c r="H7" s="16" t="n">
        <v>13834</v>
      </c>
      <c r="I7" s="17" t="n">
        <v>15680</v>
      </c>
      <c r="J7" s="16" t="n">
        <v>7600</v>
      </c>
      <c r="K7" s="17" t="n">
        <v>8141</v>
      </c>
      <c r="L7" s="16" t="n">
        <v>8</v>
      </c>
      <c r="M7" s="17" t="n">
        <v>10</v>
      </c>
      <c r="N7" s="16" t="n">
        <v>4</v>
      </c>
      <c r="O7" s="17" t="n">
        <v>0</v>
      </c>
      <c r="P7" s="16" t="n">
        <v>59</v>
      </c>
      <c r="Q7" s="17" t="n">
        <v>65</v>
      </c>
      <c r="R7" s="16" t="n">
        <v>24</v>
      </c>
      <c r="S7" s="17" t="n">
        <v>11</v>
      </c>
    </row>
    <row r="8" customFormat="false" ht="79.5" hidden="false" customHeight="true" outlineLevel="0" collapsed="false">
      <c r="B8" s="8" t="s">
        <v>17</v>
      </c>
      <c r="C8" s="8"/>
      <c r="D8" s="14" t="n">
        <v>4191</v>
      </c>
      <c r="E8" s="15" t="n">
        <v>4143</v>
      </c>
      <c r="F8" s="16" t="n">
        <v>420</v>
      </c>
      <c r="G8" s="17" t="n">
        <v>410</v>
      </c>
      <c r="H8" s="16" t="n">
        <v>2161</v>
      </c>
      <c r="I8" s="17" t="n">
        <v>1979</v>
      </c>
      <c r="J8" s="16" t="n">
        <v>1579</v>
      </c>
      <c r="K8" s="17" t="n">
        <v>1721</v>
      </c>
      <c r="L8" s="16" t="n">
        <v>2</v>
      </c>
      <c r="M8" s="17" t="n">
        <v>0</v>
      </c>
      <c r="N8" s="16" t="n">
        <v>2</v>
      </c>
      <c r="O8" s="17" t="n">
        <v>0</v>
      </c>
      <c r="P8" s="16" t="n">
        <v>13</v>
      </c>
      <c r="Q8" s="17" t="n">
        <v>21</v>
      </c>
      <c r="R8" s="16" t="n">
        <v>13</v>
      </c>
      <c r="S8" s="17" t="n">
        <v>12</v>
      </c>
    </row>
    <row r="9" customFormat="false" ht="45.75" hidden="false" customHeight="true" outlineLevel="0" collapsed="false">
      <c r="B9" s="8" t="s">
        <v>18</v>
      </c>
      <c r="C9" s="8"/>
      <c r="D9" s="14" t="n">
        <v>668</v>
      </c>
      <c r="E9" s="15" t="n">
        <v>678</v>
      </c>
      <c r="F9" s="16" t="n">
        <v>25</v>
      </c>
      <c r="G9" s="17" t="n">
        <v>32</v>
      </c>
      <c r="H9" s="16" t="n">
        <v>269</v>
      </c>
      <c r="I9" s="17" t="n">
        <v>281</v>
      </c>
      <c r="J9" s="16" t="n">
        <v>363</v>
      </c>
      <c r="K9" s="17" t="n">
        <v>351</v>
      </c>
      <c r="L9" s="16" t="n">
        <v>2</v>
      </c>
      <c r="M9" s="17" t="n">
        <v>4</v>
      </c>
      <c r="N9" s="18" t="n">
        <v>0</v>
      </c>
      <c r="O9" s="18" t="n">
        <v>0</v>
      </c>
      <c r="P9" s="16" t="n">
        <v>3</v>
      </c>
      <c r="Q9" s="17" t="n">
        <v>5</v>
      </c>
      <c r="R9" s="16" t="n">
        <v>4</v>
      </c>
      <c r="S9" s="17" t="n">
        <v>2</v>
      </c>
    </row>
    <row r="10" customFormat="false" ht="65.25" hidden="false" customHeight="true" outlineLevel="0" collapsed="false">
      <c r="B10" s="8" t="s">
        <v>19</v>
      </c>
      <c r="C10" s="8"/>
      <c r="D10" s="14" t="n">
        <v>3662</v>
      </c>
      <c r="E10" s="15" t="n">
        <v>3186</v>
      </c>
      <c r="F10" s="16" t="n">
        <v>7</v>
      </c>
      <c r="G10" s="17" t="n">
        <v>12</v>
      </c>
      <c r="H10" s="16" t="n">
        <v>1782</v>
      </c>
      <c r="I10" s="17" t="n">
        <v>1594</v>
      </c>
      <c r="J10" s="16" t="n">
        <v>1859</v>
      </c>
      <c r="K10" s="17" t="n">
        <v>1569</v>
      </c>
      <c r="L10" s="16" t="n">
        <v>0</v>
      </c>
      <c r="M10" s="17" t="n">
        <v>0</v>
      </c>
      <c r="N10" s="18" t="n">
        <v>0</v>
      </c>
      <c r="O10" s="18" t="n">
        <v>0</v>
      </c>
      <c r="P10" s="16" t="n">
        <v>5</v>
      </c>
      <c r="Q10" s="17" t="n">
        <v>4</v>
      </c>
      <c r="R10" s="16" t="n">
        <v>7</v>
      </c>
      <c r="S10" s="17" t="n">
        <v>5</v>
      </c>
    </row>
    <row r="11" customFormat="false" ht="74.25" hidden="false" customHeight="true" outlineLevel="0" collapsed="false">
      <c r="B11" s="8" t="s">
        <v>20</v>
      </c>
      <c r="C11" s="8"/>
      <c r="D11" s="14" t="n">
        <v>677</v>
      </c>
      <c r="E11" s="15" t="n">
        <v>760</v>
      </c>
      <c r="F11" s="16" t="n">
        <v>7</v>
      </c>
      <c r="G11" s="17" t="n">
        <v>6</v>
      </c>
      <c r="H11" s="16" t="n">
        <v>149</v>
      </c>
      <c r="I11" s="17" t="n">
        <v>175</v>
      </c>
      <c r="J11" s="16" t="n">
        <v>495</v>
      </c>
      <c r="K11" s="17" t="n">
        <v>554</v>
      </c>
      <c r="L11" s="16" t="n">
        <v>3</v>
      </c>
      <c r="M11" s="17" t="n">
        <v>0</v>
      </c>
      <c r="N11" s="18" t="n">
        <v>0</v>
      </c>
      <c r="O11" s="18" t="n">
        <v>1</v>
      </c>
      <c r="P11" s="16" t="n">
        <v>19</v>
      </c>
      <c r="Q11" s="17" t="n">
        <v>17</v>
      </c>
      <c r="R11" s="16" t="n">
        <v>4</v>
      </c>
      <c r="S11" s="17" t="n">
        <v>7</v>
      </c>
    </row>
    <row r="12" customFormat="false" ht="24" hidden="false" customHeight="true" outlineLevel="0" collapsed="false">
      <c r="B12" s="19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</row>
    <row r="13" customFormat="false" ht="32.25" hidden="false" customHeight="true" outlineLevel="0" collapsed="false">
      <c r="B13" s="8" t="s">
        <v>22</v>
      </c>
      <c r="C13" s="8"/>
      <c r="D13" s="20" t="n">
        <v>119</v>
      </c>
      <c r="E13" s="21" t="n">
        <v>59</v>
      </c>
      <c r="F13" s="18" t="n">
        <v>4</v>
      </c>
      <c r="G13" s="18" t="n">
        <v>1</v>
      </c>
      <c r="H13" s="18" t="n">
        <v>19</v>
      </c>
      <c r="I13" s="22" t="n">
        <v>5</v>
      </c>
      <c r="J13" s="18" t="n">
        <v>86</v>
      </c>
      <c r="K13" s="12" t="n">
        <v>51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10</v>
      </c>
      <c r="Q13" s="18" t="n">
        <v>2</v>
      </c>
      <c r="R13" s="18" t="n">
        <v>0</v>
      </c>
      <c r="S13" s="18" t="n">
        <v>0</v>
      </c>
    </row>
    <row r="14" customFormat="false" ht="45" hidden="false" customHeight="true" outlineLevel="0" collapsed="false">
      <c r="B14" s="8" t="s">
        <v>23</v>
      </c>
      <c r="C14" s="8"/>
      <c r="D14" s="23" t="n">
        <v>8098</v>
      </c>
      <c r="E14" s="15" t="n">
        <v>9008</v>
      </c>
      <c r="F14" s="18" t="n">
        <v>259</v>
      </c>
      <c r="G14" s="18" t="n">
        <v>231</v>
      </c>
      <c r="H14" s="24" t="n">
        <v>1517</v>
      </c>
      <c r="I14" s="17" t="n">
        <v>1520</v>
      </c>
      <c r="J14" s="24" t="n">
        <v>6073</v>
      </c>
      <c r="K14" s="17" t="n">
        <v>7018</v>
      </c>
      <c r="L14" s="18" t="n">
        <v>3</v>
      </c>
      <c r="M14" s="18" t="n">
        <v>0</v>
      </c>
      <c r="N14" s="18" t="n">
        <v>0</v>
      </c>
      <c r="O14" s="18" t="n">
        <v>9</v>
      </c>
      <c r="P14" s="18" t="n">
        <v>133</v>
      </c>
      <c r="Q14" s="18" t="n">
        <v>96</v>
      </c>
      <c r="R14" s="18" t="n">
        <v>113</v>
      </c>
      <c r="S14" s="18" t="n">
        <v>134</v>
      </c>
    </row>
    <row r="15" customFormat="false" ht="49.5" hidden="false" customHeight="true" outlineLevel="0" collapsed="false">
      <c r="B15" s="8" t="s">
        <v>24</v>
      </c>
      <c r="C15" s="8"/>
      <c r="D15" s="20" t="n">
        <v>194</v>
      </c>
      <c r="E15" s="15" t="n">
        <v>283</v>
      </c>
      <c r="F15" s="18" t="n">
        <v>19</v>
      </c>
      <c r="G15" s="18" t="n">
        <v>10</v>
      </c>
      <c r="H15" s="18" t="n">
        <v>64</v>
      </c>
      <c r="I15" s="17" t="n">
        <v>68</v>
      </c>
      <c r="J15" s="18" t="n">
        <v>111</v>
      </c>
      <c r="K15" s="17" t="n">
        <v>202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2</v>
      </c>
      <c r="R15" s="18" t="n">
        <v>0</v>
      </c>
      <c r="S15" s="18" t="n">
        <v>1</v>
      </c>
    </row>
    <row r="16" customFormat="false" ht="59.25" hidden="false" customHeight="true" outlineLevel="0" collapsed="false">
      <c r="B16" s="8" t="s">
        <v>25</v>
      </c>
      <c r="C16" s="8"/>
      <c r="D16" s="23" t="n">
        <v>5050</v>
      </c>
      <c r="E16" s="15" t="n">
        <v>5963</v>
      </c>
      <c r="F16" s="18" t="n">
        <v>7</v>
      </c>
      <c r="G16" s="18" t="n">
        <v>10</v>
      </c>
      <c r="H16" s="24" t="n">
        <v>3338</v>
      </c>
      <c r="I16" s="17" t="n">
        <v>4031</v>
      </c>
      <c r="J16" s="24" t="n">
        <v>1686</v>
      </c>
      <c r="K16" s="17" t="n">
        <v>1905</v>
      </c>
      <c r="L16" s="18" t="n">
        <v>2</v>
      </c>
      <c r="M16" s="18" t="n">
        <v>0</v>
      </c>
      <c r="N16" s="18" t="n">
        <v>0</v>
      </c>
      <c r="O16" s="18" t="n">
        <v>0</v>
      </c>
      <c r="P16" s="18" t="n">
        <v>12</v>
      </c>
      <c r="Q16" s="18" t="n">
        <v>14</v>
      </c>
      <c r="R16" s="18" t="n">
        <v>5</v>
      </c>
      <c r="S16" s="18" t="n">
        <v>3</v>
      </c>
    </row>
  </sheetData>
  <mergeCells count="22">
    <mergeCell ref="B2:C3"/>
    <mergeCell ref="D2:D3"/>
    <mergeCell ref="E2:E3"/>
    <mergeCell ref="F2:G2"/>
    <mergeCell ref="H2:I2"/>
    <mergeCell ref="J2:K2"/>
    <mergeCell ref="L2:M2"/>
    <mergeCell ref="N2:O2"/>
    <mergeCell ref="P2:Q2"/>
    <mergeCell ref="R2:S2"/>
    <mergeCell ref="B4:S4"/>
    <mergeCell ref="B5:C5"/>
    <mergeCell ref="B6:B7"/>
    <mergeCell ref="B8:C8"/>
    <mergeCell ref="B9:C9"/>
    <mergeCell ref="B10:C10"/>
    <mergeCell ref="B11:C11"/>
    <mergeCell ref="B12:S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290277777777778" right="0.159722222222222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26" activeCellId="0" sqref="E26"/>
    </sheetView>
  </sheetViews>
  <sheetFormatPr defaultColWidth="8.875" defaultRowHeight="13.2" zeroHeight="false" outlineLevelRow="0" outlineLevelCol="0"/>
  <cols>
    <col collapsed="false" customWidth="true" hidden="false" outlineLevel="0" max="1" min="1" style="25" width="3.99"/>
    <col collapsed="false" customWidth="false" hidden="false" outlineLevel="0" max="2" min="2" style="25" width="8.87"/>
    <col collapsed="false" customWidth="true" hidden="false" outlineLevel="0" max="3" min="3" style="25" width="28.87"/>
    <col collapsed="false" customWidth="true" hidden="false" outlineLevel="0" max="4" min="4" style="26" width="6.99"/>
    <col collapsed="false" customWidth="true" hidden="false" outlineLevel="0" max="5" min="5" style="26" width="6.32"/>
    <col collapsed="false" customWidth="true" hidden="false" outlineLevel="0" max="6" min="6" style="25" width="6.99"/>
    <col collapsed="false" customWidth="true" hidden="false" outlineLevel="0" max="7" min="7" style="25" width="6.32"/>
    <col collapsed="false" customWidth="true" hidden="false" outlineLevel="0" max="8" min="8" style="25" width="7.32"/>
    <col collapsed="false" customWidth="true" hidden="false" outlineLevel="0" max="9" min="9" style="25" width="6.66"/>
    <col collapsed="false" customWidth="true" hidden="false" outlineLevel="0" max="10" min="10" style="25" width="6.99"/>
    <col collapsed="false" customWidth="true" hidden="false" outlineLevel="0" max="11" min="11" style="25" width="5.99"/>
    <col collapsed="false" customWidth="true" hidden="false" outlineLevel="0" max="12" min="12" style="25" width="6.66"/>
    <col collapsed="false" customWidth="true" hidden="false" outlineLevel="0" max="13" min="13" style="25" width="5.87"/>
    <col collapsed="false" customWidth="true" hidden="false" outlineLevel="0" max="14" min="14" style="25" width="5.99"/>
    <col collapsed="false" customWidth="true" hidden="false" outlineLevel="0" max="15" min="15" style="25" width="6.43"/>
    <col collapsed="false" customWidth="true" hidden="false" outlineLevel="0" max="16" min="16" style="26" width="6.77"/>
    <col collapsed="false" customWidth="true" hidden="false" outlineLevel="0" max="17" min="17" style="25" width="6.99"/>
    <col collapsed="false" customWidth="false" hidden="false" outlineLevel="0" max="257" min="18" style="25" width="8.87"/>
  </cols>
  <sheetData>
    <row r="1" s="28" customFormat="true" ht="18.6" hidden="false" customHeight="true" outlineLevel="0" collapsed="false">
      <c r="A1" s="27" t="s">
        <v>2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</row>
    <row r="2" s="28" customFormat="true" ht="13.2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</row>
    <row r="3" s="28" customFormat="true" ht="22.2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</row>
    <row r="4" customFormat="false" ht="18" hidden="true" customHeight="tru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</row>
    <row r="5" s="35" customFormat="true" ht="32.4" hidden="false" customHeight="true" outlineLevel="0" collapsed="false">
      <c r="A5" s="30" t="s">
        <v>0</v>
      </c>
      <c r="B5" s="30"/>
      <c r="C5" s="30"/>
      <c r="D5" s="31" t="s">
        <v>3</v>
      </c>
      <c r="E5" s="31"/>
      <c r="F5" s="32" t="s">
        <v>27</v>
      </c>
      <c r="G5" s="32"/>
      <c r="H5" s="32" t="s">
        <v>28</v>
      </c>
      <c r="I5" s="32"/>
      <c r="J5" s="33" t="s">
        <v>29</v>
      </c>
      <c r="K5" s="33"/>
      <c r="L5" s="33" t="s">
        <v>30</v>
      </c>
      <c r="M5" s="33"/>
      <c r="N5" s="34" t="s">
        <v>8</v>
      </c>
      <c r="O5" s="34"/>
      <c r="P5" s="31" t="s">
        <v>31</v>
      </c>
      <c r="Q5" s="31"/>
    </row>
    <row r="6" s="35" customFormat="true" ht="18" hidden="false" customHeight="true" outlineLevel="0" collapsed="false">
      <c r="A6" s="30"/>
      <c r="B6" s="30"/>
      <c r="C6" s="30"/>
      <c r="D6" s="36" t="n">
        <v>2021</v>
      </c>
      <c r="E6" s="36" t="n">
        <v>2022</v>
      </c>
      <c r="F6" s="37" t="n">
        <v>2021</v>
      </c>
      <c r="G6" s="37" t="n">
        <v>2022</v>
      </c>
      <c r="H6" s="37" t="n">
        <v>2021</v>
      </c>
      <c r="I6" s="37" t="n">
        <v>2022</v>
      </c>
      <c r="J6" s="37" t="n">
        <v>2021</v>
      </c>
      <c r="K6" s="37" t="n">
        <v>2022</v>
      </c>
      <c r="L6" s="37" t="n">
        <v>2021</v>
      </c>
      <c r="M6" s="37" t="n">
        <v>2022</v>
      </c>
      <c r="N6" s="37" t="n">
        <v>2021</v>
      </c>
      <c r="O6" s="37" t="n">
        <v>2022</v>
      </c>
      <c r="P6" s="36" t="n">
        <v>2021</v>
      </c>
      <c r="Q6" s="37" t="n">
        <v>2022</v>
      </c>
    </row>
    <row r="7" customFormat="false" ht="15" hidden="false" customHeight="true" outlineLevel="0" collapsed="false">
      <c r="A7" s="38" t="s">
        <v>32</v>
      </c>
      <c r="B7" s="38"/>
      <c r="C7" s="38"/>
      <c r="D7" s="39" t="n">
        <v>1538</v>
      </c>
      <c r="E7" s="36" t="n">
        <v>1552</v>
      </c>
      <c r="F7" s="37" t="n">
        <v>4391</v>
      </c>
      <c r="G7" s="37" t="n">
        <v>4224</v>
      </c>
      <c r="H7" s="37" t="n">
        <v>6696</v>
      </c>
      <c r="I7" s="37" t="n">
        <v>6256</v>
      </c>
      <c r="J7" s="40" t="n">
        <v>8</v>
      </c>
      <c r="K7" s="37" t="n">
        <v>13</v>
      </c>
      <c r="L7" s="37" t="n">
        <v>36</v>
      </c>
      <c r="M7" s="37" t="n">
        <v>37</v>
      </c>
      <c r="N7" s="37" t="n">
        <v>674</v>
      </c>
      <c r="O7" s="37" t="n">
        <v>690</v>
      </c>
      <c r="P7" s="36" t="n">
        <f aca="false">D7+F7+H7+J7+L7+N7</f>
        <v>13343</v>
      </c>
      <c r="Q7" s="36" t="n">
        <f aca="false">E7+G7+I7+K7+M7+O7</f>
        <v>12772</v>
      </c>
    </row>
    <row r="8" customFormat="false" ht="4.2" hidden="true" customHeight="true" outlineLevel="0" collapsed="false">
      <c r="A8" s="38"/>
      <c r="B8" s="38"/>
      <c r="C8" s="38"/>
      <c r="D8" s="39"/>
      <c r="E8" s="36"/>
      <c r="F8" s="37"/>
      <c r="G8" s="37"/>
      <c r="H8" s="37"/>
      <c r="I8" s="37"/>
      <c r="J8" s="41"/>
      <c r="K8" s="37"/>
      <c r="L8" s="37"/>
      <c r="M8" s="37"/>
      <c r="N8" s="37"/>
      <c r="O8" s="37"/>
      <c r="P8" s="42"/>
      <c r="Q8" s="43"/>
    </row>
    <row r="9" customFormat="false" ht="16.2" hidden="false" customHeight="true" outlineLevel="0" collapsed="false">
      <c r="A9" s="44" t="s">
        <v>33</v>
      </c>
      <c r="B9" s="44"/>
      <c r="C9" s="44"/>
      <c r="D9" s="36" t="n">
        <v>1314</v>
      </c>
      <c r="E9" s="36" t="n">
        <v>1313</v>
      </c>
      <c r="F9" s="37" t="n">
        <v>4299</v>
      </c>
      <c r="G9" s="37" t="n">
        <v>4187</v>
      </c>
      <c r="H9" s="37" t="n">
        <v>5127</v>
      </c>
      <c r="I9" s="37" t="n">
        <v>5335</v>
      </c>
      <c r="J9" s="37" t="n">
        <v>9</v>
      </c>
      <c r="K9" s="37" t="n">
        <v>16</v>
      </c>
      <c r="L9" s="37" t="n">
        <v>24</v>
      </c>
      <c r="M9" s="37" t="n">
        <v>35</v>
      </c>
      <c r="N9" s="37" t="n">
        <v>686</v>
      </c>
      <c r="O9" s="37" t="n">
        <v>707</v>
      </c>
      <c r="P9" s="36" t="n">
        <f aca="false">D9+F9+H9+J9+L9+N9</f>
        <v>11459</v>
      </c>
      <c r="Q9" s="36" t="n">
        <f aca="false">E9+G9+I9+K9+M9+O9</f>
        <v>11593</v>
      </c>
    </row>
    <row r="10" customFormat="false" ht="31.95" hidden="false" customHeight="true" outlineLevel="0" collapsed="false">
      <c r="A10" s="44"/>
      <c r="B10" s="44"/>
      <c r="C10" s="44"/>
      <c r="D10" s="36"/>
      <c r="E10" s="36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6"/>
      <c r="Q10" s="36"/>
    </row>
    <row r="11" customFormat="false" ht="16.2" hidden="false" customHeight="true" outlineLevel="0" collapsed="false">
      <c r="A11" s="45" t="s">
        <v>34</v>
      </c>
      <c r="B11" s="45"/>
      <c r="C11" s="45"/>
      <c r="D11" s="36" t="n">
        <v>1300</v>
      </c>
      <c r="E11" s="36" t="n">
        <v>1301</v>
      </c>
      <c r="F11" s="37" t="n">
        <v>4255</v>
      </c>
      <c r="G11" s="37" t="n">
        <v>4022</v>
      </c>
      <c r="H11" s="37" t="n">
        <v>4946</v>
      </c>
      <c r="I11" s="37" t="n">
        <v>5188</v>
      </c>
      <c r="J11" s="37" t="n">
        <v>8</v>
      </c>
      <c r="K11" s="37" t="n">
        <v>13</v>
      </c>
      <c r="L11" s="37" t="n">
        <v>24</v>
      </c>
      <c r="M11" s="37" t="n">
        <v>35</v>
      </c>
      <c r="N11" s="37" t="n">
        <v>660</v>
      </c>
      <c r="O11" s="37" t="n">
        <v>683</v>
      </c>
      <c r="P11" s="36" t="n">
        <f aca="false">D11+F11+H11+J11+L11+N11</f>
        <v>11193</v>
      </c>
      <c r="Q11" s="36" t="n">
        <f aca="false">E11+G11+I11+K11+M11+O11</f>
        <v>11242</v>
      </c>
      <c r="R11" s="46"/>
      <c r="S11" s="46"/>
    </row>
    <row r="12" customFormat="false" ht="15.6" hidden="false" customHeight="true" outlineLevel="0" collapsed="false">
      <c r="A12" s="44" t="s">
        <v>35</v>
      </c>
      <c r="B12" s="44"/>
      <c r="C12" s="44"/>
      <c r="D12" s="47" t="n">
        <f aca="false">D11/D7*100</f>
        <v>84.5253576072822</v>
      </c>
      <c r="E12" s="47" t="n">
        <f aca="false">E11/E7*100</f>
        <v>83.8273195876289</v>
      </c>
      <c r="F12" s="48" t="n">
        <f aca="false">F11/F7*100</f>
        <v>96.9027556365293</v>
      </c>
      <c r="G12" s="48" t="n">
        <f aca="false">G11/G7*100</f>
        <v>95.217803030303</v>
      </c>
      <c r="H12" s="48" t="n">
        <f aca="false">H11/H7*100</f>
        <v>73.8649940262844</v>
      </c>
      <c r="I12" s="48" t="n">
        <f aca="false">I11/I7*100</f>
        <v>82.9283887468031</v>
      </c>
      <c r="J12" s="48" t="n">
        <f aca="false">J11/J7*100</f>
        <v>100</v>
      </c>
      <c r="K12" s="48" t="n">
        <f aca="false">K11/K7*100</f>
        <v>100</v>
      </c>
      <c r="L12" s="48" t="n">
        <f aca="false">L11/L7*100</f>
        <v>66.6666666666667</v>
      </c>
      <c r="M12" s="48" t="n">
        <f aca="false">M11/M7*100</f>
        <v>94.5945945945946</v>
      </c>
      <c r="N12" s="48" t="n">
        <f aca="false">N11/N7*100</f>
        <v>97.9228486646884</v>
      </c>
      <c r="O12" s="48" t="n">
        <f aca="false">O11/O7*100</f>
        <v>98.9855072463768</v>
      </c>
      <c r="P12" s="47" t="n">
        <f aca="false">P11/P7*100</f>
        <v>83.8866821554373</v>
      </c>
      <c r="Q12" s="48" t="n">
        <f aca="false">Q11/Q7*100</f>
        <v>88.0206702160977</v>
      </c>
    </row>
    <row r="13" customFormat="false" ht="16.2" hidden="false" customHeight="true" outlineLevel="0" collapsed="false">
      <c r="A13" s="44" t="s">
        <v>36</v>
      </c>
      <c r="B13" s="44"/>
      <c r="C13" s="44"/>
      <c r="D13" s="36" t="n">
        <v>238</v>
      </c>
      <c r="E13" s="36" t="n">
        <v>251</v>
      </c>
      <c r="F13" s="37" t="n">
        <v>136</v>
      </c>
      <c r="G13" s="37" t="n">
        <v>202</v>
      </c>
      <c r="H13" s="37" t="n">
        <v>1750</v>
      </c>
      <c r="I13" s="37" t="n">
        <v>1068</v>
      </c>
      <c r="J13" s="37" t="n">
        <v>0</v>
      </c>
      <c r="K13" s="37" t="n">
        <v>0</v>
      </c>
      <c r="L13" s="37" t="n">
        <v>12</v>
      </c>
      <c r="M13" s="37" t="n">
        <v>2</v>
      </c>
      <c r="N13" s="37" t="n">
        <v>14</v>
      </c>
      <c r="O13" s="37" t="n">
        <v>7</v>
      </c>
      <c r="P13" s="36" t="n">
        <f aca="false">D13+F13+H13+J13+L13+N13</f>
        <v>2150</v>
      </c>
      <c r="Q13" s="36" t="n">
        <f aca="false">E13+G13+I13+K13+M13+O13</f>
        <v>1530</v>
      </c>
    </row>
    <row r="14" customFormat="false" ht="13.2" hidden="false" customHeight="true" outlineLevel="0" collapsed="false">
      <c r="A14" s="44" t="s">
        <v>37</v>
      </c>
      <c r="B14" s="44"/>
      <c r="C14" s="44"/>
      <c r="D14" s="47" t="n">
        <f aca="false">D13/D7*100</f>
        <v>15.4746423927178</v>
      </c>
      <c r="E14" s="47" t="n">
        <f aca="false">E13/E7*100</f>
        <v>16.1726804123711</v>
      </c>
      <c r="F14" s="48" t="n">
        <f aca="false">F13/F7*100</f>
        <v>3.09724436347074</v>
      </c>
      <c r="G14" s="48" t="n">
        <f aca="false">G13/G7*100</f>
        <v>4.78219696969697</v>
      </c>
      <c r="H14" s="48" t="n">
        <f aca="false">H13/H7*100</f>
        <v>26.1350059737157</v>
      </c>
      <c r="I14" s="48" t="n">
        <f aca="false">I13/I7*100</f>
        <v>17.0716112531969</v>
      </c>
      <c r="J14" s="48" t="n">
        <f aca="false">J13/J7*100</f>
        <v>0</v>
      </c>
      <c r="K14" s="48" t="n">
        <f aca="false">K13/K7*100</f>
        <v>0</v>
      </c>
      <c r="L14" s="48" t="n">
        <f aca="false">L13/L7*100</f>
        <v>33.3333333333333</v>
      </c>
      <c r="M14" s="48" t="n">
        <f aca="false">M13/M7*100</f>
        <v>5.40540540540541</v>
      </c>
      <c r="N14" s="48" t="n">
        <f aca="false">N13/N7*100</f>
        <v>2.07715133531157</v>
      </c>
      <c r="O14" s="48" t="n">
        <f aca="false">O13/O7*100</f>
        <v>1.01449275362319</v>
      </c>
      <c r="P14" s="47" t="n">
        <f aca="false">P13/P7*100</f>
        <v>16.1133178445627</v>
      </c>
      <c r="Q14" s="48" t="n">
        <f aca="false">Q13/Q7*100</f>
        <v>11.9793297839023</v>
      </c>
    </row>
    <row r="15" customFormat="false" ht="28.95" hidden="false" customHeight="true" outlineLevel="0" collapsed="false">
      <c r="A15" s="44" t="s">
        <v>38</v>
      </c>
      <c r="B15" s="44"/>
      <c r="C15" s="44"/>
      <c r="D15" s="37" t="n">
        <v>423</v>
      </c>
      <c r="E15" s="37" t="n">
        <v>451</v>
      </c>
      <c r="F15" s="37" t="n">
        <v>1674</v>
      </c>
      <c r="G15" s="37" t="n">
        <v>1858</v>
      </c>
      <c r="H15" s="37" t="n">
        <v>1270</v>
      </c>
      <c r="I15" s="37" t="n">
        <v>1365</v>
      </c>
      <c r="J15" s="40" t="n">
        <v>7</v>
      </c>
      <c r="K15" s="37" t="n">
        <v>10</v>
      </c>
      <c r="L15" s="37" t="n">
        <v>21</v>
      </c>
      <c r="M15" s="37" t="n">
        <v>14</v>
      </c>
      <c r="N15" s="37" t="n">
        <v>78</v>
      </c>
      <c r="O15" s="37" t="n">
        <v>90</v>
      </c>
      <c r="P15" s="37" t="n">
        <f aca="false">D15+F15+H15+J15+L15+N15</f>
        <v>3473</v>
      </c>
      <c r="Q15" s="37" t="n">
        <f aca="false">E15+G15+I15+K15+M15+O15</f>
        <v>3788</v>
      </c>
    </row>
    <row r="16" customFormat="false" ht="2.4" hidden="true" customHeight="true" outlineLevel="0" collapsed="false">
      <c r="A16" s="44"/>
      <c r="B16" s="44"/>
      <c r="C16" s="44"/>
      <c r="D16" s="37"/>
      <c r="E16" s="37"/>
      <c r="F16" s="37"/>
      <c r="G16" s="37"/>
      <c r="H16" s="37"/>
      <c r="I16" s="37"/>
      <c r="J16" s="41"/>
      <c r="K16" s="37"/>
      <c r="L16" s="37"/>
      <c r="M16" s="37"/>
      <c r="N16" s="37"/>
      <c r="O16" s="37"/>
      <c r="P16" s="37" t="n">
        <f aca="false">D16+F16+H16+J16+L16+N16</f>
        <v>0</v>
      </c>
      <c r="Q16" s="37"/>
    </row>
    <row r="17" customFormat="false" ht="36.75" hidden="false" customHeight="true" outlineLevel="0" collapsed="false">
      <c r="A17" s="38" t="s">
        <v>39</v>
      </c>
      <c r="B17" s="38"/>
      <c r="C17" s="38"/>
      <c r="D17" s="48" t="n">
        <v>27.2</v>
      </c>
      <c r="E17" s="48" t="n">
        <v>28.8</v>
      </c>
      <c r="F17" s="48" t="n">
        <v>35.6</v>
      </c>
      <c r="G17" s="48" t="n">
        <v>41.1</v>
      </c>
      <c r="H17" s="48" t="n">
        <v>18.5</v>
      </c>
      <c r="I17" s="48" t="n">
        <v>21.3</v>
      </c>
      <c r="J17" s="48" t="n">
        <v>77.8</v>
      </c>
      <c r="K17" s="48" t="n">
        <v>58.8</v>
      </c>
      <c r="L17" s="48" t="n">
        <v>58.3</v>
      </c>
      <c r="M17" s="48" t="n">
        <v>37.8</v>
      </c>
      <c r="N17" s="48" t="n">
        <v>11.1</v>
      </c>
      <c r="O17" s="48" t="n">
        <v>12.6</v>
      </c>
      <c r="P17" s="48" t="n">
        <v>25</v>
      </c>
      <c r="Q17" s="48" t="n">
        <v>28.6</v>
      </c>
    </row>
    <row r="18" customFormat="false" ht="45" hidden="false" customHeight="true" outlineLevel="0" collapsed="false">
      <c r="A18" s="44" t="s">
        <v>40</v>
      </c>
      <c r="B18" s="44"/>
      <c r="C18" s="44"/>
      <c r="D18" s="36" t="n">
        <v>14</v>
      </c>
      <c r="E18" s="36" t="n">
        <v>17</v>
      </c>
      <c r="F18" s="37" t="n">
        <v>320</v>
      </c>
      <c r="G18" s="37" t="n">
        <v>290</v>
      </c>
      <c r="H18" s="37" t="n">
        <v>129</v>
      </c>
      <c r="I18" s="37" t="n">
        <v>14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18</v>
      </c>
      <c r="O18" s="37" t="n">
        <v>11</v>
      </c>
      <c r="P18" s="37" t="n">
        <f aca="false">D18+F18+H18+J18+L18+N18</f>
        <v>481</v>
      </c>
      <c r="Q18" s="37" t="n">
        <f aca="false">E18+G18+I18+K18+M18+O18</f>
        <v>458</v>
      </c>
    </row>
    <row r="19" customFormat="false" ht="16.95" hidden="false" customHeight="true" outlineLevel="0" collapsed="false">
      <c r="A19" s="44" t="s">
        <v>41</v>
      </c>
      <c r="B19" s="44"/>
      <c r="C19" s="44"/>
      <c r="D19" s="47" t="n">
        <f aca="false">D18/D9*100</f>
        <v>1.06544901065449</v>
      </c>
      <c r="E19" s="47" t="n">
        <f aca="false">E18/E9*100</f>
        <v>1.29474485910129</v>
      </c>
      <c r="F19" s="48" t="n">
        <f aca="false">F18/F9*100</f>
        <v>7.44359153291463</v>
      </c>
      <c r="G19" s="48" t="n">
        <f aca="false">G18/G9*100</f>
        <v>6.92620014330069</v>
      </c>
      <c r="H19" s="48" t="n">
        <f aca="false">H18/H9*100</f>
        <v>2.51609128145114</v>
      </c>
      <c r="I19" s="48" t="n">
        <f aca="false">I18/I9*100</f>
        <v>2.62417994376757</v>
      </c>
      <c r="J19" s="48" t="n">
        <f aca="false">J18/J9*100</f>
        <v>0</v>
      </c>
      <c r="K19" s="48" t="n">
        <f aca="false">K18/K9*100</f>
        <v>0</v>
      </c>
      <c r="L19" s="48" t="n">
        <f aca="false">L18/L9*100</f>
        <v>0</v>
      </c>
      <c r="M19" s="48" t="n">
        <f aca="false">M18/M9*100</f>
        <v>0</v>
      </c>
      <c r="N19" s="48" t="n">
        <f aca="false">N18/N9*100</f>
        <v>2.62390670553936</v>
      </c>
      <c r="O19" s="48" t="n">
        <f aca="false">O18/O9*100</f>
        <v>1.55586987270156</v>
      </c>
      <c r="P19" s="48" t="n">
        <f aca="false">P18/P9*100</f>
        <v>4.19757395933328</v>
      </c>
      <c r="Q19" s="48" t="n">
        <f aca="false">Q18/Q9*100</f>
        <v>3.95065988096265</v>
      </c>
    </row>
    <row r="20" customFormat="false" ht="43.95" hidden="false" customHeight="true" outlineLevel="0" collapsed="false">
      <c r="A20" s="44" t="s">
        <v>42</v>
      </c>
      <c r="B20" s="44"/>
      <c r="C20" s="44"/>
      <c r="D20" s="49" t="n">
        <v>0</v>
      </c>
      <c r="E20" s="49" t="n">
        <v>1</v>
      </c>
      <c r="F20" s="50" t="n">
        <v>17</v>
      </c>
      <c r="G20" s="50" t="n">
        <v>13</v>
      </c>
      <c r="H20" s="50" t="n">
        <v>16</v>
      </c>
      <c r="I20" s="50" t="n">
        <v>19</v>
      </c>
      <c r="J20" s="50" t="n">
        <v>0</v>
      </c>
      <c r="K20" s="37" t="n">
        <v>0</v>
      </c>
      <c r="L20" s="37" t="n">
        <v>0</v>
      </c>
      <c r="M20" s="37" t="n">
        <v>0</v>
      </c>
      <c r="N20" s="37" t="n">
        <v>1</v>
      </c>
      <c r="O20" s="37" t="n">
        <v>2</v>
      </c>
      <c r="P20" s="49" t="n">
        <f aca="false">D20+F20+H20+J20+L20+N20</f>
        <v>34</v>
      </c>
      <c r="Q20" s="49" t="n">
        <f aca="false">E20+G20+I20+K20+M20+O20</f>
        <v>35</v>
      </c>
    </row>
    <row r="21" customFormat="false" ht="46.95" hidden="false" customHeight="true" outlineLevel="0" collapsed="false">
      <c r="A21" s="44" t="s">
        <v>43</v>
      </c>
      <c r="B21" s="44"/>
      <c r="C21" s="44"/>
      <c r="D21" s="39" t="n">
        <v>8</v>
      </c>
      <c r="E21" s="36" t="n">
        <v>9</v>
      </c>
      <c r="F21" s="37" t="n">
        <v>20</v>
      </c>
      <c r="G21" s="37" t="n">
        <v>28</v>
      </c>
      <c r="H21" s="37" t="n">
        <v>24</v>
      </c>
      <c r="I21" s="37" t="n">
        <v>26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1</v>
      </c>
      <c r="O21" s="37" t="n">
        <v>4</v>
      </c>
      <c r="P21" s="49" t="n">
        <f aca="false">D21+F21+H21+J21+L21+N21</f>
        <v>53</v>
      </c>
      <c r="Q21" s="49" t="n">
        <f aca="false">E21+G21+I21+K21+M21+O21</f>
        <v>67</v>
      </c>
    </row>
    <row r="22" customFormat="false" ht="3.6" hidden="true" customHeight="true" outlineLevel="0" collapsed="false">
      <c r="A22" s="44" t="s">
        <v>44</v>
      </c>
      <c r="B22" s="44"/>
      <c r="C22" s="44"/>
      <c r="D22" s="51"/>
      <c r="E22" s="51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9" t="n">
        <f aca="false">D22+F22+H22+J22+L22+N22</f>
        <v>0</v>
      </c>
      <c r="Q22" s="49" t="n">
        <f aca="false">E22+G22+I22+K22+M22+O22</f>
        <v>0</v>
      </c>
    </row>
    <row r="23" customFormat="false" ht="43.2" hidden="false" customHeight="true" outlineLevel="0" collapsed="false">
      <c r="A23" s="44"/>
      <c r="B23" s="44"/>
      <c r="C23" s="44"/>
      <c r="D23" s="52" t="n">
        <v>0</v>
      </c>
      <c r="E23" s="52" t="n">
        <v>0</v>
      </c>
      <c r="F23" s="41" t="n">
        <v>0</v>
      </c>
      <c r="G23" s="41" t="n">
        <v>0</v>
      </c>
      <c r="H23" s="41" t="n">
        <v>0</v>
      </c>
      <c r="I23" s="41" t="n">
        <v>1</v>
      </c>
      <c r="J23" s="41" t="n">
        <v>0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9" t="n">
        <f aca="false">D23+F23+H23+J23+L23+N23</f>
        <v>0</v>
      </c>
      <c r="Q23" s="49" t="n">
        <f aca="false">E23+G23+I23+K23+M23+O23</f>
        <v>1</v>
      </c>
    </row>
    <row r="24" s="54" customFormat="true" ht="15" hidden="false" customHeight="true" outlineLevel="0" collapsed="false">
      <c r="A24" s="44" t="s">
        <v>45</v>
      </c>
      <c r="B24" s="44"/>
      <c r="C24" s="44"/>
      <c r="D24" s="36" t="n">
        <v>15</v>
      </c>
      <c r="E24" s="36" t="n">
        <v>17</v>
      </c>
      <c r="F24" s="37" t="n">
        <v>8</v>
      </c>
      <c r="G24" s="37" t="n">
        <v>4</v>
      </c>
      <c r="H24" s="37" t="n">
        <v>7</v>
      </c>
      <c r="I24" s="53" t="s">
        <v>46</v>
      </c>
      <c r="J24" s="53" t="s">
        <v>47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49" t="n">
        <f aca="false">D24+F24+H24+J24+L24+N24</f>
        <v>30</v>
      </c>
      <c r="Q24" s="49" t="n">
        <f aca="false">E24+G24+I24+K24+M24+O24</f>
        <v>24</v>
      </c>
    </row>
    <row r="25" customFormat="false" ht="44.4" hidden="false" customHeight="true" outlineLevel="0" collapsed="false">
      <c r="A25" s="45" t="s">
        <v>48</v>
      </c>
      <c r="B25" s="45"/>
      <c r="C25" s="45"/>
      <c r="D25" s="55" t="n">
        <v>15</v>
      </c>
      <c r="E25" s="52" t="n">
        <v>16</v>
      </c>
      <c r="F25" s="41" t="n">
        <v>3</v>
      </c>
      <c r="G25" s="41" t="n">
        <v>4</v>
      </c>
      <c r="H25" s="41" t="n">
        <v>3</v>
      </c>
      <c r="I25" s="56" t="s">
        <v>49</v>
      </c>
      <c r="J25" s="56" t="s">
        <v>47</v>
      </c>
      <c r="K25" s="37" t="n">
        <v>0</v>
      </c>
      <c r="L25" s="37" t="n">
        <v>0</v>
      </c>
      <c r="M25" s="37" t="n">
        <v>0</v>
      </c>
      <c r="N25" s="37" t="n">
        <v>0</v>
      </c>
      <c r="O25" s="37" t="n">
        <v>0</v>
      </c>
      <c r="P25" s="49" t="n">
        <f aca="false">D25+F25+H25+J25+L25+N25</f>
        <v>21</v>
      </c>
      <c r="Q25" s="49" t="n">
        <f aca="false">E25+G25+I25+K25+M25+O25</f>
        <v>21</v>
      </c>
    </row>
    <row r="26" customFormat="false" ht="43.95" hidden="false" customHeight="true" outlineLevel="0" collapsed="false">
      <c r="A26" s="44" t="s">
        <v>50</v>
      </c>
      <c r="B26" s="44"/>
      <c r="C26" s="44"/>
      <c r="D26" s="39" t="n">
        <v>4</v>
      </c>
      <c r="E26" s="36" t="n">
        <v>4</v>
      </c>
      <c r="F26" s="37" t="n">
        <v>2</v>
      </c>
      <c r="G26" s="37" t="n">
        <v>3</v>
      </c>
      <c r="H26" s="37" t="n">
        <v>1</v>
      </c>
      <c r="I26" s="53" t="s">
        <v>47</v>
      </c>
      <c r="J26" s="53" t="s">
        <v>47</v>
      </c>
      <c r="K26" s="37" t="n">
        <v>0</v>
      </c>
      <c r="L26" s="37" t="n">
        <v>0</v>
      </c>
      <c r="M26" s="37" t="n">
        <v>0</v>
      </c>
      <c r="N26" s="37" t="n">
        <v>0</v>
      </c>
      <c r="O26" s="37" t="n">
        <v>0</v>
      </c>
      <c r="P26" s="49" t="n">
        <f aca="false">D26+F26+H26+J26+L26+N26</f>
        <v>7</v>
      </c>
      <c r="Q26" s="49" t="n">
        <f aca="false">E26+G26+I26+K26+M26+O26</f>
        <v>7</v>
      </c>
    </row>
    <row r="27" customFormat="false" ht="15.6" hidden="false" customHeight="false" outlineLevel="0" collapsed="false">
      <c r="G27" s="57"/>
      <c r="Q27" s="58"/>
    </row>
    <row r="28" customFormat="false" ht="15.6" hidden="false" customHeight="false" outlineLevel="0" collapsed="false">
      <c r="A28" s="54"/>
      <c r="B28" s="54"/>
      <c r="C28" s="54"/>
      <c r="D28" s="59"/>
      <c r="E28" s="59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9"/>
      <c r="Q28" s="58"/>
    </row>
  </sheetData>
  <mergeCells count="52">
    <mergeCell ref="A1:Q3"/>
    <mergeCell ref="A4:O4"/>
    <mergeCell ref="A5:C6"/>
    <mergeCell ref="D5:E5"/>
    <mergeCell ref="F5:G5"/>
    <mergeCell ref="H5:I5"/>
    <mergeCell ref="J5:K5"/>
    <mergeCell ref="L5:M5"/>
    <mergeCell ref="N5:O5"/>
    <mergeCell ref="P5:Q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22-09-08T10:26:59Z</cp:lastPrinted>
  <dcterms:modified xsi:type="dcterms:W3CDTF">2022-09-08T10:28:57Z</dcterms:modified>
  <cp:revision>0</cp:revision>
  <dc:subject/>
  <dc:title/>
</cp:coreProperties>
</file>