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тайский край" sheetId="1" state="visible" r:id="rId2"/>
  </sheets>
  <definedNames>
    <definedName function="false" hidden="false" localSheetId="0" name="_xlnm.Print_Area" vbProcedure="false">'Алтайский край'!$A$1:$E$278</definedName>
    <definedName function="false" hidden="false" localSheetId="0" name="Основные_20результаты_20работы_202011_2012_20квартал" vbProcedure="false">'Алтайский край'!$B$1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66">
  <si>
    <t xml:space="preserve">Основные результаты прокурорской деятельности </t>
  </si>
  <si>
    <t xml:space="preserve">за январь - сентябрь 2022 года</t>
  </si>
  <si>
    <r>
      <rPr>
        <b val="true"/>
        <sz val="14"/>
        <rFont val="Times New Roman"/>
        <family val="1"/>
        <charset val="204"/>
      </rPr>
      <t xml:space="preserve">Надзор за исполнением законов, соблюдением прав и свобод человека 
и гражданина
</t>
    </r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4"/>
        <rFont val="Times New Roman"/>
        <family val="1"/>
        <charset val="204"/>
      </rPr>
      <t xml:space="preserve">Всего</t>
    </r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Состояние законности в сфере экономики</t>
  </si>
  <si>
    <t xml:space="preserve">Состояние законности в сфере государственной 
и муниципальной собственности</t>
  </si>
  <si>
    <t xml:space="preserve">Состояние законности в сфере землепользования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бюджета</t>
  </si>
  <si>
    <t xml:space="preserve">Состояние законности в сфере охраны окружающей среды 
и природопользования</t>
  </si>
  <si>
    <t xml:space="preserve">Надзор за соблюдением прав и свобод человека и гражданина</t>
  </si>
  <si>
    <t xml:space="preserve">1\86\4</t>
  </si>
  <si>
    <t xml:space="preserve">Состояние законности в сфере трудовых прав</t>
  </si>
  <si>
    <t xml:space="preserve">Состояние законности в сфере оплаты труда</t>
  </si>
  <si>
    <t xml:space="preserve">Состояние законности в сфере жилищных прав граждан</t>
  </si>
  <si>
    <t xml:space="preserve">Надзор за исполнением законодательства об обращениях граждан</t>
  </si>
  <si>
    <t xml:space="preserve">Состояние законности в  сфере обеспечения безопасности граждан в местах массового пребывания</t>
  </si>
  <si>
    <t xml:space="preserve">Иное законодательство</t>
  </si>
  <si>
    <t xml:space="preserve">Возбуждено уголовных дел по материалам, направленным  в порядке  п. 2 ч. 2 ст. 37 УПК РФ  </t>
  </si>
  <si>
    <t xml:space="preserve">Состояние законности в сфере защиты прав субъектов 
предпринимательской деятельности</t>
  </si>
  <si>
    <t xml:space="preserve">Состояние законности в сфере соблюдения прав несовершеннолетних</t>
  </si>
  <si>
    <t xml:space="preserve">Состояние законности в сфере ЖКХ</t>
  </si>
  <si>
    <t xml:space="preserve">Состояние законности в сфере обеспечения безопасности 
дорожного движения</t>
  </si>
  <si>
    <t xml:space="preserve">Надзор за исполнением законов на досудебной стадии 
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\203\4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оловного дела</t>
  </si>
  <si>
    <t xml:space="preserve">Отменено   постановлений 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а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  <si>
    <t xml:space="preserve">Надзор за исполнением законодательства при реализации национальных проектов (Всего)</t>
  </si>
  <si>
    <t xml:space="preserve">По рассмотренным протестам отменено и изменено незаконных правовых актов</t>
  </si>
  <si>
    <t xml:space="preserve">Направлено заявлений в суд общей юрисдикции, в арбитражный суд</t>
  </si>
  <si>
    <t xml:space="preserve">на сумму    (в тыс. руб.)</t>
  </si>
  <si>
    <t xml:space="preserve">Рассмотрено судом заявлений</t>
  </si>
  <si>
    <t xml:space="preserve">на сумму (в тыс. руб.)</t>
  </si>
  <si>
    <t xml:space="preserve">По представлению прокурора привлечено лиц к дисциплинарной ответственности</t>
  </si>
  <si>
    <t xml:space="preserve">По постановлению (заявлению в арбитражный суд)  прокурора привлечено лиц к адмнистратив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General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7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8"/>
  <sheetViews>
    <sheetView showFormulas="false" showGridLines="true" showRowColHeaders="true" showZeros="true" rightToLeft="false" tabSelected="true" showOutlineSymbols="true" defaultGridColor="true" view="pageBreakPreview" topLeftCell="A252" colorId="64" zoomScale="85" zoomScaleNormal="100" zoomScalePageLayoutView="85" workbookViewId="0">
      <selection pane="topLeft" activeCell="P18" activeCellId="0" sqref="P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2" width="12.99"/>
    <col collapsed="false" customWidth="true" hidden="false" outlineLevel="0" max="4" min="4" style="3" width="12.7"/>
    <col collapsed="false" customWidth="true" hidden="false" outlineLevel="0" max="5" min="5" style="4" width="11.99"/>
    <col collapsed="false" customWidth="true" hidden="true" outlineLevel="0" max="6" min="6" style="0" width="7.14"/>
    <col collapsed="false" customWidth="true" hidden="false" outlineLevel="0" max="7" min="7" style="0" width="7.14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6" t="n">
        <v>44835</v>
      </c>
      <c r="G1" s="7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9"/>
      <c r="G2" s="7"/>
    </row>
    <row r="3" customFormat="false" ht="70.5" hidden="false" customHeight="true" outlineLevel="0" collapsed="false">
      <c r="A3" s="5" t="s">
        <v>2</v>
      </c>
      <c r="B3" s="5"/>
      <c r="C3" s="5"/>
      <c r="D3" s="5"/>
      <c r="E3" s="5"/>
      <c r="F3" s="9"/>
      <c r="G3" s="7"/>
    </row>
    <row r="4" customFormat="false" ht="18.75" hidden="false" customHeight="true" outlineLevel="0" collapsed="false">
      <c r="A4" s="10" t="s">
        <v>3</v>
      </c>
      <c r="B4" s="10"/>
      <c r="C4" s="11" t="n">
        <f aca="false">D4-1</f>
        <v>2021</v>
      </c>
      <c r="D4" s="11" t="n">
        <f aca="false">YEAR($F$1)</f>
        <v>2022</v>
      </c>
      <c r="E4" s="12" t="s">
        <v>4</v>
      </c>
      <c r="F4" s="7"/>
    </row>
    <row r="5" customFormat="false" ht="19.5" hidden="false" customHeight="true" outlineLevel="0" collapsed="false">
      <c r="A5" s="13" t="s">
        <v>5</v>
      </c>
      <c r="B5" s="13"/>
      <c r="C5" s="14" t="n">
        <v>48729</v>
      </c>
      <c r="D5" s="14" t="n">
        <v>51846</v>
      </c>
      <c r="E5" s="15" t="n">
        <f aca="false">IF(C5=0,0,(D5-C5)/C5*100)</f>
        <v>6.39660161300252</v>
      </c>
      <c r="F5" s="7"/>
    </row>
    <row r="6" customFormat="false" ht="19.5" hidden="false" customHeight="true" outlineLevel="0" collapsed="false">
      <c r="A6" s="13" t="s">
        <v>6</v>
      </c>
      <c r="B6" s="13"/>
      <c r="C6" s="14" t="n">
        <v>6617</v>
      </c>
      <c r="D6" s="14" t="n">
        <v>6809</v>
      </c>
      <c r="E6" s="15" t="n">
        <f aca="false">IF(C6=0,0,(D6-C6)/C6*100)</f>
        <v>2.90161704700015</v>
      </c>
      <c r="F6" s="7"/>
    </row>
    <row r="7" customFormat="false" ht="36" hidden="false" customHeight="true" outlineLevel="0" collapsed="false">
      <c r="A7" s="13" t="s">
        <v>7</v>
      </c>
      <c r="B7" s="13"/>
      <c r="C7" s="14" t="n">
        <v>6411</v>
      </c>
      <c r="D7" s="14" t="n">
        <v>6109</v>
      </c>
      <c r="E7" s="15" t="n">
        <f aca="false">IF(C7=0,0,(D7-C7)/C7*100)</f>
        <v>-4.71065356418655</v>
      </c>
      <c r="F7" s="7"/>
      <c r="K7" s="16"/>
    </row>
    <row r="8" customFormat="false" ht="19.5" hidden="false" customHeight="true" outlineLevel="0" collapsed="false">
      <c r="A8" s="13" t="s">
        <v>8</v>
      </c>
      <c r="B8" s="13"/>
      <c r="C8" s="14" t="n">
        <v>7127</v>
      </c>
      <c r="D8" s="14" t="n">
        <v>6307</v>
      </c>
      <c r="E8" s="15" t="n">
        <f aca="false">IF(C8=0,0,(D8-C8)/C8*100)</f>
        <v>-11.5055423039147</v>
      </c>
      <c r="F8" s="7"/>
    </row>
    <row r="9" customFormat="false" ht="39" hidden="false" customHeight="true" outlineLevel="0" collapsed="false">
      <c r="A9" s="13" t="s">
        <v>9</v>
      </c>
      <c r="B9" s="13"/>
      <c r="C9" s="14" t="n">
        <v>6107</v>
      </c>
      <c r="D9" s="14" t="n">
        <v>5909</v>
      </c>
      <c r="E9" s="15" t="n">
        <f aca="false">IF(C9=0,0,(D9-C9)/C9*100)</f>
        <v>-3.24218110365155</v>
      </c>
      <c r="F9" s="7"/>
    </row>
    <row r="10" customFormat="false" ht="19.5" hidden="false" customHeight="true" outlineLevel="0" collapsed="false">
      <c r="A10" s="13" t="s">
        <v>10</v>
      </c>
      <c r="B10" s="13"/>
      <c r="C10" s="14" t="n">
        <v>12455</v>
      </c>
      <c r="D10" s="14" t="n">
        <v>13379</v>
      </c>
      <c r="E10" s="15" t="n">
        <f aca="false">IF(C10=0,0,(D10-C10)/C10*100)</f>
        <v>7.41870734644721</v>
      </c>
      <c r="F10" s="7"/>
    </row>
    <row r="11" customFormat="false" ht="23.25" hidden="false" customHeight="true" outlineLevel="0" collapsed="false">
      <c r="A11" s="13" t="s">
        <v>11</v>
      </c>
      <c r="B11" s="13"/>
      <c r="C11" s="14" t="n">
        <v>7127</v>
      </c>
      <c r="D11" s="14" t="n">
        <v>7184</v>
      </c>
      <c r="E11" s="15" t="n">
        <f aca="false">IF(C11=0,0,(D11-C11)/C11*100)</f>
        <v>0.799775501613582</v>
      </c>
      <c r="F11" s="7"/>
    </row>
    <row r="12" customFormat="false" ht="32.25" hidden="false" customHeight="true" outlineLevel="0" collapsed="false">
      <c r="A12" s="13" t="s">
        <v>12</v>
      </c>
      <c r="B12" s="13"/>
      <c r="C12" s="14" t="n">
        <v>3008</v>
      </c>
      <c r="D12" s="14" t="n">
        <v>2765</v>
      </c>
      <c r="E12" s="15" t="n">
        <f aca="false">IF(C12=0,0,(D12-C12)/C12*100)</f>
        <v>-8.07845744680851</v>
      </c>
      <c r="F12" s="7"/>
    </row>
    <row r="13" customFormat="false" ht="32.25" hidden="false" customHeight="true" outlineLevel="0" collapsed="false">
      <c r="A13" s="13" t="s">
        <v>13</v>
      </c>
      <c r="B13" s="13"/>
      <c r="C13" s="14" t="n">
        <v>1194</v>
      </c>
      <c r="D13" s="14" t="n">
        <v>1120</v>
      </c>
      <c r="E13" s="15" t="n">
        <f aca="false">IF(C13=0,0,(D13-C13)/C13*100)</f>
        <v>-6.19765494137354</v>
      </c>
      <c r="F13" s="7"/>
    </row>
    <row r="14" customFormat="false" ht="51" hidden="false" customHeight="true" outlineLevel="0" collapsed="false">
      <c r="A14" s="13" t="s">
        <v>14</v>
      </c>
      <c r="B14" s="13"/>
      <c r="C14" s="14" t="n">
        <v>125</v>
      </c>
      <c r="D14" s="14" t="n">
        <v>126</v>
      </c>
      <c r="E14" s="15" t="n">
        <f aca="false">IF(C14=0,0,(D14-C14)/C14*100)</f>
        <v>0.8</v>
      </c>
      <c r="F14" s="7"/>
    </row>
    <row r="15" customFormat="false" ht="48" hidden="false" customHeight="true" outlineLevel="0" collapsed="false">
      <c r="A15" s="13" t="s">
        <v>15</v>
      </c>
      <c r="B15" s="13"/>
      <c r="C15" s="14" t="n">
        <v>109</v>
      </c>
      <c r="D15" s="14" t="n">
        <v>109</v>
      </c>
      <c r="E15" s="15" t="n">
        <f aca="false">IF(C15=0,0,(D15-C15)/C15*100)</f>
        <v>0</v>
      </c>
      <c r="F15" s="7"/>
    </row>
    <row r="16" customFormat="false" ht="31.5" hidden="false" customHeight="true" outlineLevel="0" collapsed="false">
      <c r="A16" s="5" t="s">
        <v>16</v>
      </c>
      <c r="B16" s="5"/>
      <c r="C16" s="5"/>
      <c r="D16" s="5"/>
      <c r="E16" s="5"/>
      <c r="F16" s="9"/>
      <c r="G16" s="7"/>
    </row>
    <row r="17" customFormat="false" ht="17.25" hidden="false" customHeight="true" outlineLevel="0" collapsed="false">
      <c r="A17" s="10" t="s">
        <v>3</v>
      </c>
      <c r="B17" s="10"/>
      <c r="C17" s="11" t="n">
        <f aca="false">D17-1</f>
        <v>2021</v>
      </c>
      <c r="D17" s="11" t="n">
        <f aca="false">YEAR($F$1)</f>
        <v>2022</v>
      </c>
      <c r="E17" s="12" t="s">
        <v>4</v>
      </c>
      <c r="G17" s="7"/>
    </row>
    <row r="18" customFormat="false" ht="19.5" hidden="false" customHeight="true" outlineLevel="0" collapsed="false">
      <c r="A18" s="13" t="s">
        <v>5</v>
      </c>
      <c r="B18" s="13"/>
      <c r="C18" s="14" t="n">
        <v>10203</v>
      </c>
      <c r="D18" s="14" t="n">
        <v>11005</v>
      </c>
      <c r="E18" s="17" t="n">
        <f aca="false">IF(C18=0,0,(D18-C18)/C18*100)</f>
        <v>7.86043320591983</v>
      </c>
      <c r="G18" s="7"/>
    </row>
    <row r="19" customFormat="false" ht="21" hidden="false" customHeight="true" outlineLevel="0" collapsed="false">
      <c r="A19" s="13" t="s">
        <v>6</v>
      </c>
      <c r="B19" s="13"/>
      <c r="C19" s="14" t="n">
        <v>1871</v>
      </c>
      <c r="D19" s="14" t="n">
        <v>1637</v>
      </c>
      <c r="E19" s="17" t="n">
        <f aca="false">IF(C19=0,0,(D19-C19)/C19*100)</f>
        <v>-12.5066809192945</v>
      </c>
      <c r="G19" s="7"/>
    </row>
    <row r="20" customFormat="false" ht="36" hidden="false" customHeight="true" outlineLevel="0" collapsed="false">
      <c r="A20" s="13" t="s">
        <v>7</v>
      </c>
      <c r="B20" s="13"/>
      <c r="C20" s="14" t="n">
        <v>1954</v>
      </c>
      <c r="D20" s="14" t="n">
        <v>1393</v>
      </c>
      <c r="E20" s="17" t="n">
        <f aca="false">IF(C20=0,0,(D20-C20)/C20*100)</f>
        <v>-28.7103377686796</v>
      </c>
      <c r="G20" s="7"/>
    </row>
    <row r="21" customFormat="false" ht="19.5" hidden="false" customHeight="true" outlineLevel="0" collapsed="false">
      <c r="A21" s="13" t="s">
        <v>8</v>
      </c>
      <c r="B21" s="13"/>
      <c r="C21" s="14" t="n">
        <v>523</v>
      </c>
      <c r="D21" s="14" t="n">
        <v>431</v>
      </c>
      <c r="E21" s="17" t="n">
        <f aca="false">IF(C21=0,0,(D21-C21)/C21*100)</f>
        <v>-17.5908221797323</v>
      </c>
      <c r="G21" s="7"/>
    </row>
    <row r="22" customFormat="false" ht="39.75" hidden="false" customHeight="true" outlineLevel="0" collapsed="false">
      <c r="A22" s="13" t="s">
        <v>9</v>
      </c>
      <c r="B22" s="13"/>
      <c r="C22" s="14" t="n">
        <v>407</v>
      </c>
      <c r="D22" s="14" t="n">
        <v>371</v>
      </c>
      <c r="E22" s="17" t="n">
        <f aca="false">IF(C22=0,0,(D22-C22)/C22*100)</f>
        <v>-8.84520884520885</v>
      </c>
      <c r="G22" s="7"/>
    </row>
    <row r="23" customFormat="false" ht="19.5" hidden="false" customHeight="true" outlineLevel="0" collapsed="false">
      <c r="A23" s="13" t="s">
        <v>10</v>
      </c>
      <c r="B23" s="13"/>
      <c r="C23" s="14" t="n">
        <v>3171</v>
      </c>
      <c r="D23" s="14" t="n">
        <v>3484</v>
      </c>
      <c r="E23" s="17" t="n">
        <f aca="false">IF(C23=0,0,(D23-C23)/C23*100)</f>
        <v>9.87070324818669</v>
      </c>
      <c r="G23" s="7"/>
    </row>
    <row r="24" customFormat="false" ht="22.5" hidden="false" customHeight="true" outlineLevel="0" collapsed="false">
      <c r="A24" s="13" t="s">
        <v>11</v>
      </c>
      <c r="B24" s="13"/>
      <c r="C24" s="14" t="n">
        <v>1161</v>
      </c>
      <c r="D24" s="14" t="n">
        <v>1173</v>
      </c>
      <c r="E24" s="17" t="n">
        <f aca="false">IF(C24=0,0,(D24-C24)/C24*100)</f>
        <v>1.03359173126615</v>
      </c>
      <c r="G24" s="7"/>
    </row>
    <row r="25" customFormat="false" ht="40.5" hidden="false" customHeight="true" outlineLevel="0" collapsed="false">
      <c r="A25" s="13" t="s">
        <v>12</v>
      </c>
      <c r="B25" s="13"/>
      <c r="C25" s="14" t="n">
        <v>308</v>
      </c>
      <c r="D25" s="14" t="n">
        <v>334</v>
      </c>
      <c r="E25" s="17" t="n">
        <f aca="false">IF(C25=0,0,(D25-C25)/C25*100)</f>
        <v>8.44155844155844</v>
      </c>
      <c r="G25" s="7"/>
    </row>
    <row r="26" customFormat="false" ht="33" hidden="false" customHeight="true" outlineLevel="0" collapsed="false">
      <c r="A26" s="13" t="s">
        <v>13</v>
      </c>
      <c r="B26" s="13"/>
      <c r="C26" s="14" t="n">
        <v>338</v>
      </c>
      <c r="D26" s="14" t="n">
        <v>287</v>
      </c>
      <c r="E26" s="17" t="n">
        <f aca="false">IF(C26=0,0,(D26-C26)/C26*100)</f>
        <v>-15.0887573964497</v>
      </c>
      <c r="G26" s="7"/>
    </row>
    <row r="27" customFormat="false" ht="48" hidden="false" customHeight="true" outlineLevel="0" collapsed="false">
      <c r="A27" s="13" t="s">
        <v>14</v>
      </c>
      <c r="B27" s="13"/>
      <c r="C27" s="14" t="n">
        <v>46</v>
      </c>
      <c r="D27" s="14" t="n">
        <v>33</v>
      </c>
      <c r="E27" s="17" t="n">
        <f aca="false">IF(C27=0,0,(D27-C27)/C27*100)</f>
        <v>-28.2608695652174</v>
      </c>
      <c r="G27" s="7"/>
    </row>
    <row r="28" customFormat="false" ht="57" hidden="false" customHeight="true" outlineLevel="0" collapsed="false">
      <c r="A28" s="13" t="s">
        <v>15</v>
      </c>
      <c r="B28" s="13"/>
      <c r="C28" s="14" t="n">
        <v>37</v>
      </c>
      <c r="D28" s="14" t="n">
        <v>30</v>
      </c>
      <c r="E28" s="17" t="n">
        <f aca="false">IF(C28=0,0,(D28-C28)/C28*100)</f>
        <v>-18.9189189189189</v>
      </c>
      <c r="F28" s="9"/>
      <c r="G28" s="7"/>
    </row>
    <row r="29" customFormat="false" ht="48" hidden="false" customHeight="true" outlineLevel="0" collapsed="false">
      <c r="A29" s="5" t="s">
        <v>17</v>
      </c>
      <c r="B29" s="5"/>
      <c r="C29" s="5"/>
      <c r="D29" s="5"/>
      <c r="E29" s="5"/>
      <c r="F29" s="9"/>
      <c r="G29" s="7"/>
    </row>
    <row r="30" customFormat="false" ht="19.5" hidden="false" customHeight="true" outlineLevel="0" collapsed="false">
      <c r="A30" s="10" t="s">
        <v>3</v>
      </c>
      <c r="B30" s="10"/>
      <c r="C30" s="11" t="n">
        <f aca="false">D30-1</f>
        <v>2021</v>
      </c>
      <c r="D30" s="11" t="n">
        <f aca="false">YEAR($F$1)</f>
        <v>2022</v>
      </c>
      <c r="E30" s="12" t="s">
        <v>4</v>
      </c>
      <c r="G30" s="7"/>
    </row>
    <row r="31" customFormat="false" ht="19.5" hidden="false" customHeight="true" outlineLevel="0" collapsed="false">
      <c r="A31" s="13" t="s">
        <v>5</v>
      </c>
      <c r="B31" s="13"/>
      <c r="C31" s="14" t="n">
        <v>940</v>
      </c>
      <c r="D31" s="14" t="n">
        <v>1403</v>
      </c>
      <c r="E31" s="17" t="n">
        <f aca="false">IF(C31=0,0,(D31-C31)/C31*100)</f>
        <v>49.2553191489362</v>
      </c>
      <c r="G31" s="7"/>
    </row>
    <row r="32" customFormat="false" ht="19.5" hidden="false" customHeight="true" outlineLevel="0" collapsed="false">
      <c r="A32" s="13" t="s">
        <v>6</v>
      </c>
      <c r="B32" s="13"/>
      <c r="C32" s="14" t="n">
        <v>203</v>
      </c>
      <c r="D32" s="14" t="n">
        <v>229</v>
      </c>
      <c r="E32" s="17" t="n">
        <f aca="false">IF(C32=0,0,(D32-C32)/C32*100)</f>
        <v>12.807881773399</v>
      </c>
      <c r="G32" s="7"/>
    </row>
    <row r="33" customFormat="false" ht="34.5" hidden="false" customHeight="true" outlineLevel="0" collapsed="false">
      <c r="A33" s="13" t="s">
        <v>7</v>
      </c>
      <c r="B33" s="13"/>
      <c r="C33" s="14" t="n">
        <v>231</v>
      </c>
      <c r="D33" s="14" t="n">
        <v>222</v>
      </c>
      <c r="E33" s="17" t="n">
        <f aca="false">IF(C33=0,0,(D33-C33)/C33*100)</f>
        <v>-3.8961038961039</v>
      </c>
      <c r="G33" s="7"/>
    </row>
    <row r="34" customFormat="false" ht="19.5" hidden="false" customHeight="true" outlineLevel="0" collapsed="false">
      <c r="A34" s="13" t="s">
        <v>8</v>
      </c>
      <c r="B34" s="13"/>
      <c r="C34" s="14" t="n">
        <v>54</v>
      </c>
      <c r="D34" s="14" t="n">
        <v>160</v>
      </c>
      <c r="E34" s="17" t="n">
        <f aca="false">IF(C34=0,0,(D34-C34)/C34*100)</f>
        <v>196.296296296296</v>
      </c>
      <c r="G34" s="7"/>
    </row>
    <row r="35" customFormat="false" ht="37.5" hidden="false" customHeight="true" outlineLevel="0" collapsed="false">
      <c r="A35" s="13" t="s">
        <v>9</v>
      </c>
      <c r="B35" s="13"/>
      <c r="C35" s="14" t="n">
        <v>31</v>
      </c>
      <c r="D35" s="14" t="n">
        <v>128</v>
      </c>
      <c r="E35" s="17" t="n">
        <f aca="false">IF(C35=0,0,(D35-C35)/C35*100)</f>
        <v>312.903225806452</v>
      </c>
      <c r="G35" s="7"/>
    </row>
    <row r="36" customFormat="false" ht="19.5" hidden="false" customHeight="true" outlineLevel="0" collapsed="false">
      <c r="A36" s="13" t="s">
        <v>10</v>
      </c>
      <c r="B36" s="13"/>
      <c r="C36" s="14" t="n">
        <v>255</v>
      </c>
      <c r="D36" s="14" t="n">
        <v>394</v>
      </c>
      <c r="E36" s="17" t="n">
        <f aca="false">IF(C36=0,0,(D36-C36)/C36*100)</f>
        <v>54.5098039215686</v>
      </c>
      <c r="G36" s="7"/>
    </row>
    <row r="37" customFormat="false" ht="27" hidden="false" customHeight="true" outlineLevel="0" collapsed="false">
      <c r="A37" s="13" t="s">
        <v>11</v>
      </c>
      <c r="B37" s="13"/>
      <c r="C37" s="14" t="n">
        <v>84</v>
      </c>
      <c r="D37" s="14" t="n">
        <v>136</v>
      </c>
      <c r="E37" s="17" t="n">
        <f aca="false">IF(C37=0,0,(D37-C37)/C37*100)</f>
        <v>61.9047619047619</v>
      </c>
      <c r="G37" s="7"/>
    </row>
    <row r="38" customFormat="false" ht="33" hidden="false" customHeight="true" outlineLevel="0" collapsed="false">
      <c r="A38" s="13" t="s">
        <v>12</v>
      </c>
      <c r="B38" s="13"/>
      <c r="C38" s="14" t="n">
        <v>2</v>
      </c>
      <c r="D38" s="14" t="n">
        <v>17</v>
      </c>
      <c r="E38" s="17" t="n">
        <f aca="false">IF(C38=0,0,(D38-C38)/C38*100)</f>
        <v>750</v>
      </c>
      <c r="G38" s="7"/>
    </row>
    <row r="39" customFormat="false" ht="32.25" hidden="false" customHeight="true" outlineLevel="0" collapsed="false">
      <c r="A39" s="13" t="s">
        <v>13</v>
      </c>
      <c r="B39" s="13"/>
      <c r="C39" s="14" t="n">
        <v>0</v>
      </c>
      <c r="D39" s="14" t="n">
        <v>0</v>
      </c>
      <c r="E39" s="17" t="n">
        <f aca="false">IF(C39=0,0,(D39-C39)/C39*100)</f>
        <v>0</v>
      </c>
      <c r="G39" s="7"/>
    </row>
    <row r="40" customFormat="false" ht="49.5" hidden="false" customHeight="true" outlineLevel="0" collapsed="false">
      <c r="A40" s="13" t="s">
        <v>14</v>
      </c>
      <c r="B40" s="13"/>
      <c r="C40" s="14" t="n">
        <v>1</v>
      </c>
      <c r="D40" s="14" t="n">
        <v>0</v>
      </c>
      <c r="E40" s="17" t="n">
        <f aca="false">IF(C40=0,0,(D40-C40)/C40*100)</f>
        <v>-100</v>
      </c>
      <c r="G40" s="7"/>
    </row>
    <row r="41" customFormat="false" ht="57" hidden="false" customHeight="true" outlineLevel="0" collapsed="false">
      <c r="A41" s="13" t="s">
        <v>15</v>
      </c>
      <c r="B41" s="13"/>
      <c r="C41" s="14" t="n">
        <v>0</v>
      </c>
      <c r="D41" s="14" t="n">
        <v>0</v>
      </c>
      <c r="E41" s="17" t="n">
        <f aca="false">IF(C41=0,0,(D41-C41)/C41*100)</f>
        <v>0</v>
      </c>
      <c r="F41" s="9"/>
      <c r="G41" s="7"/>
    </row>
    <row r="42" customFormat="false" ht="41.25" hidden="false" customHeight="true" outlineLevel="0" collapsed="false">
      <c r="A42" s="5" t="s">
        <v>18</v>
      </c>
      <c r="B42" s="5"/>
      <c r="C42" s="5"/>
      <c r="D42" s="5"/>
      <c r="E42" s="5"/>
      <c r="F42" s="9"/>
      <c r="G42" s="7"/>
    </row>
    <row r="43" customFormat="false" ht="22.5" hidden="false" customHeight="true" outlineLevel="0" collapsed="false">
      <c r="A43" s="10" t="s">
        <v>3</v>
      </c>
      <c r="B43" s="10"/>
      <c r="C43" s="11" t="n">
        <f aca="false">D43-1</f>
        <v>2021</v>
      </c>
      <c r="D43" s="11" t="n">
        <f aca="false">YEAR($F$1)</f>
        <v>2022</v>
      </c>
      <c r="E43" s="12" t="s">
        <v>4</v>
      </c>
      <c r="G43" s="7"/>
    </row>
    <row r="44" customFormat="false" ht="19.5" hidden="false" customHeight="true" outlineLevel="0" collapsed="false">
      <c r="A44" s="13" t="s">
        <v>5</v>
      </c>
      <c r="B44" s="13"/>
      <c r="C44" s="14" t="n">
        <v>618</v>
      </c>
      <c r="D44" s="14" t="n">
        <v>622</v>
      </c>
      <c r="E44" s="17" t="n">
        <f aca="false">IF(C44=0,0,(D44-C44)/C44*100)</f>
        <v>0.647249190938511</v>
      </c>
      <c r="G44" s="7"/>
    </row>
    <row r="45" customFormat="false" ht="19.5" hidden="false" customHeight="true" outlineLevel="0" collapsed="false">
      <c r="A45" s="13" t="s">
        <v>6</v>
      </c>
      <c r="B45" s="13"/>
      <c r="C45" s="14" t="n">
        <v>127</v>
      </c>
      <c r="D45" s="14" t="n">
        <v>107</v>
      </c>
      <c r="E45" s="17" t="n">
        <f aca="false">IF(C45=0,0,(D45-C45)/C45*100)</f>
        <v>-15.748031496063</v>
      </c>
      <c r="G45" s="7"/>
    </row>
    <row r="46" customFormat="false" ht="30" hidden="false" customHeight="true" outlineLevel="0" collapsed="false">
      <c r="A46" s="13" t="s">
        <v>7</v>
      </c>
      <c r="B46" s="13"/>
      <c r="C46" s="14" t="n">
        <v>132</v>
      </c>
      <c r="D46" s="14" t="n">
        <v>82</v>
      </c>
      <c r="E46" s="17" t="n">
        <f aca="false">IF(C46=0,0,(D46-C46)/C46*100)</f>
        <v>-37.8787878787879</v>
      </c>
      <c r="G46" s="7"/>
    </row>
    <row r="47" customFormat="false" ht="19.5" hidden="false" customHeight="true" outlineLevel="0" collapsed="false">
      <c r="A47" s="13" t="s">
        <v>8</v>
      </c>
      <c r="B47" s="13"/>
      <c r="C47" s="14" t="n">
        <v>43</v>
      </c>
      <c r="D47" s="14" t="n">
        <v>32</v>
      </c>
      <c r="E47" s="17" t="n">
        <f aca="false">IF(C47=0,0,(D47-C47)/C47*100)</f>
        <v>-25.5813953488372</v>
      </c>
      <c r="G47" s="7"/>
    </row>
    <row r="48" customFormat="false" ht="38.25" hidden="false" customHeight="true" outlineLevel="0" collapsed="false">
      <c r="A48" s="13" t="s">
        <v>9</v>
      </c>
      <c r="B48" s="13"/>
      <c r="C48" s="14" t="n">
        <v>55</v>
      </c>
      <c r="D48" s="14" t="n">
        <v>28</v>
      </c>
      <c r="E48" s="17" t="n">
        <f aca="false">IF(C48=0,0,(D48-C48)/C48*100)</f>
        <v>-49.0909090909091</v>
      </c>
      <c r="G48" s="7"/>
    </row>
    <row r="49" customFormat="false" ht="19.5" hidden="false" customHeight="true" outlineLevel="0" collapsed="false">
      <c r="A49" s="13" t="s">
        <v>10</v>
      </c>
      <c r="B49" s="13"/>
      <c r="C49" s="14" t="n">
        <v>159</v>
      </c>
      <c r="D49" s="14" t="n">
        <v>147</v>
      </c>
      <c r="E49" s="17" t="n">
        <f aca="false">IF(C49=0,0,(D49-C49)/C49*100)</f>
        <v>-7.54716981132076</v>
      </c>
      <c r="G49" s="7"/>
    </row>
    <row r="50" customFormat="false" ht="23.25" hidden="false" customHeight="true" outlineLevel="0" collapsed="false">
      <c r="A50" s="13" t="s">
        <v>11</v>
      </c>
      <c r="B50" s="13"/>
      <c r="C50" s="14" t="n">
        <v>39</v>
      </c>
      <c r="D50" s="14" t="n">
        <v>22</v>
      </c>
      <c r="E50" s="17" t="n">
        <f aca="false">IF(C50=0,0,(D50-C50)/C50*100)</f>
        <v>-43.5897435897436</v>
      </c>
      <c r="G50" s="7"/>
    </row>
    <row r="51" customFormat="false" ht="33.75" hidden="false" customHeight="true" outlineLevel="0" collapsed="false">
      <c r="A51" s="13" t="s">
        <v>12</v>
      </c>
      <c r="B51" s="13"/>
      <c r="C51" s="14" t="n">
        <v>6</v>
      </c>
      <c r="D51" s="14" t="n">
        <v>2</v>
      </c>
      <c r="E51" s="17" t="n">
        <f aca="false">IF(C51=0,0,(D51-C51)/C51*100)</f>
        <v>-66.6666666666667</v>
      </c>
      <c r="G51" s="7"/>
    </row>
    <row r="52" customFormat="false" ht="34.5" hidden="false" customHeight="true" outlineLevel="0" collapsed="false">
      <c r="A52" s="13" t="s">
        <v>13</v>
      </c>
      <c r="B52" s="13"/>
      <c r="C52" s="14" t="n">
        <v>0</v>
      </c>
      <c r="D52" s="14" t="n">
        <v>2</v>
      </c>
      <c r="E52" s="17" t="n">
        <f aca="false">IF(C52=0,0,(D52-C52)/C52*100)</f>
        <v>0</v>
      </c>
      <c r="G52" s="7"/>
    </row>
    <row r="53" customFormat="false" ht="51.75" hidden="false" customHeight="true" outlineLevel="0" collapsed="false">
      <c r="A53" s="13" t="s">
        <v>14</v>
      </c>
      <c r="B53" s="13"/>
      <c r="C53" s="14" t="n">
        <v>3</v>
      </c>
      <c r="D53" s="14" t="n">
        <v>1</v>
      </c>
      <c r="E53" s="17" t="n">
        <f aca="false">IF(C53=0,0,(D53-C53)/C53*100)</f>
        <v>-66.6666666666667</v>
      </c>
      <c r="G53" s="7"/>
    </row>
    <row r="54" customFormat="false" ht="48" hidden="false" customHeight="true" outlineLevel="0" collapsed="false">
      <c r="A54" s="13" t="s">
        <v>15</v>
      </c>
      <c r="B54" s="13"/>
      <c r="C54" s="14" t="n">
        <v>2</v>
      </c>
      <c r="D54" s="14" t="n">
        <v>2</v>
      </c>
      <c r="E54" s="17" t="n">
        <f aca="false">IF(C54=0,0,(D54-C54)/C54*100)</f>
        <v>0</v>
      </c>
      <c r="F54" s="9"/>
      <c r="G54" s="7"/>
    </row>
    <row r="55" customFormat="false" ht="77.25" hidden="false" customHeight="true" outlineLevel="0" collapsed="false">
      <c r="A55" s="5" t="s">
        <v>19</v>
      </c>
      <c r="B55" s="5"/>
      <c r="C55" s="5"/>
      <c r="D55" s="5"/>
      <c r="E55" s="5"/>
      <c r="F55" s="9"/>
      <c r="G55" s="7"/>
    </row>
    <row r="56" customFormat="false" ht="19.5" hidden="false" customHeight="true" outlineLevel="0" collapsed="false">
      <c r="A56" s="10" t="s">
        <v>3</v>
      </c>
      <c r="B56" s="10"/>
      <c r="C56" s="11" t="n">
        <f aca="false">D56-1</f>
        <v>2021</v>
      </c>
      <c r="D56" s="11" t="n">
        <f aca="false">YEAR($F$1)</f>
        <v>2022</v>
      </c>
      <c r="E56" s="12" t="s">
        <v>4</v>
      </c>
      <c r="G56" s="7"/>
    </row>
    <row r="57" customFormat="false" ht="17.25" hidden="false" customHeight="true" outlineLevel="0" collapsed="false">
      <c r="A57" s="13" t="s">
        <v>5</v>
      </c>
      <c r="B57" s="13"/>
      <c r="C57" s="14" t="n">
        <v>1715</v>
      </c>
      <c r="D57" s="14" t="n">
        <v>2429</v>
      </c>
      <c r="E57" s="17" t="n">
        <f aca="false">IF(C57=0,0,(D57-C57)/C57*100)</f>
        <v>41.6326530612245</v>
      </c>
      <c r="G57" s="7"/>
    </row>
    <row r="58" customFormat="false" ht="21.75" hidden="false" customHeight="true" outlineLevel="0" collapsed="false">
      <c r="A58" s="13" t="s">
        <v>6</v>
      </c>
      <c r="B58" s="13"/>
      <c r="C58" s="14" t="n">
        <v>101</v>
      </c>
      <c r="D58" s="14" t="n">
        <v>282</v>
      </c>
      <c r="E58" s="17" t="n">
        <f aca="false">IF(C58=0,0,(D58-C58)/C58*100)</f>
        <v>179.207920792079</v>
      </c>
      <c r="G58" s="7"/>
    </row>
    <row r="59" customFormat="false" ht="33.75" hidden="false" customHeight="true" outlineLevel="0" collapsed="false">
      <c r="A59" s="13" t="s">
        <v>7</v>
      </c>
      <c r="B59" s="13"/>
      <c r="C59" s="14" t="n">
        <v>129</v>
      </c>
      <c r="D59" s="14" t="n">
        <v>251</v>
      </c>
      <c r="E59" s="17" t="n">
        <f aca="false">IF(C59=0,0,(D59-C59)/C59*100)</f>
        <v>94.5736434108527</v>
      </c>
      <c r="G59" s="7"/>
    </row>
    <row r="60" customFormat="false" ht="19.5" hidden="false" customHeight="true" outlineLevel="0" collapsed="false">
      <c r="A60" s="13" t="s">
        <v>8</v>
      </c>
      <c r="B60" s="13"/>
      <c r="C60" s="14" t="n">
        <v>27</v>
      </c>
      <c r="D60" s="14" t="n">
        <v>35</v>
      </c>
      <c r="E60" s="17" t="n">
        <f aca="false">IF(C60=0,0,(D60-C60)/C60*100)</f>
        <v>29.6296296296296</v>
      </c>
      <c r="G60" s="7"/>
    </row>
    <row r="61" customFormat="false" ht="38.25" hidden="false" customHeight="true" outlineLevel="0" collapsed="false">
      <c r="A61" s="13" t="s">
        <v>9</v>
      </c>
      <c r="B61" s="13"/>
      <c r="C61" s="14" t="n">
        <v>21</v>
      </c>
      <c r="D61" s="14" t="n">
        <v>28</v>
      </c>
      <c r="E61" s="17" t="n">
        <f aca="false">IF(C61=0,0,(D61-C61)/C61*100)</f>
        <v>33.3333333333333</v>
      </c>
      <c r="G61" s="7"/>
    </row>
    <row r="62" customFormat="false" ht="19.5" hidden="false" customHeight="true" outlineLevel="0" collapsed="false">
      <c r="A62" s="13" t="s">
        <v>10</v>
      </c>
      <c r="B62" s="13"/>
      <c r="C62" s="14" t="n">
        <v>1046</v>
      </c>
      <c r="D62" s="14" t="n">
        <v>1068</v>
      </c>
      <c r="E62" s="17" t="n">
        <f aca="false">IF(C62=0,0,(D62-C62)/C62*100)</f>
        <v>2.10325047801147</v>
      </c>
      <c r="G62" s="7"/>
    </row>
    <row r="63" customFormat="false" ht="24.75" hidden="false" customHeight="true" outlineLevel="0" collapsed="false">
      <c r="A63" s="13" t="s">
        <v>11</v>
      </c>
      <c r="B63" s="13"/>
      <c r="C63" s="14" t="n">
        <v>349</v>
      </c>
      <c r="D63" s="14" t="n">
        <v>416</v>
      </c>
      <c r="E63" s="17" t="n">
        <f aca="false">IF(C63=0,0,(D63-C63)/C63*100)</f>
        <v>19.1977077363897</v>
      </c>
      <c r="G63" s="7"/>
    </row>
    <row r="64" customFormat="false" ht="33" hidden="false" customHeight="true" outlineLevel="0" collapsed="false">
      <c r="A64" s="13" t="s">
        <v>12</v>
      </c>
      <c r="B64" s="13"/>
      <c r="C64" s="14" t="n">
        <v>64</v>
      </c>
      <c r="D64" s="14" t="n">
        <v>142</v>
      </c>
      <c r="E64" s="17" t="n">
        <f aca="false">IF(C64=0,0,(D64-C64)/C64*100)</f>
        <v>121.875</v>
      </c>
      <c r="G64" s="7"/>
    </row>
    <row r="65" customFormat="false" ht="33" hidden="false" customHeight="true" outlineLevel="0" collapsed="false">
      <c r="A65" s="13" t="s">
        <v>13</v>
      </c>
      <c r="B65" s="13"/>
      <c r="C65" s="14" t="n">
        <v>29</v>
      </c>
      <c r="D65" s="14" t="n">
        <v>38</v>
      </c>
      <c r="E65" s="17" t="n">
        <f aca="false">IF(C65=0,0,(D65-C65)/C65*100)</f>
        <v>31.0344827586207</v>
      </c>
      <c r="G65" s="7"/>
    </row>
    <row r="66" customFormat="false" ht="51.75" hidden="false" customHeight="true" outlineLevel="0" collapsed="false">
      <c r="A66" s="13" t="s">
        <v>14</v>
      </c>
      <c r="B66" s="13"/>
      <c r="C66" s="14" t="n">
        <v>4</v>
      </c>
      <c r="D66" s="14" t="n">
        <v>6</v>
      </c>
      <c r="E66" s="17" t="n">
        <f aca="false">IF(C66=0,0,(D66-C66)/C66*100)</f>
        <v>50</v>
      </c>
      <c r="G66" s="7"/>
    </row>
    <row r="67" customFormat="false" ht="47.25" hidden="false" customHeight="true" outlineLevel="0" collapsed="false">
      <c r="A67" s="13" t="s">
        <v>15</v>
      </c>
      <c r="B67" s="13"/>
      <c r="C67" s="14" t="n">
        <v>5</v>
      </c>
      <c r="D67" s="14" t="n">
        <v>2</v>
      </c>
      <c r="E67" s="17" t="n">
        <f aca="false">IF(C67=0,0,(D67-C67)/C67*100)</f>
        <v>-60</v>
      </c>
      <c r="F67" s="9"/>
      <c r="G67" s="7"/>
    </row>
    <row r="68" customFormat="false" ht="36" hidden="false" customHeight="true" outlineLevel="0" collapsed="false">
      <c r="A68" s="5" t="s">
        <v>20</v>
      </c>
      <c r="B68" s="5"/>
      <c r="C68" s="5"/>
      <c r="D68" s="5"/>
      <c r="E68" s="5"/>
      <c r="F68" s="9"/>
      <c r="G68" s="7"/>
    </row>
    <row r="69" customFormat="false" ht="19.5" hidden="false" customHeight="true" outlineLevel="0" collapsed="false">
      <c r="A69" s="10" t="s">
        <v>3</v>
      </c>
      <c r="B69" s="10"/>
      <c r="C69" s="11" t="n">
        <f aca="false">D69-1</f>
        <v>2021</v>
      </c>
      <c r="D69" s="11" t="n">
        <f aca="false">YEAR($F$1)</f>
        <v>2022</v>
      </c>
      <c r="E69" s="12" t="s">
        <v>4</v>
      </c>
      <c r="G69" s="7"/>
    </row>
    <row r="70" customFormat="false" ht="19.5" hidden="false" customHeight="true" outlineLevel="0" collapsed="false">
      <c r="A70" s="13" t="s">
        <v>5</v>
      </c>
      <c r="B70" s="13"/>
      <c r="C70" s="14" t="n">
        <v>1116</v>
      </c>
      <c r="D70" s="14" t="n">
        <v>1976</v>
      </c>
      <c r="E70" s="17" t="n">
        <f aca="false">IF(C70=0,0,(D70-C70)/C70*100)</f>
        <v>77.0609318996416</v>
      </c>
      <c r="G70" s="7"/>
    </row>
    <row r="71" customFormat="false" ht="21.75" hidden="false" customHeight="true" outlineLevel="0" collapsed="false">
      <c r="A71" s="13" t="s">
        <v>6</v>
      </c>
      <c r="B71" s="13"/>
      <c r="C71" s="14" t="n">
        <v>232</v>
      </c>
      <c r="D71" s="14" t="n">
        <v>455</v>
      </c>
      <c r="E71" s="17" t="n">
        <f aca="false">IF(C71=0,0,(D71-C71)/C71*100)</f>
        <v>96.1206896551724</v>
      </c>
      <c r="G71" s="7"/>
    </row>
    <row r="72" customFormat="false" ht="36.75" hidden="false" customHeight="true" outlineLevel="0" collapsed="false">
      <c r="A72" s="13" t="s">
        <v>7</v>
      </c>
      <c r="B72" s="13"/>
      <c r="C72" s="14" t="n">
        <v>296</v>
      </c>
      <c r="D72" s="14" t="n">
        <v>372</v>
      </c>
      <c r="E72" s="17" t="n">
        <f aca="false">IF(C72=0,0,(D72-C72)/C72*100)</f>
        <v>25.6756756756757</v>
      </c>
      <c r="G72" s="7"/>
    </row>
    <row r="73" customFormat="false" ht="19.5" hidden="false" customHeight="true" outlineLevel="0" collapsed="false">
      <c r="A73" s="13" t="s">
        <v>8</v>
      </c>
      <c r="B73" s="13"/>
      <c r="C73" s="14" t="n">
        <v>49</v>
      </c>
      <c r="D73" s="14" t="n">
        <v>35</v>
      </c>
      <c r="E73" s="17" t="n">
        <f aca="false">IF(C73=0,0,(D73-C73)/C73*100)</f>
        <v>-28.5714285714286</v>
      </c>
      <c r="G73" s="7"/>
    </row>
    <row r="74" customFormat="false" ht="49.5" hidden="false" customHeight="true" outlineLevel="0" collapsed="false">
      <c r="A74" s="13" t="s">
        <v>9</v>
      </c>
      <c r="B74" s="13"/>
      <c r="C74" s="14" t="n">
        <v>43</v>
      </c>
      <c r="D74" s="14" t="n">
        <v>10</v>
      </c>
      <c r="E74" s="17" t="n">
        <f aca="false">IF(C74=0,0,(D74-C74)/C74*100)</f>
        <v>-76.7441860465116</v>
      </c>
      <c r="G74" s="7"/>
    </row>
    <row r="75" customFormat="false" ht="19.5" hidden="false" customHeight="true" outlineLevel="0" collapsed="false">
      <c r="A75" s="13" t="s">
        <v>10</v>
      </c>
      <c r="B75" s="13"/>
      <c r="C75" s="14" t="n">
        <v>420</v>
      </c>
      <c r="D75" s="14" t="n">
        <v>711</v>
      </c>
      <c r="E75" s="17" t="n">
        <f aca="false">IF(C75=0,0,(D75-C75)/C75*100)</f>
        <v>69.2857142857143</v>
      </c>
      <c r="G75" s="7"/>
    </row>
    <row r="76" customFormat="false" ht="33.75" hidden="false" customHeight="true" outlineLevel="0" collapsed="false">
      <c r="A76" s="13" t="s">
        <v>11</v>
      </c>
      <c r="B76" s="13"/>
      <c r="C76" s="14" t="n">
        <v>178</v>
      </c>
      <c r="D76" s="14" t="n">
        <v>177</v>
      </c>
      <c r="E76" s="17" t="n">
        <f aca="false">IF(C76=0,0,(D76-C76)/C76*100)</f>
        <v>-0.561797752808989</v>
      </c>
      <c r="G76" s="7"/>
    </row>
    <row r="77" customFormat="false" ht="37.5" hidden="false" customHeight="true" outlineLevel="0" collapsed="false">
      <c r="A77" s="13" t="s">
        <v>12</v>
      </c>
      <c r="B77" s="13"/>
      <c r="C77" s="14" t="n">
        <v>4</v>
      </c>
      <c r="D77" s="14" t="n">
        <v>6</v>
      </c>
      <c r="E77" s="17" t="n">
        <f aca="false">IF(C77=0,0,(D77-C77)/C77*100)</f>
        <v>50</v>
      </c>
      <c r="G77" s="7"/>
    </row>
    <row r="78" customFormat="false" ht="34.5" hidden="false" customHeight="true" outlineLevel="0" collapsed="false">
      <c r="A78" s="13" t="s">
        <v>13</v>
      </c>
      <c r="B78" s="13"/>
      <c r="C78" s="14" t="n">
        <v>24</v>
      </c>
      <c r="D78" s="14" t="n">
        <v>11</v>
      </c>
      <c r="E78" s="17" t="n">
        <f aca="false">IF(C78=0,0,(D78-C78)/C78*100)</f>
        <v>-54.1666666666667</v>
      </c>
      <c r="G78" s="7"/>
    </row>
    <row r="79" customFormat="false" ht="46.5" hidden="false" customHeight="true" outlineLevel="0" collapsed="false">
      <c r="A79" s="13" t="s">
        <v>14</v>
      </c>
      <c r="B79" s="13"/>
      <c r="C79" s="14" t="n">
        <v>10</v>
      </c>
      <c r="D79" s="14" t="n">
        <v>14</v>
      </c>
      <c r="E79" s="17" t="n">
        <f aca="false">IF(C79=0,0,(D79-C79)/C79*100)</f>
        <v>40</v>
      </c>
      <c r="G79" s="7"/>
    </row>
    <row r="80" customFormat="false" ht="45" hidden="false" customHeight="true" outlineLevel="0" collapsed="false">
      <c r="A80" s="13" t="s">
        <v>15</v>
      </c>
      <c r="B80" s="13"/>
      <c r="C80" s="14" t="n">
        <v>11</v>
      </c>
      <c r="D80" s="14" t="n">
        <v>15</v>
      </c>
      <c r="E80" s="17" t="n">
        <f aca="false">IF(C80=0,0,(D80-C80)/C80*100)</f>
        <v>36.3636363636364</v>
      </c>
      <c r="F80" s="9"/>
      <c r="G80" s="7"/>
    </row>
    <row r="81" customFormat="false" ht="54.75" hidden="false" customHeight="true" outlineLevel="0" collapsed="false">
      <c r="A81" s="5" t="s">
        <v>21</v>
      </c>
      <c r="B81" s="5"/>
      <c r="C81" s="5"/>
      <c r="D81" s="5"/>
      <c r="E81" s="5"/>
      <c r="F81" s="9"/>
      <c r="G81" s="7"/>
    </row>
    <row r="82" customFormat="false" ht="19.5" hidden="false" customHeight="true" outlineLevel="0" collapsed="false">
      <c r="A82" s="10" t="s">
        <v>3</v>
      </c>
      <c r="B82" s="10"/>
      <c r="C82" s="11" t="n">
        <f aca="false">D82-1</f>
        <v>2021</v>
      </c>
      <c r="D82" s="11" t="n">
        <f aca="false">YEAR($F$1)</f>
        <v>2022</v>
      </c>
      <c r="E82" s="12" t="s">
        <v>4</v>
      </c>
      <c r="G82" s="7"/>
    </row>
    <row r="83" customFormat="false" ht="19.5" hidden="false" customHeight="true" outlineLevel="0" collapsed="false">
      <c r="A83" s="13" t="s">
        <v>5</v>
      </c>
      <c r="B83" s="13"/>
      <c r="C83" s="14" t="n">
        <v>2829</v>
      </c>
      <c r="D83" s="14" t="n">
        <v>2903</v>
      </c>
      <c r="E83" s="17" t="n">
        <f aca="false">IF(C83=0,0,(D83-C83)/C83*100)</f>
        <v>2.61576528808766</v>
      </c>
      <c r="G83" s="7"/>
    </row>
    <row r="84" customFormat="false" ht="20.25" hidden="false" customHeight="true" outlineLevel="0" collapsed="false">
      <c r="A84" s="13" t="s">
        <v>6</v>
      </c>
      <c r="B84" s="13"/>
      <c r="C84" s="14" t="n">
        <v>237</v>
      </c>
      <c r="D84" s="14" t="n">
        <v>353</v>
      </c>
      <c r="E84" s="17" t="n">
        <f aca="false">IF(C84=0,0,(D84-C84)/C84*100)</f>
        <v>48.9451476793249</v>
      </c>
      <c r="G84" s="7"/>
    </row>
    <row r="85" customFormat="false" ht="36.75" hidden="false" customHeight="true" outlineLevel="0" collapsed="false">
      <c r="A85" s="13" t="s">
        <v>7</v>
      </c>
      <c r="B85" s="13"/>
      <c r="C85" s="14" t="n">
        <v>140</v>
      </c>
      <c r="D85" s="14" t="n">
        <v>340</v>
      </c>
      <c r="E85" s="17" t="n">
        <f aca="false">IF(C85=0,0,(D85-C85)/C85*100)</f>
        <v>142.857142857143</v>
      </c>
      <c r="G85" s="7"/>
    </row>
    <row r="86" customFormat="false" ht="19.5" hidden="false" customHeight="true" outlineLevel="0" collapsed="false">
      <c r="A86" s="13" t="s">
        <v>8</v>
      </c>
      <c r="B86" s="13"/>
      <c r="C86" s="14" t="n">
        <v>238</v>
      </c>
      <c r="D86" s="14" t="n">
        <v>244</v>
      </c>
      <c r="E86" s="17" t="n">
        <f aca="false">IF(C86=0,0,(D86-C86)/C86*100)</f>
        <v>2.52100840336134</v>
      </c>
      <c r="G86" s="7"/>
    </row>
    <row r="87" customFormat="false" ht="38.25" hidden="false" customHeight="true" outlineLevel="0" collapsed="false">
      <c r="A87" s="13" t="s">
        <v>9</v>
      </c>
      <c r="B87" s="13"/>
      <c r="C87" s="14" t="n">
        <v>177</v>
      </c>
      <c r="D87" s="14" t="n">
        <v>239</v>
      </c>
      <c r="E87" s="17" t="n">
        <f aca="false">IF(C87=0,0,(D87-C87)/C87*100)</f>
        <v>35.0282485875706</v>
      </c>
      <c r="G87" s="7"/>
    </row>
    <row r="88" customFormat="false" ht="19.5" hidden="false" customHeight="true" outlineLevel="0" collapsed="false">
      <c r="A88" s="13" t="s">
        <v>10</v>
      </c>
      <c r="B88" s="13"/>
      <c r="C88" s="14" t="n">
        <v>859</v>
      </c>
      <c r="D88" s="14" t="n">
        <v>718</v>
      </c>
      <c r="E88" s="17" t="n">
        <f aca="false">IF(C88=0,0,(D88-C88)/C88*100)</f>
        <v>-16.4144353899884</v>
      </c>
      <c r="G88" s="7"/>
    </row>
    <row r="89" customFormat="false" ht="22.5" hidden="false" customHeight="true" outlineLevel="0" collapsed="false">
      <c r="A89" s="13" t="s">
        <v>11</v>
      </c>
      <c r="B89" s="13"/>
      <c r="C89" s="14" t="n">
        <v>324</v>
      </c>
      <c r="D89" s="14" t="n">
        <v>311</v>
      </c>
      <c r="E89" s="17" t="n">
        <f aca="false">IF(C89=0,0,(D89-C89)/C89*100)</f>
        <v>-4.01234567901235</v>
      </c>
      <c r="G89" s="7"/>
    </row>
    <row r="90" customFormat="false" ht="29.25" hidden="false" customHeight="true" outlineLevel="0" collapsed="false">
      <c r="A90" s="13" t="s">
        <v>12</v>
      </c>
      <c r="B90" s="13"/>
      <c r="C90" s="14" t="n">
        <v>507</v>
      </c>
      <c r="D90" s="14" t="n">
        <v>382</v>
      </c>
      <c r="E90" s="17" t="n">
        <f aca="false">IF(C90=0,0,(D90-C90)/C90*100)</f>
        <v>-24.65483234714</v>
      </c>
      <c r="G90" s="7"/>
    </row>
    <row r="91" customFormat="false" ht="34.5" hidden="false" customHeight="true" outlineLevel="0" collapsed="false">
      <c r="A91" s="13" t="s">
        <v>13</v>
      </c>
      <c r="B91" s="13"/>
      <c r="C91" s="14" t="n">
        <v>137</v>
      </c>
      <c r="D91" s="14" t="n">
        <v>126</v>
      </c>
      <c r="E91" s="17" t="n">
        <f aca="false">IF(C91=0,0,(D91-C91)/C91*100)</f>
        <v>-8.02919708029197</v>
      </c>
      <c r="G91" s="7"/>
    </row>
    <row r="92" customFormat="false" ht="46.5" hidden="false" customHeight="true" outlineLevel="0" collapsed="false">
      <c r="A92" s="13" t="s">
        <v>14</v>
      </c>
      <c r="B92" s="13"/>
      <c r="C92" s="14" t="n">
        <v>13</v>
      </c>
      <c r="D92" s="14" t="n">
        <v>15</v>
      </c>
      <c r="E92" s="17" t="n">
        <f aca="false">IF(C92=0,0,(D92-C92)/C92*100)</f>
        <v>15.3846153846154</v>
      </c>
      <c r="G92" s="7"/>
    </row>
    <row r="93" customFormat="false" ht="67.5" hidden="false" customHeight="true" outlineLevel="0" collapsed="false">
      <c r="A93" s="13" t="s">
        <v>15</v>
      </c>
      <c r="B93" s="13"/>
      <c r="C93" s="14" t="n">
        <v>12</v>
      </c>
      <c r="D93" s="14" t="n">
        <v>14</v>
      </c>
      <c r="E93" s="17" t="n">
        <f aca="false">IF(C93=0,0,(D93-C93)/C93*100)</f>
        <v>16.6666666666667</v>
      </c>
      <c r="F93" s="9"/>
      <c r="G93" s="7"/>
    </row>
    <row r="94" customFormat="false" ht="41.25" hidden="false" customHeight="true" outlineLevel="0" collapsed="false">
      <c r="A94" s="5" t="s">
        <v>22</v>
      </c>
      <c r="B94" s="5"/>
      <c r="C94" s="5"/>
      <c r="D94" s="5"/>
      <c r="E94" s="5"/>
      <c r="F94" s="9"/>
      <c r="G94" s="7"/>
    </row>
    <row r="95" customFormat="false" ht="22.5" hidden="false" customHeight="true" outlineLevel="0" collapsed="false">
      <c r="A95" s="10" t="s">
        <v>3</v>
      </c>
      <c r="B95" s="10"/>
      <c r="C95" s="11" t="n">
        <f aca="false">D95-1</f>
        <v>2021</v>
      </c>
      <c r="D95" s="11" t="n">
        <f aca="false">YEAR($F$1)</f>
        <v>2022</v>
      </c>
      <c r="E95" s="12" t="s">
        <v>4</v>
      </c>
      <c r="G95" s="7"/>
    </row>
    <row r="96" customFormat="false" ht="19.5" hidden="false" customHeight="true" outlineLevel="0" collapsed="false">
      <c r="A96" s="13" t="s">
        <v>5</v>
      </c>
      <c r="B96" s="13"/>
      <c r="C96" s="14" t="n">
        <v>30340</v>
      </c>
      <c r="D96" s="14" t="n">
        <v>27790</v>
      </c>
      <c r="E96" s="17" t="n">
        <f aca="false">IF(C96=0,0,(D96-C96)/C96*100)</f>
        <v>-8.40474620962426</v>
      </c>
      <c r="G96" s="7"/>
    </row>
    <row r="97" customFormat="false" ht="17.25" hidden="false" customHeight="true" outlineLevel="0" collapsed="false">
      <c r="A97" s="13" t="s">
        <v>6</v>
      </c>
      <c r="B97" s="13"/>
      <c r="C97" s="14" t="n">
        <v>3389</v>
      </c>
      <c r="D97" s="14" t="n">
        <v>3265</v>
      </c>
      <c r="E97" s="17" t="n">
        <f aca="false">IF(C97=0,0,(D97-C97)/C97*100)</f>
        <v>-3.65889642962526</v>
      </c>
      <c r="G97" s="7"/>
    </row>
    <row r="98" customFormat="false" ht="33.75" hidden="false" customHeight="true" outlineLevel="0" collapsed="false">
      <c r="A98" s="13" t="s">
        <v>7</v>
      </c>
      <c r="B98" s="13"/>
      <c r="C98" s="14" t="n">
        <v>3295</v>
      </c>
      <c r="D98" s="14" t="n">
        <v>3066</v>
      </c>
      <c r="E98" s="17" t="n">
        <f aca="false">IF(C98=0,0,(D98-C98)/C98*100)</f>
        <v>-6.94992412746586</v>
      </c>
      <c r="G98" s="7"/>
    </row>
    <row r="99" customFormat="false" ht="20.25" hidden="false" customHeight="true" outlineLevel="0" collapsed="false">
      <c r="A99" s="13" t="s">
        <v>8</v>
      </c>
      <c r="B99" s="13"/>
      <c r="C99" s="14" t="n">
        <v>5790</v>
      </c>
      <c r="D99" s="14" t="n">
        <v>4198</v>
      </c>
      <c r="E99" s="17" t="n">
        <f aca="false">IF(C99=0,0,(D99-C99)/C99*100)</f>
        <v>-27.4956822107081</v>
      </c>
      <c r="G99" s="7"/>
    </row>
    <row r="100" customFormat="false" ht="36.75" hidden="false" customHeight="true" outlineLevel="0" collapsed="false">
      <c r="A100" s="13" t="s">
        <v>9</v>
      </c>
      <c r="B100" s="13"/>
      <c r="C100" s="14" t="n">
        <v>4993</v>
      </c>
      <c r="D100" s="14" t="n">
        <v>3852</v>
      </c>
      <c r="E100" s="17" t="n">
        <f aca="false">IF(C100=0,0,(D100-C100)/C100*100)</f>
        <v>-22.8519927899059</v>
      </c>
      <c r="G100" s="7"/>
    </row>
    <row r="101" customFormat="false" ht="16.5" hidden="false" customHeight="true" outlineLevel="0" collapsed="false">
      <c r="A101" s="13" t="s">
        <v>10</v>
      </c>
      <c r="B101" s="13"/>
      <c r="C101" s="14" t="n">
        <v>6879</v>
      </c>
      <c r="D101" s="14" t="n">
        <v>6634</v>
      </c>
      <c r="E101" s="17" t="n">
        <f aca="false">IF(C101=0,0,(D101-C101)/C101*100)</f>
        <v>-3.56156418084024</v>
      </c>
      <c r="G101" s="7"/>
    </row>
    <row r="102" customFormat="false" ht="21.75" hidden="false" customHeight="true" outlineLevel="0" collapsed="false">
      <c r="A102" s="13" t="s">
        <v>11</v>
      </c>
      <c r="B102" s="13"/>
      <c r="C102" s="14" t="n">
        <v>3826</v>
      </c>
      <c r="D102" s="14" t="n">
        <v>3210</v>
      </c>
      <c r="E102" s="17" t="n">
        <f aca="false">IF(C102=0,0,(D102-C102)/C102*100)</f>
        <v>-16.1003659174072</v>
      </c>
      <c r="G102" s="7"/>
    </row>
    <row r="103" customFormat="false" ht="36" hidden="false" customHeight="true" outlineLevel="0" collapsed="false">
      <c r="A103" s="13" t="s">
        <v>12</v>
      </c>
      <c r="B103" s="13"/>
      <c r="C103" s="14" t="n">
        <v>1970</v>
      </c>
      <c r="D103" s="14" t="n">
        <v>1763</v>
      </c>
      <c r="E103" s="17" t="n">
        <f aca="false">IF(C103=0,0,(D103-C103)/C103*100)</f>
        <v>-10.507614213198</v>
      </c>
      <c r="G103" s="7"/>
    </row>
    <row r="104" customFormat="false" ht="36.75" hidden="false" customHeight="true" outlineLevel="0" collapsed="false">
      <c r="A104" s="13" t="s">
        <v>13</v>
      </c>
      <c r="B104" s="13"/>
      <c r="C104" s="14" t="n">
        <v>687</v>
      </c>
      <c r="D104" s="14" t="n">
        <v>641</v>
      </c>
      <c r="E104" s="17" t="n">
        <f aca="false">IF(C104=0,0,(D104-C104)/C104*100)</f>
        <v>-6.6957787481805</v>
      </c>
      <c r="F104" s="18" t="s">
        <v>23</v>
      </c>
      <c r="G104" s="7"/>
    </row>
    <row r="105" customFormat="false" ht="50.25" hidden="false" customHeight="true" outlineLevel="0" collapsed="false">
      <c r="A105" s="13" t="s">
        <v>14</v>
      </c>
      <c r="B105" s="13"/>
      <c r="C105" s="14" t="n">
        <v>58</v>
      </c>
      <c r="D105" s="14" t="n">
        <v>61</v>
      </c>
      <c r="E105" s="17" t="n">
        <f aca="false">IF(C105=0,0,(D105-C105)/C105*100)</f>
        <v>5.17241379310345</v>
      </c>
      <c r="G105" s="7"/>
    </row>
    <row r="106" customFormat="false" ht="52.5" hidden="false" customHeight="true" outlineLevel="0" collapsed="false">
      <c r="A106" s="13" t="s">
        <v>15</v>
      </c>
      <c r="B106" s="13"/>
      <c r="C106" s="14" t="n">
        <v>54</v>
      </c>
      <c r="D106" s="14" t="n">
        <v>51</v>
      </c>
      <c r="E106" s="17" t="n">
        <f aca="false">IF(C106=0,0,(D106-C106)/C106*100)</f>
        <v>-5.55555555555556</v>
      </c>
      <c r="F106" s="9"/>
      <c r="G106" s="7"/>
    </row>
    <row r="107" customFormat="false" ht="40.5" hidden="false" customHeight="true" outlineLevel="0" collapsed="false">
      <c r="A107" s="5" t="s">
        <v>24</v>
      </c>
      <c r="B107" s="5"/>
      <c r="C107" s="5"/>
      <c r="D107" s="5"/>
      <c r="E107" s="5"/>
      <c r="F107" s="9"/>
      <c r="G107" s="7"/>
    </row>
    <row r="108" customFormat="false" ht="22.5" hidden="false" customHeight="true" outlineLevel="0" collapsed="false">
      <c r="A108" s="10" t="s">
        <v>3</v>
      </c>
      <c r="B108" s="10"/>
      <c r="C108" s="11" t="n">
        <f aca="false">D108-1</f>
        <v>2021</v>
      </c>
      <c r="D108" s="11" t="n">
        <f aca="false">YEAR($F$1)</f>
        <v>2022</v>
      </c>
      <c r="E108" s="12" t="s">
        <v>4</v>
      </c>
      <c r="G108" s="7"/>
    </row>
    <row r="109" customFormat="false" ht="19.5" hidden="false" customHeight="true" outlineLevel="0" collapsed="false">
      <c r="A109" s="13" t="s">
        <v>5</v>
      </c>
      <c r="B109" s="13"/>
      <c r="C109" s="14" t="n">
        <v>5440</v>
      </c>
      <c r="D109" s="14" t="n">
        <v>6447</v>
      </c>
      <c r="E109" s="17" t="n">
        <f aca="false">IF(C109=0,0,(D109-C109)/C109*100)</f>
        <v>18.5110294117647</v>
      </c>
      <c r="G109" s="7"/>
    </row>
    <row r="110" customFormat="false" ht="24" hidden="false" customHeight="true" outlineLevel="0" collapsed="false">
      <c r="A110" s="13" t="s">
        <v>6</v>
      </c>
      <c r="B110" s="13"/>
      <c r="C110" s="14" t="n">
        <v>701</v>
      </c>
      <c r="D110" s="14" t="n">
        <v>976</v>
      </c>
      <c r="E110" s="17" t="n">
        <f aca="false">IF(C110=0,0,(D110-C110)/C110*100)</f>
        <v>39.2296718972896</v>
      </c>
      <c r="G110" s="7"/>
    </row>
    <row r="111" customFormat="false" ht="30" hidden="false" customHeight="true" outlineLevel="0" collapsed="false">
      <c r="A111" s="13" t="s">
        <v>7</v>
      </c>
      <c r="B111" s="13"/>
      <c r="C111" s="14" t="n">
        <v>706</v>
      </c>
      <c r="D111" s="14" t="n">
        <v>964</v>
      </c>
      <c r="E111" s="17" t="n">
        <f aca="false">IF(C111=0,0,(D111-C111)/C111*100)</f>
        <v>36.5439093484419</v>
      </c>
      <c r="G111" s="7"/>
    </row>
    <row r="112" customFormat="false" ht="19.5" hidden="false" customHeight="true" outlineLevel="0" collapsed="false">
      <c r="A112" s="13" t="s">
        <v>8</v>
      </c>
      <c r="B112" s="13"/>
      <c r="C112" s="14" t="n">
        <v>1901</v>
      </c>
      <c r="D112" s="14" t="n">
        <v>1335</v>
      </c>
      <c r="E112" s="17" t="n">
        <f aca="false">IF(C112=0,0,(D112-C112)/C112*100)</f>
        <v>-29.7738032614413</v>
      </c>
      <c r="G112" s="7"/>
    </row>
    <row r="113" customFormat="false" ht="45.75" hidden="false" customHeight="true" outlineLevel="0" collapsed="false">
      <c r="A113" s="13" t="s">
        <v>9</v>
      </c>
      <c r="B113" s="13"/>
      <c r="C113" s="14" t="n">
        <v>1597</v>
      </c>
      <c r="D113" s="14" t="n">
        <v>1279</v>
      </c>
      <c r="E113" s="17" t="n">
        <f aca="false">IF(C113=0,0,(D113-C113)/C113*100)</f>
        <v>-19.912335629305</v>
      </c>
      <c r="G113" s="7"/>
    </row>
    <row r="114" customFormat="false" ht="19.5" hidden="false" customHeight="true" outlineLevel="0" collapsed="false">
      <c r="A114" s="13" t="s">
        <v>10</v>
      </c>
      <c r="B114" s="13"/>
      <c r="C114" s="14" t="n">
        <v>992</v>
      </c>
      <c r="D114" s="14" t="n">
        <v>1113</v>
      </c>
      <c r="E114" s="17" t="n">
        <f aca="false">IF(C114=0,0,(D114-C114)/C114*100)</f>
        <v>12.1975806451613</v>
      </c>
      <c r="G114" s="7"/>
    </row>
    <row r="115" customFormat="false" ht="35.25" hidden="false" customHeight="true" outlineLevel="0" collapsed="false">
      <c r="A115" s="13" t="s">
        <v>11</v>
      </c>
      <c r="B115" s="13"/>
      <c r="C115" s="14" t="n">
        <v>513</v>
      </c>
      <c r="D115" s="14" t="n">
        <v>548</v>
      </c>
      <c r="E115" s="17" t="n">
        <f aca="false">IF(C115=0,0,(D115-C115)/C115*100)</f>
        <v>6.82261208576998</v>
      </c>
      <c r="G115" s="7"/>
    </row>
    <row r="116" customFormat="false" ht="33.75" hidden="false" customHeight="true" outlineLevel="0" collapsed="false">
      <c r="A116" s="13" t="s">
        <v>12</v>
      </c>
      <c r="B116" s="13"/>
      <c r="C116" s="14" t="n">
        <v>458</v>
      </c>
      <c r="D116" s="14" t="n">
        <v>474</v>
      </c>
      <c r="E116" s="17" t="n">
        <f aca="false">IF(C116=0,0,(D116-C116)/C116*100)</f>
        <v>3.49344978165939</v>
      </c>
      <c r="G116" s="7"/>
    </row>
    <row r="117" customFormat="false" ht="36" hidden="false" customHeight="true" outlineLevel="0" collapsed="false">
      <c r="A117" s="13" t="s">
        <v>13</v>
      </c>
      <c r="B117" s="13"/>
      <c r="C117" s="14" t="n">
        <v>44</v>
      </c>
      <c r="D117" s="14" t="n">
        <v>47</v>
      </c>
      <c r="E117" s="17" t="n">
        <f aca="false">IF(C117=0,0,(D117-C117)/C117*100)</f>
        <v>6.81818181818182</v>
      </c>
      <c r="G117" s="7"/>
    </row>
    <row r="118" customFormat="false" ht="44.25" hidden="false" customHeight="true" outlineLevel="0" collapsed="false">
      <c r="A118" s="13" t="s">
        <v>14</v>
      </c>
      <c r="B118" s="13"/>
      <c r="C118" s="14" t="n">
        <v>27</v>
      </c>
      <c r="D118" s="14" t="n">
        <v>26</v>
      </c>
      <c r="E118" s="17" t="n">
        <f aca="false">IF(C118=0,0,(D118-C118)/C118*100)</f>
        <v>-3.7037037037037</v>
      </c>
      <c r="G118" s="7"/>
    </row>
    <row r="119" customFormat="false" ht="48.75" hidden="false" customHeight="true" outlineLevel="0" collapsed="false">
      <c r="A119" s="13" t="s">
        <v>15</v>
      </c>
      <c r="B119" s="13"/>
      <c r="C119" s="14" t="n">
        <v>26</v>
      </c>
      <c r="D119" s="14" t="n">
        <v>22</v>
      </c>
      <c r="E119" s="17" t="n">
        <f aca="false">IF(C119=0,0,(D119-C119)/C119*100)</f>
        <v>-15.3846153846154</v>
      </c>
      <c r="F119" s="9"/>
      <c r="G119" s="7"/>
    </row>
    <row r="120" customFormat="false" ht="31.5" hidden="false" customHeight="true" outlineLevel="0" collapsed="false">
      <c r="A120" s="5" t="s">
        <v>25</v>
      </c>
      <c r="B120" s="5"/>
      <c r="C120" s="5"/>
      <c r="D120" s="5"/>
      <c r="E120" s="5"/>
      <c r="F120" s="9"/>
      <c r="G120" s="7"/>
    </row>
    <row r="121" customFormat="false" ht="19.5" hidden="false" customHeight="true" outlineLevel="0" collapsed="false">
      <c r="A121" s="10" t="s">
        <v>3</v>
      </c>
      <c r="B121" s="10"/>
      <c r="C121" s="11" t="n">
        <f aca="false">D121-1</f>
        <v>2021</v>
      </c>
      <c r="D121" s="11" t="n">
        <f aca="false">YEAR($F$1)</f>
        <v>2022</v>
      </c>
      <c r="E121" s="12" t="s">
        <v>4</v>
      </c>
      <c r="G121" s="7"/>
    </row>
    <row r="122" customFormat="false" ht="19.5" hidden="false" customHeight="true" outlineLevel="0" collapsed="false">
      <c r="A122" s="13" t="s">
        <v>5</v>
      </c>
      <c r="B122" s="13"/>
      <c r="C122" s="14" t="n">
        <v>3032</v>
      </c>
      <c r="D122" s="14" t="n">
        <v>2254</v>
      </c>
      <c r="E122" s="17" t="n">
        <f aca="false">IF(C122=0,0,(D122-C122)/C122*100)</f>
        <v>-25.6596306068602</v>
      </c>
      <c r="G122" s="7"/>
    </row>
    <row r="123" customFormat="false" ht="24" hidden="false" customHeight="true" outlineLevel="0" collapsed="false">
      <c r="A123" s="13" t="s">
        <v>6</v>
      </c>
      <c r="B123" s="13"/>
      <c r="C123" s="14" t="n">
        <v>316</v>
      </c>
      <c r="D123" s="14" t="n">
        <v>278</v>
      </c>
      <c r="E123" s="17" t="n">
        <f aca="false">IF(C123=0,0,(D123-C123)/C123*100)</f>
        <v>-12.0253164556962</v>
      </c>
      <c r="G123" s="7"/>
    </row>
    <row r="124" customFormat="false" ht="30" hidden="false" customHeight="true" outlineLevel="0" collapsed="false">
      <c r="A124" s="13" t="s">
        <v>7</v>
      </c>
      <c r="B124" s="13"/>
      <c r="C124" s="14" t="n">
        <v>293</v>
      </c>
      <c r="D124" s="14" t="n">
        <v>272</v>
      </c>
      <c r="E124" s="17" t="n">
        <f aca="false">IF(C124=0,0,(D124-C124)/C124*100)</f>
        <v>-7.16723549488055</v>
      </c>
      <c r="G124" s="7"/>
    </row>
    <row r="125" customFormat="false" ht="19.5" hidden="false" customHeight="true" outlineLevel="0" collapsed="false">
      <c r="A125" s="13" t="s">
        <v>8</v>
      </c>
      <c r="B125" s="13"/>
      <c r="C125" s="14" t="n">
        <v>1573</v>
      </c>
      <c r="D125" s="14" t="n">
        <v>862</v>
      </c>
      <c r="E125" s="17" t="n">
        <f aca="false">IF(C125=0,0,(D125-C125)/C125*100)</f>
        <v>-45.2002542911634</v>
      </c>
      <c r="G125" s="7"/>
    </row>
    <row r="126" customFormat="false" ht="48.75" hidden="false" customHeight="true" outlineLevel="0" collapsed="false">
      <c r="A126" s="13" t="s">
        <v>9</v>
      </c>
      <c r="B126" s="13"/>
      <c r="C126" s="14" t="n">
        <v>1329</v>
      </c>
      <c r="D126" s="14" t="n">
        <v>793</v>
      </c>
      <c r="E126" s="17" t="n">
        <f aca="false">IF(C126=0,0,(D126-C126)/C126*100)</f>
        <v>-40.3310759969902</v>
      </c>
      <c r="G126" s="7"/>
    </row>
    <row r="127" customFormat="false" ht="19.5" hidden="false" customHeight="true" outlineLevel="0" collapsed="false">
      <c r="A127" s="13" t="s">
        <v>10</v>
      </c>
      <c r="B127" s="13"/>
      <c r="C127" s="14" t="n">
        <v>336</v>
      </c>
      <c r="D127" s="14" t="n">
        <v>340</v>
      </c>
      <c r="E127" s="17" t="n">
        <f aca="false">IF(C127=0,0,(D127-C127)/C127*100)</f>
        <v>1.19047619047619</v>
      </c>
      <c r="G127" s="7"/>
    </row>
    <row r="128" customFormat="false" ht="33.75" hidden="false" customHeight="true" outlineLevel="0" collapsed="false">
      <c r="A128" s="13" t="s">
        <v>11</v>
      </c>
      <c r="B128" s="13"/>
      <c r="C128" s="14" t="n">
        <v>174</v>
      </c>
      <c r="D128" s="14" t="n">
        <v>145</v>
      </c>
      <c r="E128" s="17" t="n">
        <f aca="false">IF(C128=0,0,(D128-C128)/C128*100)</f>
        <v>-16.6666666666667</v>
      </c>
      <c r="G128" s="7"/>
    </row>
    <row r="129" customFormat="false" ht="29.25" hidden="false" customHeight="true" outlineLevel="0" collapsed="false">
      <c r="A129" s="13" t="s">
        <v>12</v>
      </c>
      <c r="B129" s="13"/>
      <c r="C129" s="14" t="n">
        <v>169</v>
      </c>
      <c r="D129" s="14" t="n">
        <v>173</v>
      </c>
      <c r="E129" s="17" t="n">
        <f aca="false">IF(C129=0,0,(D129-C129)/C129*100)</f>
        <v>2.36686390532544</v>
      </c>
      <c r="G129" s="7"/>
    </row>
    <row r="130" customFormat="false" ht="36" hidden="false" customHeight="true" outlineLevel="0" collapsed="false">
      <c r="A130" s="13" t="s">
        <v>13</v>
      </c>
      <c r="B130" s="13"/>
      <c r="C130" s="14" t="n">
        <v>34</v>
      </c>
      <c r="D130" s="14" t="n">
        <v>30</v>
      </c>
      <c r="E130" s="17" t="n">
        <f aca="false">IF(C130=0,0,(D130-C130)/C130*100)</f>
        <v>-11.7647058823529</v>
      </c>
      <c r="G130" s="7"/>
    </row>
    <row r="131" customFormat="false" ht="45.75" hidden="false" customHeight="true" outlineLevel="0" collapsed="false">
      <c r="A131" s="13" t="s">
        <v>14</v>
      </c>
      <c r="B131" s="13"/>
      <c r="C131" s="14" t="n">
        <v>8</v>
      </c>
      <c r="D131" s="14" t="n">
        <v>11</v>
      </c>
      <c r="E131" s="17" t="n">
        <f aca="false">IF(C131=0,0,(D131-C131)/C131*100)</f>
        <v>37.5</v>
      </c>
      <c r="G131" s="7"/>
    </row>
    <row r="132" customFormat="false" ht="45" hidden="false" customHeight="true" outlineLevel="0" collapsed="false">
      <c r="A132" s="13" t="s">
        <v>15</v>
      </c>
      <c r="B132" s="13"/>
      <c r="C132" s="14" t="n">
        <v>7</v>
      </c>
      <c r="D132" s="14" t="n">
        <v>9</v>
      </c>
      <c r="E132" s="17" t="n">
        <f aca="false">IF(C132=0,0,(D132-C132)/C132*100)</f>
        <v>28.5714285714286</v>
      </c>
      <c r="F132" s="9"/>
      <c r="G132" s="7"/>
    </row>
    <row r="133" customFormat="false" ht="36.75" hidden="false" customHeight="true" outlineLevel="0" collapsed="false">
      <c r="A133" s="5" t="s">
        <v>26</v>
      </c>
      <c r="B133" s="5"/>
      <c r="C133" s="5"/>
      <c r="D133" s="5"/>
      <c r="E133" s="5"/>
      <c r="F133" s="9"/>
      <c r="G133" s="7"/>
    </row>
    <row r="134" customFormat="false" ht="19.5" hidden="false" customHeight="true" outlineLevel="0" collapsed="false">
      <c r="A134" s="10" t="s">
        <v>3</v>
      </c>
      <c r="B134" s="10"/>
      <c r="C134" s="11" t="n">
        <f aca="false">D134-1</f>
        <v>2021</v>
      </c>
      <c r="D134" s="11" t="n">
        <f aca="false">YEAR($F$1)</f>
        <v>2022</v>
      </c>
      <c r="E134" s="12" t="s">
        <v>4</v>
      </c>
      <c r="G134" s="7"/>
    </row>
    <row r="135" customFormat="false" ht="19.5" hidden="false" customHeight="true" outlineLevel="0" collapsed="false">
      <c r="A135" s="13" t="s">
        <v>5</v>
      </c>
      <c r="B135" s="13"/>
      <c r="C135" s="14" t="n">
        <v>2349</v>
      </c>
      <c r="D135" s="14" t="n">
        <v>1631</v>
      </c>
      <c r="E135" s="17" t="n">
        <f aca="false">IF(C135=0,0,(D135-C135)/C135*100)</f>
        <v>-30.5661983822903</v>
      </c>
      <c r="G135" s="7"/>
    </row>
    <row r="136" customFormat="false" ht="24" hidden="false" customHeight="true" outlineLevel="0" collapsed="false">
      <c r="A136" s="13" t="s">
        <v>6</v>
      </c>
      <c r="B136" s="13"/>
      <c r="C136" s="14" t="n">
        <v>74</v>
      </c>
      <c r="D136" s="14" t="n">
        <v>63</v>
      </c>
      <c r="E136" s="17" t="n">
        <f aca="false">IF(C136=0,0,(D136-C136)/C136*100)</f>
        <v>-14.8648648648649</v>
      </c>
      <c r="G136" s="7"/>
    </row>
    <row r="137" customFormat="false" ht="40.5" hidden="false" customHeight="true" outlineLevel="0" collapsed="false">
      <c r="A137" s="13" t="s">
        <v>7</v>
      </c>
      <c r="B137" s="13"/>
      <c r="C137" s="14" t="n">
        <v>57</v>
      </c>
      <c r="D137" s="14" t="n">
        <v>57</v>
      </c>
      <c r="E137" s="17" t="n">
        <f aca="false">IF(C137=0,0,(D137-C137)/C137*100)</f>
        <v>0</v>
      </c>
      <c r="G137" s="7"/>
    </row>
    <row r="138" customFormat="false" ht="19.5" hidden="false" customHeight="true" outlineLevel="0" collapsed="false">
      <c r="A138" s="13" t="s">
        <v>8</v>
      </c>
      <c r="B138" s="13"/>
      <c r="C138" s="14" t="n">
        <v>1174</v>
      </c>
      <c r="D138" s="14" t="n">
        <v>598</v>
      </c>
      <c r="E138" s="17" t="n">
        <f aca="false">IF(C138=0,0,(D138-C138)/C138*100)</f>
        <v>-49.0630323679727</v>
      </c>
      <c r="G138" s="7"/>
    </row>
    <row r="139" customFormat="false" ht="53.25" hidden="false" customHeight="true" outlineLevel="0" collapsed="false">
      <c r="A139" s="13" t="s">
        <v>9</v>
      </c>
      <c r="B139" s="13"/>
      <c r="C139" s="14" t="n">
        <v>716</v>
      </c>
      <c r="D139" s="14" t="n">
        <v>632</v>
      </c>
      <c r="E139" s="17" t="n">
        <f aca="false">IF(C139=0,0,(D139-C139)/C139*100)</f>
        <v>-11.731843575419</v>
      </c>
      <c r="G139" s="7"/>
    </row>
    <row r="140" customFormat="false" ht="19.5" hidden="false" customHeight="true" outlineLevel="0" collapsed="false">
      <c r="A140" s="13" t="s">
        <v>10</v>
      </c>
      <c r="B140" s="13"/>
      <c r="C140" s="14" t="n">
        <v>319</v>
      </c>
      <c r="D140" s="14" t="n">
        <v>245</v>
      </c>
      <c r="E140" s="17" t="n">
        <f aca="false">IF(C140=0,0,(D140-C140)/C140*100)</f>
        <v>-23.1974921630094</v>
      </c>
      <c r="G140" s="7"/>
    </row>
    <row r="141" customFormat="false" ht="28.5" hidden="false" customHeight="true" outlineLevel="0" collapsed="false">
      <c r="A141" s="13" t="s">
        <v>11</v>
      </c>
      <c r="B141" s="13"/>
      <c r="C141" s="14" t="n">
        <v>112</v>
      </c>
      <c r="D141" s="14" t="n">
        <v>62</v>
      </c>
      <c r="E141" s="17" t="n">
        <f aca="false">IF(C141=0,0,(D141-C141)/C141*100)</f>
        <v>-44.6428571428571</v>
      </c>
      <c r="G141" s="7"/>
    </row>
    <row r="142" customFormat="false" ht="40.5" hidden="false" customHeight="true" outlineLevel="0" collapsed="false">
      <c r="A142" s="13" t="s">
        <v>12</v>
      </c>
      <c r="B142" s="13"/>
      <c r="C142" s="14" t="n">
        <v>32</v>
      </c>
      <c r="D142" s="14" t="n">
        <v>13</v>
      </c>
      <c r="E142" s="17" t="n">
        <f aca="false">IF(C142=0,0,(D142-C142)/C142*100)</f>
        <v>-59.375</v>
      </c>
      <c r="G142" s="7"/>
    </row>
    <row r="143" customFormat="false" ht="37.5" hidden="false" customHeight="true" outlineLevel="0" collapsed="false">
      <c r="A143" s="13" t="s">
        <v>13</v>
      </c>
      <c r="B143" s="13"/>
      <c r="C143" s="14" t="n">
        <v>60</v>
      </c>
      <c r="D143" s="14" t="n">
        <v>68</v>
      </c>
      <c r="E143" s="17" t="n">
        <f aca="false">IF(C143=0,0,(D143-C143)/C143*100)</f>
        <v>13.3333333333333</v>
      </c>
      <c r="G143" s="7"/>
    </row>
    <row r="144" customFormat="false" ht="49.5" hidden="false" customHeight="true" outlineLevel="0" collapsed="false">
      <c r="A144" s="13" t="s">
        <v>14</v>
      </c>
      <c r="B144" s="13"/>
      <c r="C144" s="14" t="n">
        <v>4</v>
      </c>
      <c r="D144" s="14" t="n">
        <v>0</v>
      </c>
      <c r="E144" s="17" t="n">
        <f aca="false">IF(C144=0,0,(D144-C144)/C144*100)</f>
        <v>-100</v>
      </c>
      <c r="G144" s="7"/>
    </row>
    <row r="145" customFormat="false" ht="48.75" hidden="false" customHeight="true" outlineLevel="0" collapsed="false">
      <c r="A145" s="13" t="s">
        <v>15</v>
      </c>
      <c r="B145" s="13"/>
      <c r="C145" s="14" t="n">
        <v>3</v>
      </c>
      <c r="D145" s="14" t="n">
        <v>0</v>
      </c>
      <c r="E145" s="17" t="n">
        <f aca="false">IF(C145=0,0,(D145-C145)/C145*100)</f>
        <v>-100</v>
      </c>
      <c r="F145" s="9"/>
      <c r="G145" s="7"/>
    </row>
    <row r="146" customFormat="false" ht="36.75" hidden="false" customHeight="true" outlineLevel="0" collapsed="false">
      <c r="A146" s="19" t="s">
        <v>27</v>
      </c>
      <c r="B146" s="19"/>
      <c r="C146" s="19"/>
      <c r="D146" s="19"/>
      <c r="E146" s="19"/>
      <c r="F146" s="9"/>
      <c r="G146" s="7"/>
    </row>
    <row r="147" customFormat="false" ht="19.5" hidden="false" customHeight="true" outlineLevel="0" collapsed="false">
      <c r="A147" s="10" t="s">
        <v>3</v>
      </c>
      <c r="B147" s="10"/>
      <c r="C147" s="11" t="n">
        <f aca="false">D147-1</f>
        <v>2021</v>
      </c>
      <c r="D147" s="11" t="n">
        <f aca="false">YEAR($F$1)</f>
        <v>2022</v>
      </c>
      <c r="E147" s="12" t="s">
        <v>4</v>
      </c>
      <c r="G147" s="7"/>
    </row>
    <row r="148" customFormat="false" ht="19.5" hidden="false" customHeight="true" outlineLevel="0" collapsed="false">
      <c r="A148" s="13" t="s">
        <v>5</v>
      </c>
      <c r="B148" s="13"/>
      <c r="C148" s="14" t="n">
        <v>663</v>
      </c>
      <c r="D148" s="14" t="n">
        <v>521</v>
      </c>
      <c r="E148" s="17" t="n">
        <f aca="false">IF(C148=0,0,(D148-C148)/C148*100)</f>
        <v>-21.4177978883861</v>
      </c>
      <c r="G148" s="7"/>
    </row>
    <row r="149" customFormat="false" ht="24" hidden="false" customHeight="true" outlineLevel="0" collapsed="false">
      <c r="A149" s="13" t="s">
        <v>6</v>
      </c>
      <c r="B149" s="13"/>
      <c r="C149" s="14" t="n">
        <v>74</v>
      </c>
      <c r="D149" s="14" t="n">
        <v>22</v>
      </c>
      <c r="E149" s="17" t="n">
        <f aca="false">IF(C149=0,0,(D149-C149)/C149*100)</f>
        <v>-70.2702702702703</v>
      </c>
      <c r="G149" s="7"/>
    </row>
    <row r="150" customFormat="false" ht="30" hidden="false" customHeight="true" outlineLevel="0" collapsed="false">
      <c r="A150" s="13" t="s">
        <v>7</v>
      </c>
      <c r="B150" s="13"/>
      <c r="C150" s="14" t="n">
        <v>94</v>
      </c>
      <c r="D150" s="14" t="n">
        <v>19</v>
      </c>
      <c r="E150" s="17" t="n">
        <f aca="false">IF(C150=0,0,(D150-C150)/C150*100)</f>
        <v>-79.7872340425532</v>
      </c>
      <c r="G150" s="7"/>
    </row>
    <row r="151" customFormat="false" ht="19.5" hidden="false" customHeight="true" outlineLevel="0" collapsed="false">
      <c r="A151" s="13" t="s">
        <v>8</v>
      </c>
      <c r="B151" s="13"/>
      <c r="C151" s="14" t="n">
        <v>0</v>
      </c>
      <c r="D151" s="14" t="n">
        <v>0</v>
      </c>
      <c r="E151" s="17" t="n">
        <f aca="false">IF(C151=0,0,(D151-C151)/C151*100)</f>
        <v>0</v>
      </c>
      <c r="G151" s="7"/>
    </row>
    <row r="152" customFormat="false" ht="47.25" hidden="false" customHeight="true" outlineLevel="0" collapsed="false">
      <c r="A152" s="13" t="s">
        <v>9</v>
      </c>
      <c r="B152" s="13"/>
      <c r="C152" s="14" t="n">
        <v>0</v>
      </c>
      <c r="D152" s="14" t="n">
        <v>0</v>
      </c>
      <c r="E152" s="17" t="n">
        <f aca="false">IF(C152=0,0,(D152-C152)/C152*100)</f>
        <v>0</v>
      </c>
      <c r="G152" s="7"/>
    </row>
    <row r="153" customFormat="false" ht="19.5" hidden="false" customHeight="true" outlineLevel="0" collapsed="false">
      <c r="A153" s="13" t="s">
        <v>10</v>
      </c>
      <c r="B153" s="13"/>
      <c r="C153" s="14" t="n">
        <v>282</v>
      </c>
      <c r="D153" s="14" t="n">
        <v>297</v>
      </c>
      <c r="E153" s="17" t="n">
        <f aca="false">IF(C153=0,0,(D153-C153)/C153*100)</f>
        <v>5.31914893617021</v>
      </c>
      <c r="G153" s="7"/>
    </row>
    <row r="154" customFormat="false" ht="35.25" hidden="false" customHeight="true" outlineLevel="0" collapsed="false">
      <c r="A154" s="13" t="s">
        <v>11</v>
      </c>
      <c r="B154" s="13"/>
      <c r="C154" s="14" t="n">
        <v>141</v>
      </c>
      <c r="D154" s="14" t="n">
        <v>120</v>
      </c>
      <c r="E154" s="17" t="n">
        <f aca="false">IF(C154=0,0,(D154-C154)/C154*100)</f>
        <v>-14.8936170212766</v>
      </c>
      <c r="G154" s="7"/>
    </row>
    <row r="155" customFormat="false" ht="34.5" hidden="false" customHeight="true" outlineLevel="0" collapsed="false">
      <c r="A155" s="13" t="s">
        <v>12</v>
      </c>
      <c r="B155" s="13"/>
      <c r="C155" s="14" t="n">
        <v>19</v>
      </c>
      <c r="D155" s="14" t="n">
        <v>24</v>
      </c>
      <c r="E155" s="17" t="n">
        <f aca="false">IF(C155=0,0,(D155-C155)/C155*100)</f>
        <v>26.3157894736842</v>
      </c>
      <c r="G155" s="7"/>
    </row>
    <row r="156" customFormat="false" ht="30.75" hidden="false" customHeight="true" outlineLevel="0" collapsed="false">
      <c r="A156" s="13" t="s">
        <v>13</v>
      </c>
      <c r="B156" s="13"/>
      <c r="C156" s="14" t="n">
        <v>0</v>
      </c>
      <c r="D156" s="14" t="n">
        <v>0</v>
      </c>
      <c r="E156" s="17" t="n">
        <f aca="false">IF(C156=0,0,(D156-C156)/C156*100)</f>
        <v>0</v>
      </c>
      <c r="G156" s="7"/>
    </row>
    <row r="157" customFormat="false" ht="42.75" hidden="false" customHeight="true" outlineLevel="0" collapsed="false">
      <c r="A157" s="13" t="s">
        <v>14</v>
      </c>
      <c r="B157" s="13"/>
      <c r="C157" s="14" t="n">
        <v>0</v>
      </c>
      <c r="D157" s="14" t="n">
        <v>0</v>
      </c>
      <c r="E157" s="17" t="n">
        <f aca="false">IF(C157=0,0,(D157-C157)/C157*100)</f>
        <v>0</v>
      </c>
      <c r="G157" s="7"/>
    </row>
    <row r="158" customFormat="false" ht="42.75" hidden="false" customHeight="true" outlineLevel="0" collapsed="false">
      <c r="A158" s="13" t="s">
        <v>15</v>
      </c>
      <c r="B158" s="13"/>
      <c r="C158" s="14" t="n">
        <v>0</v>
      </c>
      <c r="D158" s="14" t="n">
        <v>0</v>
      </c>
      <c r="E158" s="17" t="n">
        <f aca="false">IF(C158=0,0,(D158-C158)/C158*100)</f>
        <v>0</v>
      </c>
      <c r="F158" s="9"/>
      <c r="G158" s="7"/>
    </row>
    <row r="159" customFormat="false" ht="39.75" hidden="false" customHeight="true" outlineLevel="0" collapsed="false">
      <c r="A159" s="19" t="s">
        <v>28</v>
      </c>
      <c r="B159" s="19"/>
      <c r="C159" s="19"/>
      <c r="D159" s="19"/>
      <c r="E159" s="19"/>
      <c r="F159" s="9"/>
      <c r="G159" s="7"/>
    </row>
    <row r="160" customFormat="false" ht="19.5" hidden="false" customHeight="true" outlineLevel="0" collapsed="false">
      <c r="A160" s="10" t="s">
        <v>3</v>
      </c>
      <c r="B160" s="10"/>
      <c r="C160" s="11" t="n">
        <f aca="false">D160-1</f>
        <v>2021</v>
      </c>
      <c r="D160" s="11" t="n">
        <f aca="false">YEAR($F$1)</f>
        <v>2022</v>
      </c>
      <c r="E160" s="12" t="s">
        <v>4</v>
      </c>
      <c r="G160" s="7"/>
    </row>
    <row r="161" customFormat="false" ht="19.5" hidden="false" customHeight="true" outlineLevel="0" collapsed="false">
      <c r="A161" s="13" t="s">
        <v>5</v>
      </c>
      <c r="B161" s="13"/>
      <c r="C161" s="14" t="n">
        <v>1498</v>
      </c>
      <c r="D161" s="14" t="n">
        <v>773</v>
      </c>
      <c r="E161" s="17" t="n">
        <f aca="false">IF(C161=0,0,(D161-C161)/C161*100)</f>
        <v>-48.3978638184246</v>
      </c>
      <c r="G161" s="7"/>
    </row>
    <row r="162" customFormat="false" ht="18.75" hidden="false" customHeight="true" outlineLevel="0" collapsed="false">
      <c r="A162" s="13" t="s">
        <v>6</v>
      </c>
      <c r="B162" s="13"/>
      <c r="C162" s="14" t="n">
        <v>0</v>
      </c>
      <c r="D162" s="14" t="n">
        <v>4</v>
      </c>
      <c r="E162" s="17" t="n">
        <f aca="false">IF(C162=0,0,(D162-C162)/C162*100)</f>
        <v>0</v>
      </c>
      <c r="G162" s="7"/>
    </row>
    <row r="163" customFormat="false" ht="37.5" hidden="false" customHeight="true" outlineLevel="0" collapsed="false">
      <c r="A163" s="13" t="s">
        <v>7</v>
      </c>
      <c r="B163" s="13"/>
      <c r="C163" s="14" t="n">
        <v>0</v>
      </c>
      <c r="D163" s="14" t="n">
        <v>4</v>
      </c>
      <c r="E163" s="17" t="n">
        <f aca="false">IF(C163=0,0,(D163-C163)/C163*100)</f>
        <v>0</v>
      </c>
      <c r="G163" s="7"/>
    </row>
    <row r="164" customFormat="false" ht="19.5" hidden="false" customHeight="true" outlineLevel="0" collapsed="false">
      <c r="A164" s="13" t="s">
        <v>8</v>
      </c>
      <c r="B164" s="13"/>
      <c r="C164" s="14" t="n">
        <v>18</v>
      </c>
      <c r="D164" s="14" t="n">
        <v>20</v>
      </c>
      <c r="E164" s="17" t="n">
        <f aca="false">IF(C164=0,0,(D164-C164)/C164*100)</f>
        <v>11.1111111111111</v>
      </c>
      <c r="G164" s="7"/>
    </row>
    <row r="165" customFormat="false" ht="43.5" hidden="false" customHeight="true" outlineLevel="0" collapsed="false">
      <c r="A165" s="13" t="s">
        <v>9</v>
      </c>
      <c r="B165" s="13"/>
      <c r="C165" s="14" t="n">
        <v>16</v>
      </c>
      <c r="D165" s="14" t="n">
        <v>16</v>
      </c>
      <c r="E165" s="17" t="n">
        <f aca="false">IF(C165=0,0,(D165-C165)/C165*100)</f>
        <v>0</v>
      </c>
      <c r="G165" s="7"/>
    </row>
    <row r="166" customFormat="false" ht="19.5" hidden="false" customHeight="true" outlineLevel="0" collapsed="false">
      <c r="A166" s="13" t="s">
        <v>10</v>
      </c>
      <c r="B166" s="13"/>
      <c r="C166" s="14" t="n">
        <v>265</v>
      </c>
      <c r="D166" s="14" t="n">
        <v>134</v>
      </c>
      <c r="E166" s="17" t="n">
        <f aca="false">IF(C166=0,0,(D166-C166)/C166*100)</f>
        <v>-49.4339622641509</v>
      </c>
      <c r="G166" s="7"/>
    </row>
    <row r="167" customFormat="false" ht="32.25" hidden="false" customHeight="true" outlineLevel="0" collapsed="false">
      <c r="A167" s="13" t="s">
        <v>11</v>
      </c>
      <c r="B167" s="13"/>
      <c r="C167" s="14" t="n">
        <v>207</v>
      </c>
      <c r="D167" s="14" t="n">
        <v>51</v>
      </c>
      <c r="E167" s="17" t="n">
        <f aca="false">IF(C167=0,0,(D167-C167)/C167*100)</f>
        <v>-75.3623188405797</v>
      </c>
      <c r="G167" s="7"/>
    </row>
    <row r="168" customFormat="false" ht="35.25" hidden="false" customHeight="true" outlineLevel="0" collapsed="false">
      <c r="A168" s="13" t="s">
        <v>12</v>
      </c>
      <c r="B168" s="13"/>
      <c r="C168" s="14" t="n">
        <v>111</v>
      </c>
      <c r="D168" s="14" t="n">
        <v>80</v>
      </c>
      <c r="E168" s="17" t="n">
        <f aca="false">IF(C168=0,0,(D168-C168)/C168*100)</f>
        <v>-27.9279279279279</v>
      </c>
      <c r="G168" s="7"/>
    </row>
    <row r="169" customFormat="false" ht="36" hidden="false" customHeight="true" outlineLevel="0" collapsed="false">
      <c r="A169" s="13" t="s">
        <v>13</v>
      </c>
      <c r="B169" s="13"/>
      <c r="C169" s="14" t="n">
        <v>36</v>
      </c>
      <c r="D169" s="14" t="n">
        <v>8</v>
      </c>
      <c r="E169" s="17" t="n">
        <f aca="false">IF(C169=0,0,(D169-C169)/C169*100)</f>
        <v>-77.7777777777778</v>
      </c>
      <c r="G169" s="7"/>
    </row>
    <row r="170" customFormat="false" ht="47.25" hidden="false" customHeight="true" outlineLevel="0" collapsed="false">
      <c r="A170" s="13" t="s">
        <v>14</v>
      </c>
      <c r="B170" s="13"/>
      <c r="C170" s="14" t="n">
        <v>0</v>
      </c>
      <c r="D170" s="14" t="n">
        <v>0</v>
      </c>
      <c r="E170" s="17" t="n">
        <f aca="false">IF(C170=0,0,(D170-C170)/C170*100)</f>
        <v>0</v>
      </c>
      <c r="G170" s="7"/>
    </row>
    <row r="171" customFormat="false" ht="48.75" hidden="false" customHeight="true" outlineLevel="0" collapsed="false">
      <c r="A171" s="13" t="s">
        <v>15</v>
      </c>
      <c r="B171" s="13"/>
      <c r="C171" s="14" t="n">
        <v>0</v>
      </c>
      <c r="D171" s="14" t="n">
        <v>0</v>
      </c>
      <c r="E171" s="17" t="n">
        <f aca="false">IF(C171=0,0,(D171-C171)/C171*100)</f>
        <v>0</v>
      </c>
      <c r="F171" s="9"/>
      <c r="G171" s="7"/>
    </row>
    <row r="172" customFormat="false" ht="31.5" hidden="false" customHeight="true" outlineLevel="0" collapsed="false">
      <c r="A172" s="19" t="s">
        <v>29</v>
      </c>
      <c r="B172" s="19"/>
      <c r="C172" s="19"/>
      <c r="D172" s="19"/>
      <c r="E172" s="19"/>
      <c r="F172" s="9"/>
      <c r="G172" s="7"/>
    </row>
    <row r="173" customFormat="false" ht="19.5" hidden="false" customHeight="true" outlineLevel="0" collapsed="false">
      <c r="A173" s="10" t="s">
        <v>3</v>
      </c>
      <c r="B173" s="10"/>
      <c r="C173" s="11" t="n">
        <f aca="false">D173-1</f>
        <v>2021</v>
      </c>
      <c r="D173" s="11" t="n">
        <f aca="false">YEAR($F$1)</f>
        <v>2022</v>
      </c>
      <c r="E173" s="12" t="s">
        <v>4</v>
      </c>
      <c r="G173" s="7"/>
    </row>
    <row r="174" customFormat="false" ht="19.5" hidden="false" customHeight="true" outlineLevel="0" collapsed="false">
      <c r="A174" s="13" t="s">
        <v>5</v>
      </c>
      <c r="B174" s="13"/>
      <c r="C174" s="14" t="n">
        <v>5357</v>
      </c>
      <c r="D174" s="14" t="n">
        <v>10148</v>
      </c>
      <c r="E174" s="17" t="n">
        <f aca="false">IF(C174=0,0,(D174-C174)/C174*100)</f>
        <v>89.4343849169311</v>
      </c>
      <c r="G174" s="7"/>
    </row>
    <row r="175" customFormat="false" ht="21.75" hidden="false" customHeight="true" outlineLevel="0" collapsed="false">
      <c r="A175" s="13" t="s">
        <v>6</v>
      </c>
      <c r="B175" s="13"/>
      <c r="C175" s="14" t="n">
        <v>1120</v>
      </c>
      <c r="D175" s="14" t="n">
        <v>1554</v>
      </c>
      <c r="E175" s="17" t="n">
        <f aca="false">IF(C175=0,0,(D175-C175)/C175*100)</f>
        <v>38.75</v>
      </c>
      <c r="G175" s="7"/>
    </row>
    <row r="176" customFormat="false" ht="34.5" hidden="false" customHeight="true" outlineLevel="0" collapsed="false">
      <c r="A176" s="13" t="s">
        <v>7</v>
      </c>
      <c r="B176" s="13"/>
      <c r="C176" s="14" t="n">
        <v>1022</v>
      </c>
      <c r="D176" s="14" t="n">
        <v>1310</v>
      </c>
      <c r="E176" s="17" t="n">
        <f aca="false">IF(C176=0,0,(D176-C176)/C176*100)</f>
        <v>28.1800391389432</v>
      </c>
      <c r="G176" s="7"/>
    </row>
    <row r="177" customFormat="false" ht="19.5" hidden="false" customHeight="true" outlineLevel="0" collapsed="false">
      <c r="A177" s="13" t="s">
        <v>8</v>
      </c>
      <c r="B177" s="13"/>
      <c r="C177" s="14" t="n">
        <v>576</v>
      </c>
      <c r="D177" s="14" t="n">
        <v>1434</v>
      </c>
      <c r="E177" s="17" t="n">
        <f aca="false">IF(C177=0,0,(D177-C177)/C177*100)</f>
        <v>148.958333333333</v>
      </c>
      <c r="G177" s="7"/>
    </row>
    <row r="178" customFormat="false" ht="44.25" hidden="false" customHeight="true" outlineLevel="0" collapsed="false">
      <c r="A178" s="13" t="s">
        <v>9</v>
      </c>
      <c r="B178" s="13"/>
      <c r="C178" s="14" t="n">
        <v>530</v>
      </c>
      <c r="D178" s="14" t="n">
        <v>1447</v>
      </c>
      <c r="E178" s="17" t="n">
        <f aca="false">IF(C178=0,0,(D178-C178)/C178*100)</f>
        <v>173.018867924528</v>
      </c>
      <c r="G178" s="7"/>
    </row>
    <row r="179" customFormat="false" ht="19.5" hidden="false" customHeight="true" outlineLevel="0" collapsed="false">
      <c r="A179" s="13" t="s">
        <v>10</v>
      </c>
      <c r="B179" s="13"/>
      <c r="C179" s="14" t="n">
        <v>1546</v>
      </c>
      <c r="D179" s="14" t="n">
        <v>2543</v>
      </c>
      <c r="E179" s="17" t="n">
        <f aca="false">IF(C179=0,0,(D179-C179)/C179*100)</f>
        <v>64.4890038809832</v>
      </c>
      <c r="G179" s="7"/>
    </row>
    <row r="180" customFormat="false" ht="31.5" hidden="false" customHeight="true" outlineLevel="0" collapsed="false">
      <c r="A180" s="13" t="s">
        <v>11</v>
      </c>
      <c r="B180" s="13"/>
      <c r="C180" s="14" t="n">
        <v>1816</v>
      </c>
      <c r="D180" s="14" t="n">
        <v>2490</v>
      </c>
      <c r="E180" s="17" t="n">
        <f aca="false">IF(C180=0,0,(D180-C180)/C180*100)</f>
        <v>37.1145374449339</v>
      </c>
      <c r="G180" s="7"/>
    </row>
    <row r="181" customFormat="false" ht="39" hidden="false" customHeight="true" outlineLevel="0" collapsed="false">
      <c r="A181" s="13" t="s">
        <v>12</v>
      </c>
      <c r="B181" s="13"/>
      <c r="C181" s="14" t="n">
        <v>223</v>
      </c>
      <c r="D181" s="14" t="n">
        <v>286</v>
      </c>
      <c r="E181" s="17" t="n">
        <f aca="false">IF(C181=0,0,(D181-C181)/C181*100)</f>
        <v>28.2511210762332</v>
      </c>
      <c r="G181" s="7"/>
    </row>
    <row r="182" customFormat="false" ht="36" hidden="false" customHeight="true" outlineLevel="0" collapsed="false">
      <c r="A182" s="13" t="s">
        <v>13</v>
      </c>
      <c r="B182" s="13"/>
      <c r="C182" s="14" t="n">
        <v>32</v>
      </c>
      <c r="D182" s="14" t="n">
        <v>66</v>
      </c>
      <c r="E182" s="17" t="n">
        <f aca="false">IF(C182=0,0,(D182-C182)/C182*100)</f>
        <v>106.25</v>
      </c>
      <c r="G182" s="7"/>
    </row>
    <row r="183" customFormat="false" ht="48" hidden="false" customHeight="true" outlineLevel="0" collapsed="false">
      <c r="A183" s="13" t="s">
        <v>14</v>
      </c>
      <c r="B183" s="13"/>
      <c r="C183" s="14" t="n">
        <v>8</v>
      </c>
      <c r="D183" s="14" t="n">
        <v>17</v>
      </c>
      <c r="E183" s="17" t="n">
        <f aca="false">IF(C183=0,0,(D183-C183)/C183*100)</f>
        <v>112.5</v>
      </c>
      <c r="G183" s="7"/>
    </row>
    <row r="184" customFormat="false" ht="48.75" hidden="false" customHeight="true" outlineLevel="0" collapsed="false">
      <c r="A184" s="13" t="s">
        <v>30</v>
      </c>
      <c r="B184" s="13"/>
      <c r="C184" s="14" t="n">
        <v>6</v>
      </c>
      <c r="D184" s="14" t="n">
        <v>14</v>
      </c>
      <c r="E184" s="17" t="n">
        <f aca="false">IF(C184=0,0,(D184-C184)/C184*100)</f>
        <v>133.333333333333</v>
      </c>
      <c r="F184" s="9"/>
      <c r="G184" s="7"/>
    </row>
    <row r="185" customFormat="false" ht="37.5" hidden="false" customHeight="true" outlineLevel="0" collapsed="false">
      <c r="A185" s="5" t="s">
        <v>31</v>
      </c>
      <c r="B185" s="5"/>
      <c r="C185" s="5"/>
      <c r="D185" s="5"/>
      <c r="E185" s="5"/>
      <c r="F185" s="9"/>
      <c r="G185" s="7"/>
    </row>
    <row r="186" customFormat="false" ht="19.5" hidden="false" customHeight="true" outlineLevel="0" collapsed="false">
      <c r="A186" s="10" t="s">
        <v>3</v>
      </c>
      <c r="B186" s="10"/>
      <c r="C186" s="11" t="n">
        <f aca="false">D186-1</f>
        <v>2021</v>
      </c>
      <c r="D186" s="11" t="n">
        <f aca="false">YEAR($F$1)</f>
        <v>2022</v>
      </c>
      <c r="E186" s="12" t="s">
        <v>4</v>
      </c>
      <c r="G186" s="7"/>
    </row>
    <row r="187" customFormat="false" ht="18" hidden="false" customHeight="true" outlineLevel="0" collapsed="false">
      <c r="A187" s="13" t="s">
        <v>5</v>
      </c>
      <c r="B187" s="13"/>
      <c r="C187" s="14" t="n">
        <v>2800</v>
      </c>
      <c r="D187" s="14" t="n">
        <v>2999</v>
      </c>
      <c r="E187" s="17" t="n">
        <f aca="false">IF(C187=0,0,(D187-C187)/C187*100)</f>
        <v>7.10714285714286</v>
      </c>
      <c r="G187" s="7"/>
    </row>
    <row r="188" customFormat="false" ht="19.5" hidden="false" customHeight="true" outlineLevel="0" collapsed="false">
      <c r="A188" s="13" t="s">
        <v>6</v>
      </c>
      <c r="B188" s="13"/>
      <c r="C188" s="14" t="n">
        <v>675</v>
      </c>
      <c r="D188" s="14" t="n">
        <v>546</v>
      </c>
      <c r="E188" s="17" t="n">
        <f aca="false">IF(C188=0,0,(D188-C188)/C188*100)</f>
        <v>-19.1111111111111</v>
      </c>
      <c r="G188" s="7"/>
    </row>
    <row r="189" customFormat="false" ht="37.5" hidden="false" customHeight="true" outlineLevel="0" collapsed="false">
      <c r="A189" s="13" t="s">
        <v>7</v>
      </c>
      <c r="B189" s="13"/>
      <c r="C189" s="14" t="n">
        <v>699</v>
      </c>
      <c r="D189" s="14" t="n">
        <v>438</v>
      </c>
      <c r="E189" s="17" t="n">
        <f aca="false">IF(C189=0,0,(D189-C189)/C189*100)</f>
        <v>-37.3390557939914</v>
      </c>
      <c r="G189" s="7"/>
    </row>
    <row r="190" customFormat="false" ht="19.5" hidden="false" customHeight="true" outlineLevel="0" collapsed="false">
      <c r="A190" s="13" t="s">
        <v>8</v>
      </c>
      <c r="B190" s="13"/>
      <c r="C190" s="14" t="n">
        <v>21</v>
      </c>
      <c r="D190" s="14" t="n">
        <v>70</v>
      </c>
      <c r="E190" s="17" t="n">
        <f aca="false">IF(C190=0,0,(D190-C190)/C190*100)</f>
        <v>233.333333333333</v>
      </c>
      <c r="G190" s="7"/>
    </row>
    <row r="191" customFormat="false" ht="52.5" hidden="false" customHeight="true" outlineLevel="0" collapsed="false">
      <c r="A191" s="13" t="s">
        <v>9</v>
      </c>
      <c r="B191" s="13"/>
      <c r="C191" s="14" t="n">
        <v>13</v>
      </c>
      <c r="D191" s="14" t="n">
        <v>54</v>
      </c>
      <c r="E191" s="17" t="n">
        <f aca="false">IF(C191=0,0,(D191-C191)/C191*100)</f>
        <v>315.384615384615</v>
      </c>
      <c r="G191" s="7"/>
    </row>
    <row r="192" customFormat="false" ht="19.5" hidden="false" customHeight="true" outlineLevel="0" collapsed="false">
      <c r="A192" s="13" t="s">
        <v>10</v>
      </c>
      <c r="B192" s="13"/>
      <c r="C192" s="14" t="n">
        <v>725</v>
      </c>
      <c r="D192" s="14" t="n">
        <v>947</v>
      </c>
      <c r="E192" s="17" t="n">
        <f aca="false">IF(C192=0,0,(D192-C192)/C192*100)</f>
        <v>30.6206896551724</v>
      </c>
      <c r="G192" s="7"/>
    </row>
    <row r="193" customFormat="false" ht="31.5" hidden="false" customHeight="true" outlineLevel="0" collapsed="false">
      <c r="A193" s="13" t="s">
        <v>11</v>
      </c>
      <c r="B193" s="13"/>
      <c r="C193" s="14" t="n">
        <v>290</v>
      </c>
      <c r="D193" s="14" t="n">
        <v>385</v>
      </c>
      <c r="E193" s="17" t="n">
        <f aca="false">IF(C193=0,0,(D193-C193)/C193*100)</f>
        <v>32.7586206896552</v>
      </c>
      <c r="G193" s="7"/>
    </row>
    <row r="194" customFormat="false" ht="37.5" hidden="false" customHeight="true" outlineLevel="0" collapsed="false">
      <c r="A194" s="13" t="s">
        <v>12</v>
      </c>
      <c r="B194" s="13"/>
      <c r="C194" s="14" t="n">
        <v>50</v>
      </c>
      <c r="D194" s="14" t="n">
        <v>49</v>
      </c>
      <c r="E194" s="17" t="n">
        <f aca="false">IF(C194=0,0,(D194-C194)/C194*100)</f>
        <v>-2</v>
      </c>
      <c r="G194" s="7"/>
    </row>
    <row r="195" customFormat="false" ht="30.75" hidden="false" customHeight="true" outlineLevel="0" collapsed="false">
      <c r="A195" s="13" t="s">
        <v>13</v>
      </c>
      <c r="B195" s="13"/>
      <c r="C195" s="14" t="n">
        <v>141</v>
      </c>
      <c r="D195" s="14" t="n">
        <v>23</v>
      </c>
      <c r="E195" s="17" t="n">
        <f aca="false">IF(C195=0,0,(D195-C195)/C195*100)</f>
        <v>-83.6879432624114</v>
      </c>
      <c r="G195" s="7"/>
    </row>
    <row r="196" customFormat="false" ht="46.5" hidden="false" customHeight="true" outlineLevel="0" collapsed="false">
      <c r="A196" s="13" t="s">
        <v>14</v>
      </c>
      <c r="B196" s="13"/>
      <c r="C196" s="14" t="n">
        <v>0</v>
      </c>
      <c r="D196" s="14" t="n">
        <v>0</v>
      </c>
      <c r="E196" s="17" t="n">
        <f aca="false">IF(C196=0,0,(D196-C196)/C196*100)</f>
        <v>0</v>
      </c>
      <c r="G196" s="7"/>
    </row>
    <row r="197" customFormat="false" ht="47.25" hidden="false" customHeight="true" outlineLevel="0" collapsed="false">
      <c r="A197" s="13" t="s">
        <v>30</v>
      </c>
      <c r="B197" s="13"/>
      <c r="C197" s="14" t="n">
        <v>0</v>
      </c>
      <c r="D197" s="14" t="n">
        <v>1</v>
      </c>
      <c r="E197" s="17" t="n">
        <f aca="false">IF(C197=0,0,(D197-C197)/C197*100)</f>
        <v>0</v>
      </c>
      <c r="F197" s="9"/>
      <c r="G197" s="7"/>
    </row>
    <row r="198" customFormat="false" ht="25.5" hidden="false" customHeight="true" outlineLevel="0" collapsed="false">
      <c r="A198" s="8" t="s">
        <v>32</v>
      </c>
      <c r="B198" s="8"/>
      <c r="C198" s="8"/>
      <c r="D198" s="8"/>
      <c r="E198" s="8"/>
      <c r="F198" s="9"/>
      <c r="G198" s="7"/>
    </row>
    <row r="199" customFormat="false" ht="19.5" hidden="false" customHeight="true" outlineLevel="0" collapsed="false">
      <c r="A199" s="10" t="s">
        <v>3</v>
      </c>
      <c r="B199" s="10"/>
      <c r="C199" s="11" t="n">
        <f aca="false">D199-1</f>
        <v>2021</v>
      </c>
      <c r="D199" s="11" t="n">
        <f aca="false">YEAR($F$1)</f>
        <v>2022</v>
      </c>
      <c r="E199" s="12" t="s">
        <v>4</v>
      </c>
      <c r="G199" s="7"/>
    </row>
    <row r="200" customFormat="false" ht="17.25" hidden="false" customHeight="true" outlineLevel="0" collapsed="false">
      <c r="A200" s="13" t="s">
        <v>5</v>
      </c>
      <c r="B200" s="13"/>
      <c r="C200" s="14" t="n">
        <v>9668</v>
      </c>
      <c r="D200" s="14" t="n">
        <v>10521</v>
      </c>
      <c r="E200" s="17" t="n">
        <f aca="false">IF(C200=0,0,(D200-C200)/C200*100)</f>
        <v>8.82292097641705</v>
      </c>
      <c r="G200" s="7"/>
    </row>
    <row r="201" customFormat="false" ht="21.75" hidden="false" customHeight="true" outlineLevel="0" collapsed="false">
      <c r="A201" s="13" t="s">
        <v>6</v>
      </c>
      <c r="B201" s="13"/>
      <c r="C201" s="14" t="n">
        <v>539</v>
      </c>
      <c r="D201" s="14" t="n">
        <v>668</v>
      </c>
      <c r="E201" s="17" t="n">
        <f aca="false">IF(C201=0,0,(D201-C201)/C201*100)</f>
        <v>23.9332096474954</v>
      </c>
      <c r="G201" s="7"/>
    </row>
    <row r="202" customFormat="false" ht="30" hidden="false" customHeight="true" outlineLevel="0" collapsed="false">
      <c r="A202" s="13" t="s">
        <v>7</v>
      </c>
      <c r="B202" s="13"/>
      <c r="C202" s="14" t="n">
        <v>532</v>
      </c>
      <c r="D202" s="14" t="n">
        <v>630</v>
      </c>
      <c r="E202" s="17" t="n">
        <f aca="false">IF(C202=0,0,(D202-C202)/C202*100)</f>
        <v>18.4210526315789</v>
      </c>
      <c r="G202" s="7"/>
    </row>
    <row r="203" customFormat="false" ht="19.5" hidden="false" customHeight="true" outlineLevel="0" collapsed="false">
      <c r="A203" s="13" t="s">
        <v>8</v>
      </c>
      <c r="B203" s="13"/>
      <c r="C203" s="14" t="n">
        <v>2306</v>
      </c>
      <c r="D203" s="14" t="n">
        <v>1847</v>
      </c>
      <c r="E203" s="17" t="n">
        <f aca="false">IF(C203=0,0,(D203-C203)/C203*100)</f>
        <v>-19.9045967042498</v>
      </c>
      <c r="G203" s="7"/>
    </row>
    <row r="204" customFormat="false" ht="48.75" hidden="false" customHeight="true" outlineLevel="0" collapsed="false">
      <c r="A204" s="13" t="s">
        <v>9</v>
      </c>
      <c r="B204" s="13"/>
      <c r="C204" s="14" t="n">
        <v>2080</v>
      </c>
      <c r="D204" s="14" t="n">
        <v>1676</v>
      </c>
      <c r="E204" s="17" t="n">
        <f aca="false">IF(C204=0,0,(D204-C204)/C204*100)</f>
        <v>-19.4230769230769</v>
      </c>
      <c r="G204" s="7"/>
    </row>
    <row r="205" customFormat="false" ht="16.5" hidden="false" customHeight="true" outlineLevel="0" collapsed="false">
      <c r="A205" s="13" t="s">
        <v>10</v>
      </c>
      <c r="B205" s="13"/>
      <c r="C205" s="14" t="n">
        <v>2239</v>
      </c>
      <c r="D205" s="14" t="n">
        <v>2849</v>
      </c>
      <c r="E205" s="17" t="n">
        <f aca="false">IF(C205=0,0,(D205-C205)/C205*100)</f>
        <v>27.2443054935239</v>
      </c>
      <c r="G205" s="7"/>
    </row>
    <row r="206" customFormat="false" ht="35.25" hidden="false" customHeight="true" outlineLevel="0" collapsed="false">
      <c r="A206" s="13" t="s">
        <v>11</v>
      </c>
      <c r="B206" s="13"/>
      <c r="C206" s="14" t="n">
        <v>1767</v>
      </c>
      <c r="D206" s="14" t="n">
        <v>1793</v>
      </c>
      <c r="E206" s="17" t="n">
        <f aca="false">IF(C206=0,0,(D206-C206)/C206*100)</f>
        <v>1.47142048670062</v>
      </c>
      <c r="G206" s="7"/>
    </row>
    <row r="207" customFormat="false" ht="33" hidden="false" customHeight="true" outlineLevel="0" collapsed="false">
      <c r="A207" s="13" t="s">
        <v>12</v>
      </c>
      <c r="B207" s="13"/>
      <c r="C207" s="14" t="n">
        <v>263</v>
      </c>
      <c r="D207" s="14" t="n">
        <v>256</v>
      </c>
      <c r="E207" s="17" t="n">
        <f aca="false">IF(C207=0,0,(D207-C207)/C207*100)</f>
        <v>-2.6615969581749</v>
      </c>
      <c r="G207" s="7"/>
    </row>
    <row r="208" customFormat="false" ht="33.75" hidden="false" customHeight="true" outlineLevel="0" collapsed="false">
      <c r="A208" s="13" t="s">
        <v>13</v>
      </c>
      <c r="B208" s="13"/>
      <c r="C208" s="14" t="n">
        <v>297</v>
      </c>
      <c r="D208" s="14" t="n">
        <v>353</v>
      </c>
      <c r="E208" s="17" t="n">
        <f aca="false">IF(C208=0,0,(D208-C208)/C208*100)</f>
        <v>18.8552188552189</v>
      </c>
      <c r="G208" s="7"/>
    </row>
    <row r="209" customFormat="false" ht="48.75" hidden="false" customHeight="true" outlineLevel="0" collapsed="false">
      <c r="A209" s="13" t="s">
        <v>14</v>
      </c>
      <c r="B209" s="13"/>
      <c r="C209" s="14" t="n">
        <v>18</v>
      </c>
      <c r="D209" s="14" t="n">
        <v>27</v>
      </c>
      <c r="E209" s="17" t="n">
        <f aca="false">IF(C209=0,0,(D209-C209)/C209*100)</f>
        <v>50</v>
      </c>
      <c r="G209" s="7"/>
    </row>
    <row r="210" customFormat="false" ht="48" hidden="false" customHeight="true" outlineLevel="0" collapsed="false">
      <c r="A210" s="13" t="s">
        <v>15</v>
      </c>
      <c r="B210" s="13"/>
      <c r="C210" s="14" t="n">
        <v>18</v>
      </c>
      <c r="D210" s="14" t="n">
        <v>20</v>
      </c>
      <c r="E210" s="17" t="n">
        <f aca="false">IF(C210=0,0,(D210-C210)/C210*100)</f>
        <v>11.1111111111111</v>
      </c>
      <c r="F210" s="9"/>
      <c r="G210" s="7"/>
    </row>
    <row r="211" customFormat="false" ht="27.75" hidden="false" customHeight="true" outlineLevel="0" collapsed="false">
      <c r="A211" s="5" t="s">
        <v>33</v>
      </c>
      <c r="B211" s="5"/>
      <c r="C211" s="5"/>
      <c r="D211" s="5"/>
      <c r="E211" s="5"/>
      <c r="F211" s="9"/>
      <c r="G211" s="7"/>
    </row>
    <row r="212" customFormat="false" ht="19.5" hidden="false" customHeight="true" outlineLevel="0" collapsed="false">
      <c r="A212" s="10" t="s">
        <v>3</v>
      </c>
      <c r="B212" s="10"/>
      <c r="C212" s="11" t="n">
        <f aca="false">D212-1</f>
        <v>2021</v>
      </c>
      <c r="D212" s="11" t="n">
        <f aca="false">YEAR($F$1)</f>
        <v>2022</v>
      </c>
      <c r="E212" s="12" t="s">
        <v>4</v>
      </c>
      <c r="G212" s="7"/>
    </row>
    <row r="213" customFormat="false" ht="19.5" hidden="false" customHeight="true" outlineLevel="0" collapsed="false">
      <c r="A213" s="13" t="s">
        <v>5</v>
      </c>
      <c r="B213" s="13"/>
      <c r="C213" s="14" t="n">
        <v>3017</v>
      </c>
      <c r="D213" s="14" t="n">
        <v>2537</v>
      </c>
      <c r="E213" s="17" t="n">
        <f aca="false">IF(C213=0,0,(D213-C213)/C213*100)</f>
        <v>-15.9098442161087</v>
      </c>
      <c r="G213" s="7"/>
    </row>
    <row r="214" customFormat="false" ht="18" hidden="false" customHeight="true" outlineLevel="0" collapsed="false">
      <c r="A214" s="13" t="s">
        <v>6</v>
      </c>
      <c r="B214" s="13"/>
      <c r="C214" s="14" t="n">
        <v>74</v>
      </c>
      <c r="D214" s="14" t="n">
        <v>98</v>
      </c>
      <c r="E214" s="17" t="n">
        <f aca="false">IF(C214=0,0,(D214-C214)/C214*100)</f>
        <v>32.4324324324324</v>
      </c>
      <c r="G214" s="7"/>
    </row>
    <row r="215" customFormat="false" ht="30" hidden="false" customHeight="true" outlineLevel="0" collapsed="false">
      <c r="A215" s="13" t="s">
        <v>7</v>
      </c>
      <c r="B215" s="13"/>
      <c r="C215" s="14" t="n">
        <v>93</v>
      </c>
      <c r="D215" s="14" t="n">
        <v>94</v>
      </c>
      <c r="E215" s="17" t="n">
        <f aca="false">IF(C215=0,0,(D215-C215)/C215*100)</f>
        <v>1.0752688172043</v>
      </c>
      <c r="G215" s="7"/>
    </row>
    <row r="216" customFormat="false" ht="19.5" hidden="false" customHeight="true" outlineLevel="0" collapsed="false">
      <c r="A216" s="13" t="s">
        <v>8</v>
      </c>
      <c r="B216" s="13"/>
      <c r="C216" s="14" t="n">
        <v>130</v>
      </c>
      <c r="D216" s="14" t="n">
        <v>153</v>
      </c>
      <c r="E216" s="17" t="n">
        <f aca="false">IF(C216=0,0,(D216-C216)/C216*100)</f>
        <v>17.6923076923077</v>
      </c>
      <c r="G216" s="7"/>
    </row>
    <row r="217" customFormat="false" ht="30" hidden="false" customHeight="true" outlineLevel="0" collapsed="false">
      <c r="A217" s="13" t="s">
        <v>9</v>
      </c>
      <c r="B217" s="13"/>
      <c r="C217" s="14" t="n">
        <v>133</v>
      </c>
      <c r="D217" s="14" t="n">
        <v>158</v>
      </c>
      <c r="E217" s="17" t="n">
        <f aca="false">IF(C217=0,0,(D217-C217)/C217*100)</f>
        <v>18.796992481203</v>
      </c>
      <c r="G217" s="7"/>
    </row>
    <row r="218" customFormat="false" ht="19.5" hidden="false" customHeight="true" outlineLevel="0" collapsed="false">
      <c r="A218" s="13" t="s">
        <v>10</v>
      </c>
      <c r="B218" s="13"/>
      <c r="C218" s="14" t="n">
        <v>1381</v>
      </c>
      <c r="D218" s="14" t="n">
        <v>1142</v>
      </c>
      <c r="E218" s="17" t="n">
        <f aca="false">IF(C218=0,0,(D218-C218)/C218*100)</f>
        <v>-17.3062997827661</v>
      </c>
      <c r="G218" s="7"/>
    </row>
    <row r="219" customFormat="false" ht="33.75" hidden="false" customHeight="true" outlineLevel="0" collapsed="false">
      <c r="A219" s="13" t="s">
        <v>11</v>
      </c>
      <c r="B219" s="13"/>
      <c r="C219" s="14" t="n">
        <v>476</v>
      </c>
      <c r="D219" s="14" t="n">
        <v>299</v>
      </c>
      <c r="E219" s="17" t="n">
        <f aca="false">IF(C219=0,0,(D219-C219)/C219*100)</f>
        <v>-37.1848739495798</v>
      </c>
      <c r="G219" s="7"/>
    </row>
    <row r="220" customFormat="false" ht="33.75" hidden="false" customHeight="true" outlineLevel="0" collapsed="false">
      <c r="A220" s="13" t="s">
        <v>12</v>
      </c>
      <c r="B220" s="13"/>
      <c r="C220" s="14" t="n">
        <v>168</v>
      </c>
      <c r="D220" s="14" t="n">
        <v>146</v>
      </c>
      <c r="E220" s="17" t="n">
        <f aca="false">IF(C220=0,0,(D220-C220)/C220*100)</f>
        <v>-13.0952380952381</v>
      </c>
      <c r="G220" s="7"/>
    </row>
    <row r="221" customFormat="false" ht="34.5" hidden="false" customHeight="true" outlineLevel="0" collapsed="false">
      <c r="A221" s="13" t="s">
        <v>13</v>
      </c>
      <c r="B221" s="13"/>
      <c r="C221" s="14" t="n">
        <v>184</v>
      </c>
      <c r="D221" s="14" t="n">
        <v>213</v>
      </c>
      <c r="E221" s="17" t="n">
        <f aca="false">IF(C221=0,0,(D221-C221)/C221*100)</f>
        <v>15.7608695652174</v>
      </c>
      <c r="G221" s="7"/>
    </row>
    <row r="222" customFormat="false" ht="45.75" hidden="false" customHeight="true" outlineLevel="0" collapsed="false">
      <c r="A222" s="13" t="s">
        <v>14</v>
      </c>
      <c r="B222" s="13"/>
      <c r="C222" s="14" t="n">
        <v>6</v>
      </c>
      <c r="D222" s="14" t="n">
        <v>5</v>
      </c>
      <c r="E222" s="17" t="n">
        <f aca="false">IF(C222=0,0,(D222-C222)/C222*100)</f>
        <v>-16.6666666666667</v>
      </c>
      <c r="G222" s="7"/>
    </row>
    <row r="223" customFormat="false" ht="46.5" hidden="false" customHeight="true" outlineLevel="0" collapsed="false">
      <c r="A223" s="13" t="s">
        <v>15</v>
      </c>
      <c r="B223" s="13"/>
      <c r="C223" s="14" t="n">
        <v>5</v>
      </c>
      <c r="D223" s="14" t="n">
        <v>4</v>
      </c>
      <c r="E223" s="17" t="n">
        <f aca="false">IF(C223=0,0,(D223-C223)/C223*100)</f>
        <v>-20</v>
      </c>
      <c r="F223" s="9"/>
      <c r="G223" s="7"/>
    </row>
    <row r="224" customFormat="false" ht="39.75" hidden="false" customHeight="true" outlineLevel="0" collapsed="false">
      <c r="A224" s="5" t="s">
        <v>34</v>
      </c>
      <c r="B224" s="5"/>
      <c r="C224" s="5"/>
      <c r="D224" s="5"/>
      <c r="E224" s="5"/>
      <c r="F224" s="9"/>
      <c r="G224" s="7"/>
    </row>
    <row r="225" customFormat="false" ht="19.5" hidden="false" customHeight="true" outlineLevel="0" collapsed="false">
      <c r="A225" s="10" t="s">
        <v>3</v>
      </c>
      <c r="B225" s="10"/>
      <c r="C225" s="11" t="n">
        <f aca="false">D225-1</f>
        <v>2021</v>
      </c>
      <c r="D225" s="11" t="n">
        <f aca="false">YEAR($F$1)</f>
        <v>2022</v>
      </c>
      <c r="E225" s="12" t="s">
        <v>4</v>
      </c>
      <c r="G225" s="7"/>
    </row>
    <row r="226" customFormat="false" ht="19.5" hidden="false" customHeight="true" outlineLevel="0" collapsed="false">
      <c r="A226" s="13" t="s">
        <v>5</v>
      </c>
      <c r="B226" s="13"/>
      <c r="C226" s="14" t="n">
        <v>1644</v>
      </c>
      <c r="D226" s="14" t="n">
        <v>1458</v>
      </c>
      <c r="E226" s="17" t="n">
        <f aca="false">IF(C226=0,0,(D226-C226)/C226*100)</f>
        <v>-11.3138686131387</v>
      </c>
      <c r="G226" s="7"/>
    </row>
    <row r="227" customFormat="false" ht="18" hidden="false" customHeight="true" outlineLevel="0" collapsed="false">
      <c r="A227" s="13" t="s">
        <v>6</v>
      </c>
      <c r="B227" s="13"/>
      <c r="C227" s="14" t="n">
        <v>105</v>
      </c>
      <c r="D227" s="14" t="n">
        <v>199</v>
      </c>
      <c r="E227" s="17" t="n">
        <f aca="false">IF(C227=0,0,(D227-C227)/C227*100)</f>
        <v>89.5238095238095</v>
      </c>
      <c r="G227" s="7"/>
    </row>
    <row r="228" customFormat="false" ht="35.25" hidden="false" customHeight="true" outlineLevel="0" collapsed="false">
      <c r="A228" s="13" t="s">
        <v>7</v>
      </c>
      <c r="B228" s="13"/>
      <c r="C228" s="14" t="n">
        <v>117</v>
      </c>
      <c r="D228" s="14" t="n">
        <v>175</v>
      </c>
      <c r="E228" s="17" t="n">
        <f aca="false">IF(C228=0,0,(D228-C228)/C228*100)</f>
        <v>49.5726495726496</v>
      </c>
      <c r="G228" s="7"/>
    </row>
    <row r="229" customFormat="false" ht="19.5" hidden="false" customHeight="true" outlineLevel="0" collapsed="false">
      <c r="A229" s="13" t="s">
        <v>8</v>
      </c>
      <c r="B229" s="13"/>
      <c r="C229" s="14" t="n">
        <v>250</v>
      </c>
      <c r="D229" s="14" t="n">
        <v>203</v>
      </c>
      <c r="E229" s="17" t="n">
        <f aca="false">IF(C229=0,0,(D229-C229)/C229*100)</f>
        <v>-18.8</v>
      </c>
      <c r="G229" s="7"/>
    </row>
    <row r="230" customFormat="false" ht="45" hidden="false" customHeight="true" outlineLevel="0" collapsed="false">
      <c r="A230" s="13" t="s">
        <v>9</v>
      </c>
      <c r="B230" s="13"/>
      <c r="C230" s="14" t="n">
        <v>271</v>
      </c>
      <c r="D230" s="14" t="n">
        <v>230</v>
      </c>
      <c r="E230" s="17" t="n">
        <f aca="false">IF(C230=0,0,(D230-C230)/C230*100)</f>
        <v>-15.1291512915129</v>
      </c>
      <c r="G230" s="7"/>
    </row>
    <row r="231" customFormat="false" ht="19.5" hidden="false" customHeight="true" outlineLevel="0" collapsed="false">
      <c r="A231" s="13" t="s">
        <v>10</v>
      </c>
      <c r="B231" s="13"/>
      <c r="C231" s="14" t="n">
        <v>582</v>
      </c>
      <c r="D231" s="14" t="n">
        <v>492</v>
      </c>
      <c r="E231" s="17" t="n">
        <f aca="false">IF(C231=0,0,(D231-C231)/C231*100)</f>
        <v>-15.4639175257732</v>
      </c>
      <c r="G231" s="7"/>
    </row>
    <row r="232" customFormat="false" ht="32.25" hidden="false" customHeight="true" outlineLevel="0" collapsed="false">
      <c r="A232" s="13" t="s">
        <v>11</v>
      </c>
      <c r="B232" s="13"/>
      <c r="C232" s="14" t="n">
        <v>171</v>
      </c>
      <c r="D232" s="14" t="n">
        <v>155</v>
      </c>
      <c r="E232" s="17" t="n">
        <f aca="false">IF(C232=0,0,(D232-C232)/C232*100)</f>
        <v>-9.35672514619883</v>
      </c>
      <c r="G232" s="7"/>
    </row>
    <row r="233" customFormat="false" ht="40.5" hidden="false" customHeight="true" outlineLevel="0" collapsed="false">
      <c r="A233" s="13" t="s">
        <v>12</v>
      </c>
      <c r="B233" s="13"/>
      <c r="C233" s="14" t="n">
        <v>20</v>
      </c>
      <c r="D233" s="14" t="n">
        <v>6</v>
      </c>
      <c r="E233" s="17" t="n">
        <f aca="false">IF(C233=0,0,(D233-C233)/C233*100)</f>
        <v>-70</v>
      </c>
      <c r="G233" s="7"/>
    </row>
    <row r="234" customFormat="false" ht="33" hidden="false" customHeight="true" outlineLevel="0" collapsed="false">
      <c r="A234" s="13" t="s">
        <v>13</v>
      </c>
      <c r="B234" s="13"/>
      <c r="C234" s="14" t="n">
        <v>38</v>
      </c>
      <c r="D234" s="14" t="n">
        <v>42</v>
      </c>
      <c r="E234" s="17" t="n">
        <f aca="false">IF(C234=0,0,(D234-C234)/C234*100)</f>
        <v>10.5263157894737</v>
      </c>
      <c r="G234" s="7"/>
    </row>
    <row r="235" customFormat="false" ht="46.5" hidden="false" customHeight="true" outlineLevel="0" collapsed="false">
      <c r="A235" s="13" t="s">
        <v>14</v>
      </c>
      <c r="B235" s="13"/>
      <c r="C235" s="14" t="n">
        <v>0</v>
      </c>
      <c r="D235" s="14" t="n">
        <v>7</v>
      </c>
      <c r="E235" s="17" t="n">
        <f aca="false">IF(C235=0,0,(D235-C235)/C235*100)</f>
        <v>0</v>
      </c>
      <c r="G235" s="7"/>
    </row>
    <row r="236" customFormat="false" ht="49.5" hidden="false" customHeight="true" outlineLevel="0" collapsed="false">
      <c r="A236" s="13" t="s">
        <v>15</v>
      </c>
      <c r="B236" s="13"/>
      <c r="C236" s="14" t="n">
        <v>1</v>
      </c>
      <c r="D236" s="14" t="n">
        <v>5</v>
      </c>
      <c r="E236" s="17" t="n">
        <f aca="false">IF(C236=0,0,(D236-C236)/C236*100)</f>
        <v>400</v>
      </c>
      <c r="F236" s="9"/>
      <c r="G236" s="7"/>
    </row>
    <row r="237" customFormat="false" ht="40.5" hidden="false" customHeight="true" outlineLevel="0" collapsed="false">
      <c r="A237" s="5" t="s">
        <v>35</v>
      </c>
      <c r="B237" s="5"/>
      <c r="C237" s="5"/>
      <c r="D237" s="5"/>
      <c r="E237" s="5"/>
    </row>
    <row r="238" customFormat="false" ht="21.75" hidden="false" customHeight="true" outlineLevel="0" collapsed="false">
      <c r="A238" s="10" t="s">
        <v>3</v>
      </c>
      <c r="B238" s="10"/>
      <c r="C238" s="11" t="n">
        <f aca="false">D238-1</f>
        <v>2021</v>
      </c>
      <c r="D238" s="11" t="n">
        <f aca="false">YEAR($F$1)</f>
        <v>2022</v>
      </c>
      <c r="E238" s="12" t="s">
        <v>4</v>
      </c>
      <c r="G238" s="7"/>
    </row>
    <row r="239" customFormat="false" ht="21" hidden="false" customHeight="true" outlineLevel="0" collapsed="false">
      <c r="A239" s="13" t="s">
        <v>36</v>
      </c>
      <c r="B239" s="13"/>
      <c r="C239" s="14" t="n">
        <v>52943</v>
      </c>
      <c r="D239" s="14" t="n">
        <v>52634</v>
      </c>
      <c r="E239" s="17" t="n">
        <f aca="false">IF(C239=0,0,(D239-C239)/C239*100)</f>
        <v>-0.583646563285042</v>
      </c>
    </row>
    <row r="240" customFormat="false" ht="30.75" hidden="false" customHeight="true" outlineLevel="0" collapsed="false">
      <c r="A240" s="20" t="s">
        <v>37</v>
      </c>
      <c r="B240" s="13" t="s">
        <v>38</v>
      </c>
      <c r="C240" s="14" t="n">
        <v>27456</v>
      </c>
      <c r="D240" s="14" t="n">
        <v>25103</v>
      </c>
      <c r="E240" s="17" t="n">
        <f aca="false">IF(C240=0,0,(D240-C240)/C240*100)</f>
        <v>-8.57007575757576</v>
      </c>
    </row>
    <row r="241" customFormat="false" ht="21.75" hidden="false" customHeight="true" outlineLevel="0" collapsed="false">
      <c r="A241" s="20"/>
      <c r="B241" s="13" t="s">
        <v>39</v>
      </c>
      <c r="C241" s="14" t="n">
        <v>25487</v>
      </c>
      <c r="D241" s="14" t="n">
        <v>27531</v>
      </c>
      <c r="E241" s="17" t="n">
        <f aca="false">IF(C241=0,0,(D241-C241)/C241*100)</f>
        <v>8.01977478714639</v>
      </c>
    </row>
    <row r="242" customFormat="false" ht="47.25" hidden="false" customHeight="true" outlineLevel="0" collapsed="false">
      <c r="A242" s="13" t="s">
        <v>40</v>
      </c>
      <c r="B242" s="13"/>
      <c r="C242" s="14" t="n">
        <v>4662</v>
      </c>
      <c r="D242" s="14" t="n">
        <v>4598</v>
      </c>
      <c r="E242" s="17" t="n">
        <f aca="false">IF(C242=0,0,(D242-C242)/C242*100)</f>
        <v>-1.37280137280137</v>
      </c>
    </row>
    <row r="243" customFormat="false" ht="50.25" hidden="false" customHeight="true" outlineLevel="0" collapsed="false">
      <c r="A243" s="13" t="s">
        <v>41</v>
      </c>
      <c r="B243" s="13"/>
      <c r="C243" s="14" t="n">
        <v>4444</v>
      </c>
      <c r="D243" s="14" t="n">
        <v>4363</v>
      </c>
      <c r="E243" s="17" t="n">
        <f aca="false">IF(C243=0,0,(D243-C243)/C243*100)</f>
        <v>-1.82268226822682</v>
      </c>
      <c r="F243" s="14" t="s">
        <v>42</v>
      </c>
    </row>
    <row r="244" customFormat="false" ht="51.75" hidden="false" customHeight="true" outlineLevel="0" collapsed="false">
      <c r="A244" s="13" t="s">
        <v>43</v>
      </c>
      <c r="B244" s="13"/>
      <c r="C244" s="14" t="n">
        <v>7</v>
      </c>
      <c r="D244" s="14" t="n">
        <v>7</v>
      </c>
      <c r="E244" s="17" t="n">
        <f aca="false">IF(C244=0,0,(D244-C244)/C244*100)</f>
        <v>0</v>
      </c>
    </row>
    <row r="245" customFormat="false" ht="54.75" hidden="false" customHeight="true" outlineLevel="0" collapsed="false">
      <c r="A245" s="13" t="s">
        <v>44</v>
      </c>
      <c r="B245" s="13"/>
      <c r="C245" s="14" t="n">
        <v>7</v>
      </c>
      <c r="D245" s="14" t="n">
        <v>7</v>
      </c>
      <c r="E245" s="17" t="n">
        <f aca="false">IF(C245=0,0,(D245-C245)/C245*100)</f>
        <v>0</v>
      </c>
    </row>
    <row r="246" customFormat="false" ht="35.25" hidden="false" customHeight="true" outlineLevel="0" collapsed="false">
      <c r="A246" s="13" t="s">
        <v>45</v>
      </c>
      <c r="B246" s="13"/>
      <c r="C246" s="14" t="n">
        <v>751</v>
      </c>
      <c r="D246" s="14" t="n">
        <v>733</v>
      </c>
      <c r="E246" s="17" t="n">
        <f aca="false">IF(C246=0,0,(D246-C246)/C246*100)</f>
        <v>-2.39680426098535</v>
      </c>
    </row>
    <row r="247" customFormat="false" ht="48" hidden="false" customHeight="true" outlineLevel="0" collapsed="false">
      <c r="A247" s="13" t="s">
        <v>46</v>
      </c>
      <c r="B247" s="13"/>
      <c r="C247" s="14" t="n">
        <v>3987</v>
      </c>
      <c r="D247" s="14" t="n">
        <v>3541</v>
      </c>
      <c r="E247" s="17" t="n">
        <f aca="false">IF(C247=0,0,(D247-C247)/C247*100)</f>
        <v>-11.1863556558816</v>
      </c>
    </row>
    <row r="248" customFormat="false" ht="51" hidden="false" customHeight="true" outlineLevel="0" collapsed="false">
      <c r="A248" s="13" t="s">
        <v>47</v>
      </c>
      <c r="B248" s="13"/>
      <c r="C248" s="14" t="n">
        <v>817</v>
      </c>
      <c r="D248" s="14" t="n">
        <v>803</v>
      </c>
      <c r="E248" s="17" t="n">
        <f aca="false">IF(C248=0,0,(D248-C248)/C248*100)</f>
        <v>-1.71358629130967</v>
      </c>
    </row>
    <row r="249" customFormat="false" ht="42" hidden="false" customHeight="true" outlineLevel="0" collapsed="false">
      <c r="A249" s="5" t="s">
        <v>48</v>
      </c>
      <c r="B249" s="5"/>
      <c r="C249" s="5"/>
      <c r="D249" s="5"/>
      <c r="E249" s="5"/>
    </row>
    <row r="250" customFormat="false" ht="21.75" hidden="false" customHeight="true" outlineLevel="0" collapsed="false">
      <c r="A250" s="10" t="s">
        <v>3</v>
      </c>
      <c r="B250" s="10"/>
      <c r="C250" s="11" t="n">
        <f aca="false">D250-1</f>
        <v>2021</v>
      </c>
      <c r="D250" s="11" t="n">
        <f aca="false">YEAR($F$1)</f>
        <v>2022</v>
      </c>
      <c r="E250" s="12" t="s">
        <v>4</v>
      </c>
    </row>
    <row r="251" customFormat="false" ht="34.5" hidden="false" customHeight="true" outlineLevel="0" collapsed="false">
      <c r="A251" s="13" t="s">
        <v>49</v>
      </c>
      <c r="B251" s="13"/>
      <c r="C251" s="14" t="n">
        <v>136</v>
      </c>
      <c r="D251" s="14" t="n">
        <v>72</v>
      </c>
      <c r="E251" s="17" t="n">
        <f aca="false">IF(C251=0,0,(D251-C251)/C251*100)</f>
        <v>-47.0588235294118</v>
      </c>
    </row>
    <row r="252" customFormat="false" ht="30.75" hidden="false" customHeight="true" outlineLevel="0" collapsed="false">
      <c r="A252" s="13" t="s">
        <v>50</v>
      </c>
      <c r="B252" s="13"/>
      <c r="C252" s="14" t="n">
        <v>9137</v>
      </c>
      <c r="D252" s="14" t="n">
        <v>10113</v>
      </c>
      <c r="E252" s="17" t="n">
        <f aca="false">IF(C252=0,0,(D252-C252)/C252*100)</f>
        <v>10.6818430557076</v>
      </c>
    </row>
    <row r="253" customFormat="false" ht="43.5" hidden="false" customHeight="true" outlineLevel="0" collapsed="false">
      <c r="A253" s="13" t="s">
        <v>51</v>
      </c>
      <c r="B253" s="13"/>
      <c r="C253" s="14" t="n">
        <v>789</v>
      </c>
      <c r="D253" s="14" t="n">
        <v>818</v>
      </c>
      <c r="E253" s="17" t="n">
        <f aca="false">IF(C253=0,0,(D253-C253)/C253*100)</f>
        <v>3.67553865652725</v>
      </c>
    </row>
    <row r="254" customFormat="false" ht="36" hidden="false" customHeight="true" outlineLevel="0" collapsed="false">
      <c r="A254" s="13" t="s">
        <v>52</v>
      </c>
      <c r="B254" s="13"/>
      <c r="C254" s="14" t="n">
        <v>220</v>
      </c>
      <c r="D254" s="14" t="n">
        <v>308</v>
      </c>
      <c r="E254" s="17" t="n">
        <f aca="false">IF(C254=0,0,(D254-C254)/C254*100)</f>
        <v>40</v>
      </c>
    </row>
    <row r="255" customFormat="false" ht="31.5" hidden="false" customHeight="true" outlineLevel="0" collapsed="false">
      <c r="A255" s="13" t="s">
        <v>53</v>
      </c>
      <c r="B255" s="13"/>
      <c r="C255" s="14" t="n">
        <v>5650</v>
      </c>
      <c r="D255" s="14" t="n">
        <v>6713</v>
      </c>
      <c r="E255" s="17" t="n">
        <f aca="false">IF(C255=0,0,(D255-C255)/C255*100)</f>
        <v>18.8141592920354</v>
      </c>
    </row>
    <row r="256" customFormat="false" ht="20.1" hidden="false" customHeight="true" outlineLevel="0" collapsed="false">
      <c r="A256" s="5" t="s">
        <v>54</v>
      </c>
      <c r="B256" s="5"/>
      <c r="C256" s="5"/>
      <c r="D256" s="5"/>
      <c r="E256" s="5"/>
    </row>
    <row r="257" customFormat="false" ht="20.1" hidden="false" customHeight="true" outlineLevel="0" collapsed="false">
      <c r="A257" s="10" t="s">
        <v>3</v>
      </c>
      <c r="B257" s="10"/>
      <c r="C257" s="11" t="n">
        <f aca="false">D257-1</f>
        <v>2021</v>
      </c>
      <c r="D257" s="11" t="n">
        <f aca="false">YEAR($F$1)</f>
        <v>2022</v>
      </c>
      <c r="E257" s="12" t="s">
        <v>4</v>
      </c>
    </row>
    <row r="258" customFormat="false" ht="20.1" hidden="false" customHeight="true" outlineLevel="0" collapsed="false">
      <c r="A258" s="13" t="s">
        <v>55</v>
      </c>
      <c r="B258" s="13"/>
      <c r="C258" s="21" t="n">
        <v>827</v>
      </c>
      <c r="D258" s="21" t="n">
        <v>851</v>
      </c>
      <c r="E258" s="17" t="n">
        <f aca="false">IF(C258=0,0,(D258-C258)/C258*100)</f>
        <v>2.90205562273277</v>
      </c>
    </row>
    <row r="259" customFormat="false" ht="20.1" hidden="false" customHeight="true" outlineLevel="0" collapsed="false">
      <c r="A259" s="13" t="s">
        <v>56</v>
      </c>
      <c r="B259" s="13"/>
      <c r="C259" s="14" t="n">
        <v>981</v>
      </c>
      <c r="D259" s="14" t="n">
        <v>1067</v>
      </c>
      <c r="E259" s="17" t="n">
        <f aca="false">IF(C259=0,0,(D259-C259)/C259*100)</f>
        <v>8.76656472986748</v>
      </c>
    </row>
    <row r="260" customFormat="false" ht="21" hidden="false" customHeight="true" outlineLevel="0" collapsed="false">
      <c r="A260" s="13" t="s">
        <v>6</v>
      </c>
      <c r="B260" s="13"/>
      <c r="C260" s="14" t="n">
        <v>44</v>
      </c>
      <c r="D260" s="14" t="n">
        <v>35</v>
      </c>
      <c r="E260" s="17" t="n">
        <f aca="false">IF(C260=0,0,(D260-C260)/C260*100)</f>
        <v>-20.4545454545455</v>
      </c>
    </row>
    <row r="261" customFormat="false" ht="17.25" hidden="false" customHeight="true" outlineLevel="0" collapsed="false">
      <c r="A261" s="13" t="s">
        <v>10</v>
      </c>
      <c r="B261" s="13"/>
      <c r="C261" s="14" t="n">
        <v>428</v>
      </c>
      <c r="D261" s="14" t="n">
        <v>415</v>
      </c>
      <c r="E261" s="17" t="n">
        <f aca="false">IF(C261=0,0,(D261-C261)/C261*100)</f>
        <v>-3.03738317757009</v>
      </c>
    </row>
    <row r="262" customFormat="false" ht="40.5" hidden="false" customHeight="true" outlineLevel="0" collapsed="false">
      <c r="A262" s="13" t="s">
        <v>57</v>
      </c>
      <c r="B262" s="13"/>
      <c r="C262" s="14" t="n">
        <v>702</v>
      </c>
      <c r="D262" s="14" t="n">
        <v>698</v>
      </c>
      <c r="E262" s="17" t="n">
        <f aca="false">IF(C262=0,0,(D262-C262)/C262*100)</f>
        <v>-0.56980056980057</v>
      </c>
    </row>
    <row r="263" customFormat="false" ht="37.5" hidden="false" customHeight="true" outlineLevel="0" collapsed="false">
      <c r="A263" s="5" t="s">
        <v>58</v>
      </c>
      <c r="B263" s="5"/>
      <c r="C263" s="5"/>
      <c r="D263" s="5"/>
      <c r="E263" s="5"/>
    </row>
    <row r="264" customFormat="false" ht="15.75" hidden="false" customHeight="true" outlineLevel="0" collapsed="false">
      <c r="A264" s="8" t="s">
        <v>3</v>
      </c>
      <c r="B264" s="8"/>
      <c r="C264" s="11" t="n">
        <f aca="false">D264-1</f>
        <v>1898</v>
      </c>
      <c r="D264" s="11" t="n">
        <f aca="false">YEAR($E$1)</f>
        <v>1899</v>
      </c>
      <c r="E264" s="12" t="s">
        <v>4</v>
      </c>
    </row>
    <row r="265" customFormat="false" ht="21.75" hidden="false" customHeight="true" outlineLevel="0" collapsed="false">
      <c r="A265" s="13" t="s">
        <v>5</v>
      </c>
      <c r="B265" s="13"/>
      <c r="C265" s="12" t="n">
        <v>580</v>
      </c>
      <c r="D265" s="12" t="n">
        <v>622</v>
      </c>
      <c r="E265" s="15" t="n">
        <f aca="false">IF(C265=0,0,(D265-C265)/C265*100)</f>
        <v>7.24137931034483</v>
      </c>
    </row>
    <row r="266" customFormat="false" ht="21.75" hidden="false" customHeight="true" outlineLevel="0" collapsed="false">
      <c r="A266" s="13" t="s">
        <v>6</v>
      </c>
      <c r="B266" s="13"/>
      <c r="C266" s="12" t="n">
        <v>47</v>
      </c>
      <c r="D266" s="12" t="n">
        <v>10</v>
      </c>
      <c r="E266" s="15" t="n">
        <f aca="false">IF(C266=0,0,(D266-C266)/C266*100)</f>
        <v>-78.7234042553192</v>
      </c>
    </row>
    <row r="267" customFormat="false" ht="34.5" hidden="false" customHeight="true" outlineLevel="0" collapsed="false">
      <c r="A267" s="13" t="s">
        <v>59</v>
      </c>
      <c r="B267" s="13"/>
      <c r="C267" s="12" t="n">
        <v>46</v>
      </c>
      <c r="D267" s="12" t="n">
        <v>8</v>
      </c>
      <c r="E267" s="15" t="n">
        <f aca="false">IF(C267=0,0,(D267-C267)/C267*100)</f>
        <v>-82.6086956521739</v>
      </c>
    </row>
    <row r="268" customFormat="false" ht="30.75" hidden="false" customHeight="true" outlineLevel="0" collapsed="false">
      <c r="A268" s="13" t="s">
        <v>60</v>
      </c>
      <c r="B268" s="13"/>
      <c r="C268" s="12" t="n">
        <v>129</v>
      </c>
      <c r="D268" s="12" t="n">
        <v>151</v>
      </c>
      <c r="E268" s="15" t="n">
        <f aca="false">IF(C268=0,0,(D268-C268)/C268*100)</f>
        <v>17.0542635658915</v>
      </c>
    </row>
    <row r="269" customFormat="false" ht="20.25" hidden="false" customHeight="true" outlineLevel="0" collapsed="false">
      <c r="A269" s="13" t="s">
        <v>61</v>
      </c>
      <c r="B269" s="13"/>
      <c r="C269" s="12" t="n">
        <v>154434</v>
      </c>
      <c r="D269" s="12" t="n">
        <v>94047</v>
      </c>
      <c r="E269" s="15" t="n">
        <f aca="false">IF(C269=0,0,(D269-C269)/C269*100)</f>
        <v>-39.1021407203077</v>
      </c>
    </row>
    <row r="270" customFormat="false" ht="22.5" hidden="false" customHeight="true" outlineLevel="0" collapsed="false">
      <c r="A270" s="13" t="s">
        <v>62</v>
      </c>
      <c r="B270" s="13"/>
      <c r="C270" s="12" t="n">
        <v>62</v>
      </c>
      <c r="D270" s="12" t="n">
        <v>148</v>
      </c>
      <c r="E270" s="15" t="n">
        <f aca="false">IF(C270=0,0,(D270-C270)/C270*100)</f>
        <v>138.709677419355</v>
      </c>
    </row>
    <row r="271" customFormat="false" ht="34.5" hidden="false" customHeight="true" outlineLevel="0" collapsed="false">
      <c r="A271" s="13" t="s">
        <v>9</v>
      </c>
      <c r="B271" s="13"/>
      <c r="C271" s="12" t="n">
        <v>60</v>
      </c>
      <c r="D271" s="12" t="n">
        <v>142</v>
      </c>
      <c r="E271" s="15" t="n">
        <f aca="false">IF(C271=0,0,(D271-C271)/C271*100)</f>
        <v>136.666666666667</v>
      </c>
    </row>
    <row r="272" customFormat="false" ht="21.75" hidden="false" customHeight="true" outlineLevel="0" collapsed="false">
      <c r="A272" s="13" t="s">
        <v>63</v>
      </c>
      <c r="B272" s="13"/>
      <c r="C272" s="12" t="n">
        <v>35700</v>
      </c>
      <c r="D272" s="12" t="n">
        <v>148670</v>
      </c>
      <c r="E272" s="15" t="n">
        <f aca="false">IF(C272=0,0,(D272-C272)/C272*100)</f>
        <v>316.442577030812</v>
      </c>
    </row>
    <row r="273" customFormat="false" ht="19.5" hidden="false" customHeight="true" outlineLevel="0" collapsed="false">
      <c r="A273" s="13" t="s">
        <v>10</v>
      </c>
      <c r="B273" s="13"/>
      <c r="C273" s="12" t="n">
        <v>194</v>
      </c>
      <c r="D273" s="12" t="n">
        <v>279</v>
      </c>
      <c r="E273" s="15" t="n">
        <f aca="false">IF(C273=0,0,(D273-C273)/C273*100)</f>
        <v>43.8144329896907</v>
      </c>
    </row>
    <row r="274" customFormat="false" ht="33" hidden="false" customHeight="true" outlineLevel="0" collapsed="false">
      <c r="A274" s="13" t="s">
        <v>64</v>
      </c>
      <c r="B274" s="13"/>
      <c r="C274" s="12" t="n">
        <v>65</v>
      </c>
      <c r="D274" s="12" t="n">
        <v>46</v>
      </c>
      <c r="E274" s="15" t="n">
        <f aca="false">IF(C274=0,0,(D274-C274)/C274*100)</f>
        <v>-29.2307692307692</v>
      </c>
    </row>
    <row r="275" customFormat="false" ht="43.5" hidden="false" customHeight="true" outlineLevel="0" collapsed="false">
      <c r="A275" s="13" t="s">
        <v>65</v>
      </c>
      <c r="B275" s="13"/>
      <c r="C275" s="12" t="n">
        <v>9</v>
      </c>
      <c r="D275" s="12" t="n">
        <v>7</v>
      </c>
      <c r="E275" s="15" t="n">
        <f aca="false">IF(C275=0,0,(D275-C275)/C275*100)</f>
        <v>-22.2222222222222</v>
      </c>
    </row>
    <row r="276" customFormat="false" ht="31.5" hidden="false" customHeight="true" outlineLevel="0" collapsed="false">
      <c r="A276" s="13" t="s">
        <v>13</v>
      </c>
      <c r="B276" s="13"/>
      <c r="C276" s="12" t="n">
        <v>38</v>
      </c>
      <c r="D276" s="12" t="n">
        <v>32</v>
      </c>
      <c r="E276" s="15" t="n">
        <f aca="false">IF(C276=0,0,(D276-C276)/C276*100)</f>
        <v>-15.7894736842105</v>
      </c>
    </row>
    <row r="277" customFormat="false" ht="48.75" hidden="false" customHeight="true" outlineLevel="0" collapsed="false">
      <c r="A277" s="13" t="s">
        <v>14</v>
      </c>
      <c r="B277" s="13"/>
      <c r="C277" s="12" t="n">
        <v>10</v>
      </c>
      <c r="D277" s="12" t="n">
        <v>6</v>
      </c>
      <c r="E277" s="15" t="n">
        <f aca="false">IF(C277=0,0,(D277-C277)/C277*100)</f>
        <v>-40</v>
      </c>
    </row>
    <row r="278" customFormat="false" ht="48" hidden="false" customHeight="true" outlineLevel="0" collapsed="false">
      <c r="A278" s="13" t="s">
        <v>15</v>
      </c>
      <c r="B278" s="13"/>
      <c r="C278" s="12" t="n">
        <v>11</v>
      </c>
      <c r="D278" s="12" t="n">
        <v>3</v>
      </c>
      <c r="E278" s="15" t="n">
        <f aca="false">IF(C278=0,0,(D278-C278)/C278*100)</f>
        <v>-72.7272727272727</v>
      </c>
    </row>
  </sheetData>
  <mergeCells count="277">
    <mergeCell ref="A1:E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E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E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E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E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E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E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E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E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E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E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E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E237"/>
    <mergeCell ref="A238:B238"/>
    <mergeCell ref="A239:B239"/>
    <mergeCell ref="A240:A241"/>
    <mergeCell ref="A242:B242"/>
    <mergeCell ref="A243:B243"/>
    <mergeCell ref="A244:B244"/>
    <mergeCell ref="A245:B245"/>
    <mergeCell ref="A246:B246"/>
    <mergeCell ref="A247:B247"/>
    <mergeCell ref="A248:B248"/>
    <mergeCell ref="A249:E249"/>
    <mergeCell ref="A250:B250"/>
    <mergeCell ref="A251:B251"/>
    <mergeCell ref="A252:B252"/>
    <mergeCell ref="A253:B253"/>
    <mergeCell ref="A254:B254"/>
    <mergeCell ref="A255:B255"/>
    <mergeCell ref="A256:E256"/>
    <mergeCell ref="A257:B257"/>
    <mergeCell ref="A258:B258"/>
    <mergeCell ref="A259:B259"/>
    <mergeCell ref="A260:B260"/>
    <mergeCell ref="A261:B261"/>
    <mergeCell ref="A262:B262"/>
    <mergeCell ref="A263:E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6" man="true" max="16383" min="0"/>
    <brk id="132" man="true" max="16383" min="0"/>
    <brk id="158" man="true" max="16383" min="0"/>
    <brk id="184" man="true" max="16383" min="0"/>
    <brk id="210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22-10-13T07:14:25Z</cp:lastPrinted>
  <dcterms:modified xsi:type="dcterms:W3CDTF">2022-10-13T07:16:58Z</dcterms:modified>
  <cp:revision>0</cp:revision>
  <dc:subject/>
  <dc:title/>
</cp:coreProperties>
</file>