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.надзор ПМ (по органам)" sheetId="2" state="visible" r:id="rId3"/>
    <sheet name="основн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5">
  <si>
    <t xml:space="preserve">О количестве зарегистрированных преступлений 
за 10 месяцев 2022 года в сравнении с 2021 годом</t>
  </si>
  <si>
    <t xml:space="preserve">10 мес.</t>
  </si>
  <si>
    <t xml:space="preserve">рост+</t>
  </si>
  <si>
    <t xml:space="preserve">% отно-</t>
  </si>
  <si>
    <t xml:space="preserve">расследовано</t>
  </si>
  <si>
    <t xml:space="preserve">2021 г.</t>
  </si>
  <si>
    <t xml:space="preserve">2022 г.</t>
  </si>
  <si>
    <t xml:space="preserve">сниж -</t>
  </si>
  <si>
    <t xml:space="preserve">шение</t>
  </si>
  <si>
    <t xml:space="preserve">2021 г. в %</t>
  </si>
  <si>
    <t xml:space="preserve">2022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вынесено постановлений об отказе 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 (без мелкого хищения)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</t>
  </si>
  <si>
    <t xml:space="preserve">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Преступления с ИТК</t>
  </si>
  <si>
    <t xml:space="preserve">из них  хищения</t>
  </si>
  <si>
    <t xml:space="preserve">из них 228, 228.1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
 за 
10 мес. 2021 г.</t>
  </si>
  <si>
    <t xml:space="preserve">Всего 
 за 
10 мес. 2022  </t>
  </si>
  <si>
    <t xml:space="preserve">СК РФ</t>
  </si>
  <si>
    <t xml:space="preserve">Следствие 
МВД</t>
  </si>
  <si>
    <t xml:space="preserve">Дознание
 МВД</t>
  </si>
  <si>
    <t xml:space="preserve">Следствие 
ФСБ</t>
  </si>
  <si>
    <t xml:space="preserve">Дознание 
ФСБ</t>
  </si>
  <si>
    <t xml:space="preserve">ФССП</t>
  </si>
  <si>
    <t xml:space="preserve">МЧС</t>
  </si>
  <si>
    <t xml:space="preserve">10 мес. 
 2021</t>
  </si>
  <si>
    <t xml:space="preserve">10 мес. 
 2022</t>
  </si>
  <si>
    <t xml:space="preserve">Общие данные о надзоре за исполнением законов на досудебной стадии уголовного судопроизводства</t>
  </si>
  <si>
    <t xml:space="preserve">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фед-го зак-ва, допущенных в ходе предварит. рассл-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10 месяцев 2022 года в сравнении с этим же периодом 2021 года</t>
  </si>
  <si>
    <t xml:space="preserve">Следствие МВД</t>
  </si>
  <si>
    <t xml:space="preserve">Дознание МВД</t>
  </si>
  <si>
    <t xml:space="preserve">Следствие ФСБ</t>
  </si>
  <si>
    <t xml:space="preserve">Дознание ФСБ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% от расследованных</t>
    </r>
    <r>
      <rPr>
        <b val="true"/>
        <sz val="11.5"/>
        <color rgb="FFFF0000"/>
        <rFont val="Times New Roman"/>
        <family val="1"/>
        <charset val="204"/>
      </rPr>
      <t xml:space="preserve"> </t>
    </r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4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2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"/>
    <numFmt numFmtId="168" formatCode="[$-419]mmmm\ yyyy;@"/>
    <numFmt numFmtId="169" formatCode="#,##0"/>
    <numFmt numFmtId="170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0"/>
    </font>
    <font>
      <b val="true"/>
      <sz val="12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F1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9" activeCellId="0" sqref="A49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22.88"/>
    <col collapsed="false" customWidth="true" hidden="false" outlineLevel="0" max="2" min="2" style="1" width="9.87"/>
    <col collapsed="false" customWidth="true" hidden="false" outlineLevel="0" max="3" min="3" style="1" width="9.21"/>
    <col collapsed="false" customWidth="true" hidden="false" outlineLevel="0" max="4" min="4" style="1" width="8.43"/>
    <col collapsed="false" customWidth="true" hidden="false" outlineLevel="0" max="5" min="5" style="1" width="9.1"/>
    <col collapsed="false" customWidth="true" hidden="false" outlineLevel="0" max="6" min="6" style="1" width="16.32"/>
    <col collapsed="false" customWidth="true" hidden="false" outlineLevel="0" max="7" min="7" style="1" width="16.1"/>
    <col collapsed="false" customWidth="true" hidden="false" outlineLevel="0" max="8" min="8" style="1" width="10.43"/>
    <col collapsed="false" customWidth="false" hidden="false" outlineLevel="0" max="257" min="9" style="1" width="8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5.6" hidden="false" customHeight="false" outlineLevel="0" collapsed="false">
      <c r="A3" s="4"/>
      <c r="B3" s="5" t="s">
        <v>1</v>
      </c>
      <c r="C3" s="6" t="s">
        <v>1</v>
      </c>
      <c r="D3" s="5" t="s">
        <v>2</v>
      </c>
      <c r="E3" s="5" t="s">
        <v>3</v>
      </c>
      <c r="F3" s="7" t="s">
        <v>4</v>
      </c>
      <c r="G3" s="5" t="s">
        <v>4</v>
      </c>
      <c r="H3" s="8"/>
      <c r="I3" s="8"/>
    </row>
    <row r="4" customFormat="false" ht="15.6" hidden="false" customHeight="false" outlineLevel="0" collapsed="false">
      <c r="A4" s="4"/>
      <c r="B4" s="9" t="s">
        <v>5</v>
      </c>
      <c r="C4" s="9" t="s">
        <v>6</v>
      </c>
      <c r="D4" s="9" t="s">
        <v>7</v>
      </c>
      <c r="E4" s="9" t="s">
        <v>8</v>
      </c>
      <c r="F4" s="10" t="s">
        <v>9</v>
      </c>
      <c r="G4" s="9" t="s">
        <v>10</v>
      </c>
      <c r="H4" s="8"/>
      <c r="I4" s="8"/>
    </row>
    <row r="5" customFormat="false" ht="48.6" hidden="false" customHeight="true" outlineLevel="0" collapsed="false">
      <c r="A5" s="11" t="s">
        <v>11</v>
      </c>
      <c r="B5" s="12" t="n">
        <v>33376</v>
      </c>
      <c r="C5" s="12" t="n">
        <v>33314</v>
      </c>
      <c r="D5" s="13" t="n">
        <f aca="false">C5-B5</f>
        <v>-62</v>
      </c>
      <c r="E5" s="14" t="n">
        <f aca="false">D5*100/B5</f>
        <v>-0.185762224352828</v>
      </c>
      <c r="F5" s="13" t="n">
        <v>56.2</v>
      </c>
      <c r="G5" s="13" t="n">
        <v>56.5</v>
      </c>
      <c r="H5" s="8"/>
      <c r="I5" s="8"/>
    </row>
    <row r="6" customFormat="false" ht="15.6" hidden="false" customHeight="false" outlineLevel="0" collapsed="false">
      <c r="A6" s="11" t="s">
        <v>4</v>
      </c>
      <c r="B6" s="13" t="n">
        <v>17798</v>
      </c>
      <c r="C6" s="13" t="n">
        <v>17772</v>
      </c>
      <c r="D6" s="13" t="n">
        <f aca="false">C6-B6</f>
        <v>-26</v>
      </c>
      <c r="E6" s="14" t="n">
        <f aca="false">D6*100/B6</f>
        <v>-0.14608382964378</v>
      </c>
      <c r="F6" s="15"/>
      <c r="G6" s="15"/>
      <c r="H6" s="8"/>
      <c r="I6" s="8"/>
    </row>
    <row r="7" customFormat="false" ht="15.6" hidden="false" customHeight="false" outlineLevel="0" collapsed="false">
      <c r="A7" s="11" t="s">
        <v>12</v>
      </c>
      <c r="B7" s="13" t="n">
        <v>13864</v>
      </c>
      <c r="C7" s="13" t="n">
        <v>13660</v>
      </c>
      <c r="D7" s="13" t="n">
        <f aca="false">C7-B7</f>
        <v>-204</v>
      </c>
      <c r="E7" s="14" t="n">
        <f aca="false">D7*100/B7</f>
        <v>-1.47143681477207</v>
      </c>
      <c r="F7" s="15"/>
      <c r="G7" s="15"/>
      <c r="H7" s="8"/>
      <c r="I7" s="8"/>
    </row>
    <row r="8" customFormat="false" ht="31.2" hidden="false" customHeight="false" outlineLevel="0" collapsed="false">
      <c r="A8" s="11" t="s">
        <v>13</v>
      </c>
      <c r="B8" s="16" t="n">
        <v>1334</v>
      </c>
      <c r="C8" s="13" t="n">
        <v>1981</v>
      </c>
      <c r="D8" s="13" t="n">
        <f aca="false">C8-B8</f>
        <v>647</v>
      </c>
      <c r="E8" s="14" t="n">
        <f aca="false">D8*100/B8</f>
        <v>48.5007496251874</v>
      </c>
      <c r="F8" s="17" t="n">
        <v>50</v>
      </c>
      <c r="G8" s="14" t="n">
        <v>52.7</v>
      </c>
      <c r="H8" s="8"/>
      <c r="I8" s="8"/>
    </row>
    <row r="9" customFormat="false" ht="15.6" hidden="false" customHeight="false" outlineLevel="0" collapsed="false">
      <c r="A9" s="11" t="s">
        <v>14</v>
      </c>
      <c r="B9" s="17" t="n">
        <v>4</v>
      </c>
      <c r="C9" s="17" t="n">
        <v>5.9</v>
      </c>
      <c r="D9" s="13" t="n">
        <f aca="false">C9-B9</f>
        <v>1.9</v>
      </c>
      <c r="E9" s="14" t="n">
        <f aca="false">D9*100/B9</f>
        <v>47.5</v>
      </c>
      <c r="F9" s="15"/>
      <c r="G9" s="15"/>
      <c r="H9" s="8"/>
      <c r="I9" s="8"/>
    </row>
    <row r="10" customFormat="false" ht="35.4" hidden="false" customHeight="true" outlineLevel="0" collapsed="false">
      <c r="A10" s="11" t="s">
        <v>15</v>
      </c>
      <c r="B10" s="16" t="n">
        <v>7736</v>
      </c>
      <c r="C10" s="16" t="n">
        <v>6965</v>
      </c>
      <c r="D10" s="13" t="n">
        <f aca="false">C10-B10</f>
        <v>-771</v>
      </c>
      <c r="E10" s="14" t="n">
        <f aca="false">D10*100/B10</f>
        <v>-9.96639089968976</v>
      </c>
      <c r="F10" s="17" t="n">
        <v>39.7</v>
      </c>
      <c r="G10" s="14" t="n">
        <v>45.4</v>
      </c>
      <c r="H10" s="8"/>
      <c r="I10" s="8"/>
    </row>
    <row r="11" customFormat="false" ht="15.6" hidden="false" customHeight="false" outlineLevel="0" collapsed="false">
      <c r="A11" s="11" t="s">
        <v>14</v>
      </c>
      <c r="B11" s="17" t="n">
        <v>23.2</v>
      </c>
      <c r="C11" s="17" t="n">
        <v>20.9</v>
      </c>
      <c r="D11" s="13" t="n">
        <f aca="false">C11-B11</f>
        <v>-2.3</v>
      </c>
      <c r="E11" s="14" t="n">
        <f aca="false">D11*100/B11</f>
        <v>-9.91379310344828</v>
      </c>
      <c r="F11" s="15"/>
      <c r="G11" s="15"/>
      <c r="H11" s="8"/>
      <c r="I11" s="8"/>
    </row>
    <row r="12" customFormat="false" ht="46.8" hidden="false" customHeight="false" outlineLevel="0" collapsed="false">
      <c r="A12" s="11" t="s">
        <v>16</v>
      </c>
      <c r="B12" s="18" t="n">
        <v>156</v>
      </c>
      <c r="C12" s="18" t="n">
        <v>157</v>
      </c>
      <c r="D12" s="19" t="n">
        <f aca="false">C12-B12</f>
        <v>1</v>
      </c>
      <c r="E12" s="14" t="n">
        <f aca="false">D12*100/B12</f>
        <v>0.641025641025641</v>
      </c>
      <c r="F12" s="20"/>
      <c r="G12" s="15"/>
      <c r="H12" s="8"/>
      <c r="I12" s="8"/>
    </row>
    <row r="13" customFormat="false" ht="46.8" hidden="false" customHeight="false" outlineLevel="0" collapsed="false">
      <c r="A13" s="11" t="s">
        <v>17</v>
      </c>
      <c r="B13" s="16" t="n">
        <v>120</v>
      </c>
      <c r="C13" s="13" t="n">
        <v>108</v>
      </c>
      <c r="D13" s="13" t="n">
        <f aca="false">C13-B13</f>
        <v>-12</v>
      </c>
      <c r="E13" s="14" t="n">
        <f aca="false">D13*100/B13</f>
        <v>-10</v>
      </c>
      <c r="F13" s="16" t="n">
        <v>96.3</v>
      </c>
      <c r="G13" s="13" t="n">
        <v>96.1</v>
      </c>
      <c r="H13" s="8"/>
      <c r="I13" s="8"/>
    </row>
    <row r="14" customFormat="false" ht="31.2" hidden="false" customHeight="false" outlineLevel="0" collapsed="false">
      <c r="A14" s="21" t="s">
        <v>18</v>
      </c>
      <c r="B14" s="16" t="n">
        <v>380</v>
      </c>
      <c r="C14" s="13" t="n">
        <v>329</v>
      </c>
      <c r="D14" s="13" t="n">
        <f aca="false">C14-B14</f>
        <v>-51</v>
      </c>
      <c r="E14" s="14" t="n">
        <f aca="false">D14*100/B14</f>
        <v>-13.4210526315789</v>
      </c>
      <c r="F14" s="16" t="n">
        <v>99.4</v>
      </c>
      <c r="G14" s="13" t="n">
        <v>100</v>
      </c>
      <c r="H14" s="8"/>
      <c r="I14" s="8"/>
    </row>
    <row r="15" customFormat="false" ht="31.2" hidden="false" customHeight="false" outlineLevel="0" collapsed="false">
      <c r="A15" s="21" t="s">
        <v>19</v>
      </c>
      <c r="B15" s="16" t="n">
        <v>86</v>
      </c>
      <c r="C15" s="13" t="n">
        <v>77</v>
      </c>
      <c r="D15" s="13" t="n">
        <f aca="false">C15-B15</f>
        <v>-9</v>
      </c>
      <c r="E15" s="14" t="n">
        <f aca="false">D15*100/B15</f>
        <v>-10.4651162790698</v>
      </c>
      <c r="F15" s="16" t="n">
        <v>100</v>
      </c>
      <c r="G15" s="13" t="n">
        <v>100</v>
      </c>
      <c r="H15" s="8"/>
      <c r="I15" s="8"/>
    </row>
    <row r="16" customFormat="false" ht="31.2" hidden="false" customHeight="false" outlineLevel="0" collapsed="false">
      <c r="A16" s="11" t="s">
        <v>20</v>
      </c>
      <c r="B16" s="16" t="n">
        <v>44</v>
      </c>
      <c r="C16" s="13" t="n">
        <v>62</v>
      </c>
      <c r="D16" s="13" t="n">
        <f aca="false">C16-B16</f>
        <v>18</v>
      </c>
      <c r="E16" s="14" t="n">
        <f aca="false">D16*100/B16</f>
        <v>40.9090909090909</v>
      </c>
      <c r="F16" s="16" t="n">
        <v>95</v>
      </c>
      <c r="G16" s="13" t="n">
        <v>100</v>
      </c>
      <c r="H16" s="8"/>
      <c r="I16" s="8"/>
    </row>
    <row r="17" customFormat="false" ht="50.4" hidden="false" customHeight="true" outlineLevel="0" collapsed="false">
      <c r="A17" s="22" t="s">
        <v>21</v>
      </c>
      <c r="B17" s="13" t="n">
        <v>12481</v>
      </c>
      <c r="C17" s="13" t="n">
        <v>11667</v>
      </c>
      <c r="D17" s="13" t="n">
        <f aca="false">C17-B17</f>
        <v>-814</v>
      </c>
      <c r="E17" s="14" t="n">
        <f aca="false">D17*100/B17</f>
        <v>-6.52191330822851</v>
      </c>
      <c r="F17" s="14" t="n">
        <v>41.2</v>
      </c>
      <c r="G17" s="14" t="n">
        <v>43.8</v>
      </c>
      <c r="H17" s="8"/>
      <c r="I17" s="8"/>
    </row>
    <row r="18" customFormat="false" ht="31.2" hidden="false" customHeight="false" outlineLevel="0" collapsed="false">
      <c r="A18" s="11" t="s">
        <v>22</v>
      </c>
      <c r="B18" s="13" t="n">
        <v>3337</v>
      </c>
      <c r="C18" s="13" t="n">
        <v>2024</v>
      </c>
      <c r="D18" s="13" t="n">
        <f aca="false">C18-B18</f>
        <v>-1313</v>
      </c>
      <c r="E18" s="14" t="n">
        <f aca="false">D18*100/B18</f>
        <v>-39.3467186095295</v>
      </c>
      <c r="F18" s="14" t="n">
        <v>21.5</v>
      </c>
      <c r="G18" s="14" t="n">
        <v>36.8</v>
      </c>
      <c r="H18" s="8"/>
      <c r="I18" s="8"/>
    </row>
    <row r="19" customFormat="false" ht="15.6" hidden="false" customHeight="false" outlineLevel="0" collapsed="false">
      <c r="A19" s="11" t="s">
        <v>23</v>
      </c>
      <c r="B19" s="13" t="n">
        <v>877</v>
      </c>
      <c r="C19" s="13" t="n">
        <v>761</v>
      </c>
      <c r="D19" s="13" t="n">
        <f aca="false">C19-B19</f>
        <v>-116</v>
      </c>
      <c r="E19" s="14" t="n">
        <f aca="false">D19*100/B19</f>
        <v>-13.2269099201824</v>
      </c>
      <c r="F19" s="13" t="n">
        <v>59.8</v>
      </c>
      <c r="G19" s="13" t="n">
        <v>61.2</v>
      </c>
      <c r="H19" s="8"/>
      <c r="I19" s="8"/>
    </row>
    <row r="20" customFormat="false" ht="50.4" hidden="false" customHeight="true" outlineLevel="0" collapsed="false">
      <c r="A20" s="11" t="s">
        <v>24</v>
      </c>
      <c r="B20" s="13" t="n">
        <v>127</v>
      </c>
      <c r="C20" s="13" t="n">
        <v>125</v>
      </c>
      <c r="D20" s="13" t="n">
        <f aca="false">C20-B20</f>
        <v>-2</v>
      </c>
      <c r="E20" s="14" t="n">
        <f aca="false">D20*100/B20</f>
        <v>-1.5748031496063</v>
      </c>
      <c r="F20" s="14" t="n">
        <v>65.2</v>
      </c>
      <c r="G20" s="14" t="n">
        <v>70.6</v>
      </c>
      <c r="H20" s="8"/>
      <c r="I20" s="8"/>
    </row>
    <row r="21" customFormat="false" ht="33.6" hidden="false" customHeight="true" outlineLevel="0" collapsed="false">
      <c r="A21" s="11" t="s">
        <v>25</v>
      </c>
      <c r="B21" s="13" t="n">
        <v>4914</v>
      </c>
      <c r="C21" s="13" t="n">
        <v>4888</v>
      </c>
      <c r="D21" s="13" t="n">
        <f aca="false">C21-B21</f>
        <v>-26</v>
      </c>
      <c r="E21" s="14" t="n">
        <f aca="false">D21*100/B21</f>
        <v>-0.529100529100529</v>
      </c>
      <c r="F21" s="14" t="n">
        <v>15.5</v>
      </c>
      <c r="G21" s="14" t="n">
        <v>18</v>
      </c>
      <c r="H21" s="8"/>
      <c r="I21" s="8"/>
    </row>
    <row r="22" customFormat="false" ht="15.6" hidden="false" customHeight="false" outlineLevel="0" collapsed="false">
      <c r="A22" s="11" t="s">
        <v>26</v>
      </c>
      <c r="B22" s="13" t="n">
        <v>360</v>
      </c>
      <c r="C22" s="13" t="n">
        <v>394</v>
      </c>
      <c r="D22" s="13" t="n">
        <f aca="false">C22-B22</f>
        <v>34</v>
      </c>
      <c r="E22" s="14" t="n">
        <f aca="false">D22*100/B22</f>
        <v>9.44444444444445</v>
      </c>
      <c r="F22" s="14" t="n">
        <v>86.1</v>
      </c>
      <c r="G22" s="14" t="n">
        <v>90.9</v>
      </c>
      <c r="H22" s="8"/>
      <c r="I22" s="8"/>
    </row>
    <row r="23" customFormat="false" ht="31.2" hidden="false" customHeight="false" outlineLevel="0" collapsed="false">
      <c r="A23" s="11" t="s">
        <v>27</v>
      </c>
      <c r="B23" s="13" t="n">
        <v>38</v>
      </c>
      <c r="C23" s="13" t="n">
        <v>36</v>
      </c>
      <c r="D23" s="13" t="n">
        <f aca="false">C23-B23</f>
        <v>-2</v>
      </c>
      <c r="E23" s="14" t="n">
        <f aca="false">D23*100/B23</f>
        <v>-5.26315789473684</v>
      </c>
      <c r="F23" s="13" t="n">
        <v>100</v>
      </c>
      <c r="G23" s="13" t="n">
        <v>100</v>
      </c>
      <c r="H23" s="8"/>
      <c r="I23" s="8"/>
    </row>
    <row r="24" customFormat="false" ht="15.6" hidden="false" customHeight="false" outlineLevel="0" collapsed="false">
      <c r="A24" s="11" t="s">
        <v>28</v>
      </c>
      <c r="B24" s="13" t="n">
        <v>3</v>
      </c>
      <c r="C24" s="13" t="n">
        <v>2</v>
      </c>
      <c r="D24" s="13" t="n">
        <f aca="false">C24-B24</f>
        <v>-1</v>
      </c>
      <c r="E24" s="14" t="n">
        <f aca="false">D24*100/B24</f>
        <v>-33.3333333333333</v>
      </c>
      <c r="F24" s="13" t="n">
        <v>75</v>
      </c>
      <c r="G24" s="13" t="n">
        <v>0</v>
      </c>
      <c r="H24" s="8"/>
      <c r="I24" s="8"/>
    </row>
    <row r="25" customFormat="false" ht="62.4" hidden="false" customHeight="false" outlineLevel="0" collapsed="false">
      <c r="A25" s="11" t="s">
        <v>29</v>
      </c>
      <c r="B25" s="13" t="n">
        <v>356</v>
      </c>
      <c r="C25" s="13" t="n">
        <v>345</v>
      </c>
      <c r="D25" s="13" t="n">
        <f aca="false">C25-B25</f>
        <v>-11</v>
      </c>
      <c r="E25" s="14" t="n">
        <f aca="false">D25*100/B25</f>
        <v>-3.08988764044944</v>
      </c>
      <c r="F25" s="13" t="n">
        <v>87.5</v>
      </c>
      <c r="G25" s="13" t="n">
        <v>85.4</v>
      </c>
      <c r="H25" s="8"/>
      <c r="I25" s="8"/>
    </row>
    <row r="26" customFormat="false" ht="64.8" hidden="false" customHeight="true" outlineLevel="0" collapsed="false">
      <c r="A26" s="11" t="s">
        <v>30</v>
      </c>
      <c r="B26" s="13" t="n">
        <v>2639</v>
      </c>
      <c r="C26" s="13" t="n">
        <v>3496</v>
      </c>
      <c r="D26" s="13" t="n">
        <f aca="false">C26-B26</f>
        <v>857</v>
      </c>
      <c r="E26" s="14" t="n">
        <f aca="false">D26*100/B26</f>
        <v>32.4744221295945</v>
      </c>
      <c r="F26" s="13" t="n">
        <v>61.7</v>
      </c>
      <c r="G26" s="13" t="n">
        <v>59.1</v>
      </c>
      <c r="H26" s="8"/>
      <c r="I26" s="8"/>
    </row>
    <row r="27" customFormat="false" ht="30" hidden="false" customHeight="true" outlineLevel="0" collapsed="false">
      <c r="A27" s="11" t="s">
        <v>31</v>
      </c>
      <c r="B27" s="13" t="n">
        <v>1288</v>
      </c>
      <c r="C27" s="13" t="n">
        <v>2174</v>
      </c>
      <c r="D27" s="13" t="n">
        <f aca="false">C27-B27</f>
        <v>886</v>
      </c>
      <c r="E27" s="14" t="n">
        <f aca="false">D27*100/B27</f>
        <v>68.7888198757764</v>
      </c>
      <c r="F27" s="13" t="n">
        <v>20.2</v>
      </c>
      <c r="G27" s="13" t="n">
        <v>29.7</v>
      </c>
      <c r="H27" s="8"/>
      <c r="I27" s="8"/>
    </row>
    <row r="28" customFormat="false" ht="52.8" hidden="false" customHeight="true" outlineLevel="0" collapsed="false">
      <c r="A28" s="11" t="s">
        <v>32</v>
      </c>
      <c r="B28" s="13" t="n">
        <v>407</v>
      </c>
      <c r="C28" s="13" t="n">
        <v>418</v>
      </c>
      <c r="D28" s="13" t="n">
        <f aca="false">C28-B28</f>
        <v>11</v>
      </c>
      <c r="E28" s="14" t="n">
        <f aca="false">D28*100/B28</f>
        <v>2.7027027027027</v>
      </c>
      <c r="F28" s="13"/>
      <c r="G28" s="13"/>
      <c r="H28" s="8"/>
      <c r="I28" s="8"/>
    </row>
    <row r="29" customFormat="false" ht="48.6" hidden="false" customHeight="true" outlineLevel="0" collapsed="false">
      <c r="A29" s="11" t="s">
        <v>33</v>
      </c>
      <c r="B29" s="13" t="n">
        <v>22</v>
      </c>
      <c r="C29" s="13" t="n">
        <v>33</v>
      </c>
      <c r="D29" s="13" t="n">
        <f aca="false">C29-B29</f>
        <v>11</v>
      </c>
      <c r="E29" s="14" t="n">
        <f aca="false">D29*100/B29</f>
        <v>50</v>
      </c>
      <c r="F29" s="13"/>
      <c r="G29" s="13"/>
      <c r="H29" s="8"/>
      <c r="I29" s="8"/>
    </row>
    <row r="30" customFormat="false" ht="46.8" hidden="false" customHeight="false" outlineLevel="0" collapsed="false">
      <c r="A30" s="11" t="s">
        <v>34</v>
      </c>
      <c r="B30" s="13" t="n">
        <v>74</v>
      </c>
      <c r="C30" s="13" t="n">
        <v>73</v>
      </c>
      <c r="D30" s="13" t="n">
        <f aca="false">C30-B30</f>
        <v>-1</v>
      </c>
      <c r="E30" s="14" t="n">
        <f aca="false">D30*100/B30</f>
        <v>-1.35135135135135</v>
      </c>
      <c r="F30" s="13"/>
      <c r="G30" s="13"/>
      <c r="H30" s="8"/>
      <c r="I30" s="8"/>
    </row>
    <row r="31" customFormat="false" ht="46.8" hidden="false" customHeight="false" outlineLevel="0" collapsed="false">
      <c r="A31" s="11" t="s">
        <v>35</v>
      </c>
      <c r="B31" s="13" t="n">
        <v>1024</v>
      </c>
      <c r="C31" s="13" t="n">
        <v>965</v>
      </c>
      <c r="D31" s="13" t="n">
        <f aca="false">C31-B31</f>
        <v>-59</v>
      </c>
      <c r="E31" s="14" t="n">
        <f aca="false">D31*100/B31</f>
        <v>-5.76171875</v>
      </c>
      <c r="F31" s="13"/>
      <c r="G31" s="13"/>
      <c r="H31" s="8"/>
      <c r="I31" s="8"/>
    </row>
    <row r="32" customFormat="false" ht="31.2" hidden="false" customHeight="false" outlineLevel="0" collapsed="false">
      <c r="A32" s="11" t="s">
        <v>36</v>
      </c>
      <c r="B32" s="13" t="n">
        <v>190</v>
      </c>
      <c r="C32" s="13" t="n">
        <v>153</v>
      </c>
      <c r="D32" s="13" t="n">
        <f aca="false">C32-B32</f>
        <v>-37</v>
      </c>
      <c r="E32" s="14" t="n">
        <f aca="false">D32*100/B32</f>
        <v>-19.4736842105263</v>
      </c>
      <c r="F32" s="13"/>
      <c r="G32" s="13"/>
      <c r="H32" s="8"/>
      <c r="I32" s="8"/>
    </row>
    <row r="33" customFormat="false" ht="46.8" hidden="false" customHeight="false" outlineLevel="0" collapsed="false">
      <c r="A33" s="11" t="s">
        <v>37</v>
      </c>
      <c r="B33" s="13" t="n">
        <v>356</v>
      </c>
      <c r="C33" s="13" t="n">
        <v>375</v>
      </c>
      <c r="D33" s="13" t="n">
        <f aca="false">C33-B33</f>
        <v>19</v>
      </c>
      <c r="E33" s="14" t="n">
        <f aca="false">D33*100/B33</f>
        <v>5.33707865168539</v>
      </c>
      <c r="F33" s="13"/>
      <c r="G33" s="13"/>
      <c r="H33" s="8"/>
      <c r="I33" s="8"/>
    </row>
    <row r="34" customFormat="false" ht="29.4" hidden="false" customHeight="true" outlineLevel="0" collapsed="false">
      <c r="A34" s="11" t="s">
        <v>38</v>
      </c>
      <c r="B34" s="16" t="n">
        <v>86</v>
      </c>
      <c r="C34" s="23" t="n">
        <v>76</v>
      </c>
      <c r="D34" s="13" t="n">
        <f aca="false">C34-B34</f>
        <v>-10</v>
      </c>
      <c r="E34" s="14" t="n">
        <f aca="false">D34*100/B34</f>
        <v>-11.6279069767442</v>
      </c>
      <c r="F34" s="13"/>
      <c r="G34" s="13"/>
      <c r="H34" s="8"/>
      <c r="I34" s="8"/>
    </row>
    <row r="35" customFormat="false" ht="31.2" hidden="false" customHeight="false" outlineLevel="0" collapsed="false">
      <c r="A35" s="11" t="s">
        <v>39</v>
      </c>
      <c r="B35" s="16" t="n">
        <v>44</v>
      </c>
      <c r="C35" s="23" t="n">
        <v>55</v>
      </c>
      <c r="D35" s="13" t="n">
        <f aca="false">C35-B35</f>
        <v>11</v>
      </c>
      <c r="E35" s="14" t="n">
        <f aca="false">D35*100/B35</f>
        <v>25</v>
      </c>
      <c r="F35" s="13"/>
      <c r="G35" s="13"/>
      <c r="H35" s="8"/>
      <c r="I35" s="8"/>
    </row>
    <row r="36" customFormat="false" ht="15.6" hidden="false" customHeight="false" outlineLevel="0" collapsed="false">
      <c r="A36" s="11" t="s">
        <v>40</v>
      </c>
      <c r="B36" s="16" t="n">
        <v>96</v>
      </c>
      <c r="C36" s="23" t="n">
        <v>106</v>
      </c>
      <c r="D36" s="13" t="n">
        <f aca="false">C36-B36</f>
        <v>10</v>
      </c>
      <c r="E36" s="14" t="n">
        <f aca="false">D36*100/B36</f>
        <v>10.4166666666667</v>
      </c>
      <c r="F36" s="13"/>
      <c r="G36" s="13"/>
      <c r="H36" s="8"/>
      <c r="I36" s="8"/>
    </row>
    <row r="37" customFormat="false" ht="31.2" hidden="false" customHeight="false" outlineLevel="0" collapsed="false">
      <c r="A37" s="11" t="s">
        <v>41</v>
      </c>
      <c r="B37" s="16" t="n">
        <v>20</v>
      </c>
      <c r="C37" s="23" t="n">
        <v>4</v>
      </c>
      <c r="D37" s="13" t="n">
        <f aca="false">C37-B37</f>
        <v>-16</v>
      </c>
      <c r="E37" s="14" t="n">
        <f aca="false">D37*100/B37</f>
        <v>-80</v>
      </c>
      <c r="F37" s="13"/>
      <c r="G37" s="13"/>
      <c r="H37" s="8"/>
      <c r="I37" s="8"/>
    </row>
    <row r="38" customFormat="false" ht="31.2" hidden="false" customHeight="false" outlineLevel="0" collapsed="false">
      <c r="A38" s="11" t="s">
        <v>42</v>
      </c>
      <c r="B38" s="16" t="n">
        <v>9</v>
      </c>
      <c r="C38" s="13" t="n">
        <v>9</v>
      </c>
      <c r="D38" s="13" t="n">
        <f aca="false">C38-B38</f>
        <v>0</v>
      </c>
      <c r="E38" s="14" t="n">
        <v>100</v>
      </c>
      <c r="F38" s="13"/>
      <c r="G38" s="13"/>
      <c r="H38" s="8"/>
      <c r="I38" s="8"/>
    </row>
    <row r="39" customFormat="false" ht="15.6" hidden="false" customHeight="false" outlineLevel="0" collapsed="false">
      <c r="A39" s="11" t="s">
        <v>43</v>
      </c>
      <c r="B39" s="16" t="n">
        <v>10</v>
      </c>
      <c r="C39" s="13" t="n">
        <v>10</v>
      </c>
      <c r="D39" s="13" t="n">
        <f aca="false">C39-B39</f>
        <v>0</v>
      </c>
      <c r="E39" s="14" t="n">
        <f aca="false">D39*100/B39</f>
        <v>0</v>
      </c>
      <c r="F39" s="13"/>
      <c r="G39" s="13"/>
      <c r="H39" s="8"/>
      <c r="I39" s="8"/>
    </row>
    <row r="40" customFormat="false" ht="15.6" hidden="false" customHeight="false" outlineLevel="0" collapsed="false">
      <c r="A40" s="11" t="s">
        <v>44</v>
      </c>
      <c r="B40" s="16" t="n">
        <v>12</v>
      </c>
      <c r="C40" s="13" t="n">
        <v>12</v>
      </c>
      <c r="D40" s="13" t="n">
        <f aca="false">C40-B40</f>
        <v>0</v>
      </c>
      <c r="E40" s="14" t="n">
        <f aca="false">D40*100/B40</f>
        <v>0</v>
      </c>
      <c r="F40" s="13"/>
      <c r="G40" s="13"/>
      <c r="H40" s="8"/>
      <c r="I40" s="8"/>
    </row>
    <row r="41" customFormat="false" ht="25.2" hidden="false" customHeight="true" outlineLevel="0" collapsed="false">
      <c r="A41" s="11" t="s">
        <v>45</v>
      </c>
      <c r="B41" s="16" t="n">
        <v>9190</v>
      </c>
      <c r="C41" s="13" t="n">
        <v>8394</v>
      </c>
      <c r="D41" s="13" t="n">
        <f aca="false">C41-B41</f>
        <v>-796</v>
      </c>
      <c r="E41" s="14" t="n">
        <f aca="false">D41*100/B41</f>
        <v>-8.66158868335147</v>
      </c>
      <c r="F41" s="13"/>
      <c r="G41" s="13"/>
      <c r="H41" s="8"/>
      <c r="I41" s="8"/>
    </row>
    <row r="42" customFormat="false" ht="22.5" hidden="false" customHeight="true" outlineLevel="0" collapsed="false">
      <c r="A42" s="24" t="s">
        <v>46</v>
      </c>
      <c r="B42" s="25" t="n">
        <v>7308</v>
      </c>
      <c r="C42" s="25" t="n">
        <v>5803</v>
      </c>
      <c r="D42" s="25" t="n">
        <f aca="false">C42-B42</f>
        <v>-1505</v>
      </c>
      <c r="E42" s="26" t="n">
        <f aca="false">D42*100/B42</f>
        <v>-20.5938697318008</v>
      </c>
      <c r="F42" s="13"/>
      <c r="G42" s="13"/>
      <c r="H42" s="8"/>
      <c r="I42" s="8"/>
    </row>
    <row r="43" customFormat="false" ht="22.5" hidden="false" customHeight="true" outlineLevel="0" collapsed="false">
      <c r="A43" s="24" t="s">
        <v>47</v>
      </c>
      <c r="B43" s="27" t="n">
        <v>1110</v>
      </c>
      <c r="C43" s="25" t="n">
        <v>1622</v>
      </c>
      <c r="D43" s="25" t="n">
        <f aca="false">C43-B43</f>
        <v>512</v>
      </c>
      <c r="E43" s="26" t="n">
        <f aca="false">D43*100/B43</f>
        <v>46.1261261261261</v>
      </c>
      <c r="F43" s="13"/>
      <c r="G43" s="13"/>
      <c r="H43" s="8"/>
      <c r="I43" s="8"/>
    </row>
    <row r="44" customFormat="false" ht="46.8" hidden="false" customHeight="false" outlineLevel="0" collapsed="false">
      <c r="A44" s="11" t="s">
        <v>48</v>
      </c>
      <c r="B44" s="16" t="n">
        <v>618</v>
      </c>
      <c r="C44" s="13" t="n">
        <v>683</v>
      </c>
      <c r="D44" s="13" t="n">
        <f aca="false">C44-B44</f>
        <v>65</v>
      </c>
      <c r="E44" s="14" t="n">
        <f aca="false">D44*100/B44</f>
        <v>10.5177993527508</v>
      </c>
      <c r="F44" s="15"/>
      <c r="G44" s="15"/>
      <c r="H44" s="8"/>
      <c r="I44" s="8"/>
    </row>
    <row r="45" customFormat="false" ht="52.2" hidden="false" customHeight="true" outlineLevel="0" collapsed="false">
      <c r="A45" s="28" t="s">
        <v>49</v>
      </c>
      <c r="B45" s="16" t="n">
        <v>12737</v>
      </c>
      <c r="C45" s="13" t="n">
        <v>12645</v>
      </c>
      <c r="D45" s="13" t="n">
        <f aca="false">C45-B45</f>
        <v>-92</v>
      </c>
      <c r="E45" s="14" t="n">
        <f aca="false">D45*100/B45</f>
        <v>-0.722305095391379</v>
      </c>
      <c r="F45" s="15"/>
      <c r="G45" s="15"/>
      <c r="H45" s="8"/>
      <c r="I45" s="8"/>
    </row>
    <row r="46" customFormat="false" ht="15.6" hidden="false" customHeight="false" outlineLevel="0" collapsed="false">
      <c r="A46" s="11" t="s">
        <v>50</v>
      </c>
      <c r="B46" s="16" t="n">
        <v>889</v>
      </c>
      <c r="C46" s="13" t="n">
        <v>1195</v>
      </c>
      <c r="D46" s="13" t="n">
        <f aca="false">C46-B46</f>
        <v>306</v>
      </c>
      <c r="E46" s="14" t="n">
        <f aca="false">D46*100/B46</f>
        <v>34.4206974128234</v>
      </c>
      <c r="F46" s="15"/>
      <c r="G46" s="15"/>
      <c r="H46" s="8"/>
      <c r="I46" s="8"/>
    </row>
    <row r="47" customFormat="false" ht="31.2" hidden="false" customHeight="false" outlineLevel="0" collapsed="false">
      <c r="A47" s="11" t="s">
        <v>51</v>
      </c>
      <c r="B47" s="16" t="n">
        <v>7326</v>
      </c>
      <c r="C47" s="13" t="n">
        <v>6383</v>
      </c>
      <c r="D47" s="13" t="n">
        <f aca="false">C47-B47</f>
        <v>-943</v>
      </c>
      <c r="E47" s="14" t="n">
        <f aca="false">D47*100/B47</f>
        <v>-12.8719628719629</v>
      </c>
      <c r="F47" s="15"/>
      <c r="G47" s="15"/>
      <c r="H47" s="8"/>
      <c r="I47" s="8"/>
    </row>
    <row r="48" customFormat="false" ht="31.2" hidden="false" customHeight="false" outlineLevel="0" collapsed="false">
      <c r="A48" s="11" t="s">
        <v>52</v>
      </c>
      <c r="B48" s="16" t="n">
        <v>1521</v>
      </c>
      <c r="C48" s="13" t="n">
        <v>1363</v>
      </c>
      <c r="D48" s="13" t="n">
        <f aca="false">C48-B48</f>
        <v>-158</v>
      </c>
      <c r="E48" s="14" t="n">
        <f aca="false">D48*100/B48</f>
        <v>-10.387902695595</v>
      </c>
      <c r="F48" s="15"/>
      <c r="G48" s="15"/>
      <c r="H48" s="8"/>
      <c r="I48" s="8"/>
    </row>
    <row r="49" customFormat="false" ht="46.8" hidden="false" customHeight="false" outlineLevel="0" collapsed="false">
      <c r="A49" s="11" t="s">
        <v>53</v>
      </c>
      <c r="B49" s="16" t="n">
        <v>8353</v>
      </c>
      <c r="C49" s="13" t="n">
        <v>9044</v>
      </c>
      <c r="D49" s="13" t="n">
        <f aca="false">C49-B49</f>
        <v>691</v>
      </c>
      <c r="E49" s="14" t="n">
        <f aca="false">D49*100/B49</f>
        <v>8.27247695438765</v>
      </c>
      <c r="F49" s="15"/>
      <c r="G49" s="15"/>
      <c r="H49" s="8"/>
      <c r="I49" s="8"/>
    </row>
  </sheetData>
  <mergeCells count="2">
    <mergeCell ref="A1:G2"/>
    <mergeCell ref="A3:A4"/>
  </mergeCells>
  <printOptions headings="false" gridLines="false" gridLinesSet="true" horizontalCentered="false" verticalCentered="false"/>
  <pageMargins left="0.75" right="0.309722222222222" top="0.4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IV16384"/>
    </sheetView>
  </sheetViews>
  <sheetFormatPr defaultColWidth="9.1015625" defaultRowHeight="13.8" zeroHeight="false" outlineLevelRow="0" outlineLevelCol="0"/>
  <cols>
    <col collapsed="false" customWidth="true" hidden="false" outlineLevel="0" max="1" min="1" style="29" width="1.99"/>
    <col collapsed="false" customWidth="true" hidden="false" outlineLevel="0" max="2" min="2" style="29" width="7.43"/>
    <col collapsed="false" customWidth="true" hidden="false" outlineLevel="0" max="3" min="3" style="29" width="25.55"/>
    <col collapsed="false" customWidth="true" hidden="false" outlineLevel="0" max="6" min="4" style="29" width="9.99"/>
    <col collapsed="false" customWidth="true" hidden="false" outlineLevel="0" max="7" min="7" style="29" width="10.55"/>
    <col collapsed="false" customWidth="true" hidden="false" outlineLevel="0" max="19" min="8" style="29" width="9.99"/>
    <col collapsed="false" customWidth="false" hidden="false" outlineLevel="0" max="257" min="20" style="29" width="9.1"/>
  </cols>
  <sheetData>
    <row r="1" customFormat="false" ht="6.75" hidden="false" customHeight="true" outlineLevel="0" collapsed="false"/>
    <row r="2" customFormat="false" ht="30.75" hidden="false" customHeight="true" outlineLevel="0" collapsed="false">
      <c r="B2" s="30" t="s">
        <v>54</v>
      </c>
      <c r="C2" s="30"/>
      <c r="D2" s="31" t="s">
        <v>55</v>
      </c>
      <c r="E2" s="32" t="s">
        <v>56</v>
      </c>
      <c r="F2" s="33" t="s">
        <v>57</v>
      </c>
      <c r="G2" s="33"/>
      <c r="H2" s="31" t="s">
        <v>58</v>
      </c>
      <c r="I2" s="31"/>
      <c r="J2" s="31" t="s">
        <v>59</v>
      </c>
      <c r="K2" s="31"/>
      <c r="L2" s="31" t="s">
        <v>60</v>
      </c>
      <c r="M2" s="31"/>
      <c r="N2" s="31" t="s">
        <v>61</v>
      </c>
      <c r="O2" s="31"/>
      <c r="P2" s="31" t="s">
        <v>62</v>
      </c>
      <c r="Q2" s="31"/>
      <c r="R2" s="31" t="s">
        <v>63</v>
      </c>
      <c r="S2" s="31"/>
    </row>
    <row r="3" customFormat="false" ht="47.25" hidden="false" customHeight="true" outlineLevel="0" collapsed="false">
      <c r="B3" s="30"/>
      <c r="C3" s="30"/>
      <c r="D3" s="31"/>
      <c r="E3" s="32"/>
      <c r="F3" s="34" t="s">
        <v>64</v>
      </c>
      <c r="G3" s="34" t="s">
        <v>65</v>
      </c>
      <c r="H3" s="34" t="s">
        <v>64</v>
      </c>
      <c r="I3" s="34" t="s">
        <v>65</v>
      </c>
      <c r="J3" s="34" t="s">
        <v>64</v>
      </c>
      <c r="K3" s="34" t="s">
        <v>65</v>
      </c>
      <c r="L3" s="34" t="s">
        <v>64</v>
      </c>
      <c r="M3" s="34" t="s">
        <v>65</v>
      </c>
      <c r="N3" s="34" t="s">
        <v>64</v>
      </c>
      <c r="O3" s="34" t="s">
        <v>65</v>
      </c>
      <c r="P3" s="34" t="s">
        <v>64</v>
      </c>
      <c r="Q3" s="34" t="s">
        <v>65</v>
      </c>
      <c r="R3" s="34" t="s">
        <v>64</v>
      </c>
      <c r="S3" s="34" t="s">
        <v>65</v>
      </c>
    </row>
    <row r="4" customFormat="false" ht="18" hidden="false" customHeight="true" outlineLevel="0" collapsed="false">
      <c r="B4" s="35" t="s">
        <v>66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</row>
    <row r="5" customFormat="false" ht="23.25" hidden="false" customHeight="true" outlineLevel="0" collapsed="false">
      <c r="B5" s="36" t="s">
        <v>67</v>
      </c>
      <c r="C5" s="36"/>
      <c r="D5" s="37" t="n">
        <v>57874</v>
      </c>
      <c r="E5" s="38" t="n">
        <v>58544</v>
      </c>
      <c r="F5" s="39" t="n">
        <v>2305</v>
      </c>
      <c r="G5" s="39" t="n">
        <v>1998</v>
      </c>
      <c r="H5" s="40" t="n">
        <v>26854</v>
      </c>
      <c r="I5" s="40" t="n">
        <v>28007</v>
      </c>
      <c r="J5" s="40" t="n">
        <v>28136</v>
      </c>
      <c r="K5" s="40" t="n">
        <v>28065</v>
      </c>
      <c r="L5" s="41" t="n">
        <v>15</v>
      </c>
      <c r="M5" s="41" t="n">
        <v>12</v>
      </c>
      <c r="N5" s="41" t="n">
        <v>6</v>
      </c>
      <c r="O5" s="41" t="n">
        <v>12</v>
      </c>
      <c r="P5" s="41" t="n">
        <v>335</v>
      </c>
      <c r="Q5" s="41" t="n">
        <v>234</v>
      </c>
      <c r="R5" s="41" t="n">
        <v>213</v>
      </c>
      <c r="S5" s="41" t="n">
        <v>206</v>
      </c>
    </row>
    <row r="6" customFormat="false" ht="45" hidden="false" customHeight="true" outlineLevel="0" collapsed="false">
      <c r="B6" s="42" t="s">
        <v>68</v>
      </c>
      <c r="C6" s="36" t="s">
        <v>69</v>
      </c>
      <c r="D6" s="43" t="n">
        <v>30242</v>
      </c>
      <c r="E6" s="38" t="n">
        <v>27789</v>
      </c>
      <c r="F6" s="40" t="n">
        <v>1511</v>
      </c>
      <c r="G6" s="40" t="n">
        <v>1278</v>
      </c>
      <c r="H6" s="40" t="n">
        <v>9290</v>
      </c>
      <c r="I6" s="40" t="n">
        <v>7951</v>
      </c>
      <c r="J6" s="40" t="n">
        <v>18971</v>
      </c>
      <c r="K6" s="40" t="n">
        <v>18196</v>
      </c>
      <c r="L6" s="41" t="n">
        <v>7</v>
      </c>
      <c r="M6" s="41" t="n">
        <v>2</v>
      </c>
      <c r="N6" s="41" t="n">
        <v>2</v>
      </c>
      <c r="O6" s="41" t="n">
        <v>12</v>
      </c>
      <c r="P6" s="41" t="n">
        <v>264</v>
      </c>
      <c r="Q6" s="41" t="n">
        <v>153</v>
      </c>
      <c r="R6" s="41" t="n">
        <v>187</v>
      </c>
      <c r="S6" s="41" t="n">
        <v>187</v>
      </c>
    </row>
    <row r="7" customFormat="false" ht="30" hidden="false" customHeight="true" outlineLevel="0" collapsed="false">
      <c r="B7" s="42"/>
      <c r="C7" s="36" t="s">
        <v>70</v>
      </c>
      <c r="D7" s="38" t="n">
        <v>27632</v>
      </c>
      <c r="E7" s="38" t="n">
        <v>30755</v>
      </c>
      <c r="F7" s="40" t="n">
        <v>794</v>
      </c>
      <c r="G7" s="40" t="n">
        <v>720</v>
      </c>
      <c r="H7" s="40" t="n">
        <v>17564</v>
      </c>
      <c r="I7" s="40" t="n">
        <v>20056</v>
      </c>
      <c r="J7" s="40" t="n">
        <v>9165</v>
      </c>
      <c r="K7" s="40" t="n">
        <v>9869</v>
      </c>
      <c r="L7" s="41" t="n">
        <v>8</v>
      </c>
      <c r="M7" s="41" t="n">
        <v>10</v>
      </c>
      <c r="N7" s="41" t="n">
        <v>4</v>
      </c>
      <c r="O7" s="41" t="n">
        <v>0</v>
      </c>
      <c r="P7" s="41" t="n">
        <v>71</v>
      </c>
      <c r="Q7" s="41" t="n">
        <v>81</v>
      </c>
      <c r="R7" s="41" t="n">
        <v>26</v>
      </c>
      <c r="S7" s="41" t="n">
        <v>19</v>
      </c>
    </row>
    <row r="8" customFormat="false" ht="79.5" hidden="false" customHeight="true" outlineLevel="0" collapsed="false">
      <c r="B8" s="36" t="s">
        <v>71</v>
      </c>
      <c r="C8" s="36"/>
      <c r="D8" s="38" t="n">
        <v>5194</v>
      </c>
      <c r="E8" s="38" t="n">
        <v>5118</v>
      </c>
      <c r="F8" s="41" t="n">
        <v>510</v>
      </c>
      <c r="G8" s="41" t="n">
        <v>471</v>
      </c>
      <c r="H8" s="41" t="n">
        <v>2681</v>
      </c>
      <c r="I8" s="41" t="n">
        <v>2505</v>
      </c>
      <c r="J8" s="41" t="n">
        <v>1968</v>
      </c>
      <c r="K8" s="41" t="n">
        <v>2102</v>
      </c>
      <c r="L8" s="41" t="n">
        <v>2</v>
      </c>
      <c r="M8" s="41" t="n">
        <v>0</v>
      </c>
      <c r="N8" s="41" t="n">
        <v>2</v>
      </c>
      <c r="O8" s="41" t="n">
        <v>2</v>
      </c>
      <c r="P8" s="41" t="n">
        <v>16</v>
      </c>
      <c r="Q8" s="41" t="n">
        <v>23</v>
      </c>
      <c r="R8" s="41" t="n">
        <v>14</v>
      </c>
      <c r="S8" s="41" t="n">
        <v>15</v>
      </c>
    </row>
    <row r="9" customFormat="false" ht="45.75" hidden="false" customHeight="true" outlineLevel="0" collapsed="false">
      <c r="B9" s="36" t="s">
        <v>72</v>
      </c>
      <c r="C9" s="36"/>
      <c r="D9" s="38" t="n">
        <v>812</v>
      </c>
      <c r="E9" s="38" t="n">
        <v>819</v>
      </c>
      <c r="F9" s="41" t="n">
        <v>29</v>
      </c>
      <c r="G9" s="41" t="n">
        <v>48</v>
      </c>
      <c r="H9" s="41" t="n">
        <v>334</v>
      </c>
      <c r="I9" s="41" t="n">
        <v>340</v>
      </c>
      <c r="J9" s="41" t="n">
        <v>435</v>
      </c>
      <c r="K9" s="41" t="n">
        <v>414</v>
      </c>
      <c r="L9" s="41" t="n">
        <v>2</v>
      </c>
      <c r="M9" s="41" t="n">
        <v>5</v>
      </c>
      <c r="N9" s="41" t="n">
        <v>0</v>
      </c>
      <c r="O9" s="41" t="n">
        <v>0</v>
      </c>
      <c r="P9" s="41" t="n">
        <v>4</v>
      </c>
      <c r="Q9" s="41" t="n">
        <v>5</v>
      </c>
      <c r="R9" s="41" t="n">
        <v>6</v>
      </c>
      <c r="S9" s="41" t="n">
        <v>2</v>
      </c>
    </row>
    <row r="10" customFormat="false" ht="65.25" hidden="false" customHeight="true" outlineLevel="0" collapsed="false">
      <c r="B10" s="36" t="s">
        <v>73</v>
      </c>
      <c r="C10" s="36"/>
      <c r="D10" s="38" t="n">
        <v>4484</v>
      </c>
      <c r="E10" s="38" t="n">
        <v>3950</v>
      </c>
      <c r="F10" s="41" t="n">
        <v>7</v>
      </c>
      <c r="G10" s="41" t="n">
        <v>18</v>
      </c>
      <c r="H10" s="41" t="n">
        <v>2253</v>
      </c>
      <c r="I10" s="41" t="n">
        <v>1962</v>
      </c>
      <c r="J10" s="41" t="n">
        <v>2206</v>
      </c>
      <c r="K10" s="41" t="n">
        <v>1957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5</v>
      </c>
      <c r="Q10" s="41" t="n">
        <v>4</v>
      </c>
      <c r="R10" s="41" t="n">
        <v>10</v>
      </c>
      <c r="S10" s="41" t="n">
        <v>5</v>
      </c>
    </row>
    <row r="11" customFormat="false" ht="74.25" hidden="false" customHeight="true" outlineLevel="0" collapsed="false">
      <c r="B11" s="36" t="s">
        <v>74</v>
      </c>
      <c r="C11" s="36"/>
      <c r="D11" s="40" t="n">
        <v>916</v>
      </c>
      <c r="E11" s="40" t="n">
        <v>936</v>
      </c>
      <c r="F11" s="41" t="n">
        <v>8</v>
      </c>
      <c r="G11" s="41" t="n">
        <v>10</v>
      </c>
      <c r="H11" s="41" t="n">
        <v>221</v>
      </c>
      <c r="I11" s="41" t="n">
        <v>222</v>
      </c>
      <c r="J11" s="41" t="n">
        <v>659</v>
      </c>
      <c r="K11" s="41" t="n">
        <v>676</v>
      </c>
      <c r="L11" s="41" t="n">
        <v>3</v>
      </c>
      <c r="M11" s="41" t="n">
        <v>0</v>
      </c>
      <c r="N11" s="41" t="n">
        <v>0</v>
      </c>
      <c r="O11" s="41" t="n">
        <v>1</v>
      </c>
      <c r="P11" s="41" t="n">
        <v>20</v>
      </c>
      <c r="Q11" s="41" t="n">
        <v>18</v>
      </c>
      <c r="R11" s="41" t="n">
        <v>5</v>
      </c>
      <c r="S11" s="41" t="n">
        <v>9</v>
      </c>
    </row>
    <row r="12" customFormat="false" ht="29.25" hidden="false" customHeight="true" outlineLevel="0" collapsed="false">
      <c r="B12" s="35" t="s">
        <v>75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32.25" hidden="false" customHeight="true" outlineLevel="0" collapsed="false">
      <c r="B13" s="36" t="s">
        <v>76</v>
      </c>
      <c r="C13" s="36"/>
      <c r="D13" s="40" t="n">
        <v>145</v>
      </c>
      <c r="E13" s="41" t="n">
        <v>77</v>
      </c>
      <c r="F13" s="41" t="n">
        <v>5</v>
      </c>
      <c r="G13" s="41" t="n">
        <v>3</v>
      </c>
      <c r="H13" s="41" t="n">
        <v>28</v>
      </c>
      <c r="I13" s="41" t="n">
        <v>9</v>
      </c>
      <c r="J13" s="41" t="n">
        <v>101</v>
      </c>
      <c r="K13" s="41" t="n">
        <v>63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11</v>
      </c>
      <c r="Q13" s="41" t="n">
        <v>2</v>
      </c>
      <c r="R13" s="41" t="n">
        <v>0</v>
      </c>
      <c r="S13" s="41" t="n">
        <v>0</v>
      </c>
    </row>
    <row r="14" customFormat="false" ht="45" hidden="false" customHeight="true" outlineLevel="0" collapsed="false">
      <c r="B14" s="36" t="s">
        <v>77</v>
      </c>
      <c r="C14" s="36"/>
      <c r="D14" s="40" t="n">
        <v>10084</v>
      </c>
      <c r="E14" s="41" t="n">
        <v>11198</v>
      </c>
      <c r="F14" s="41" t="n">
        <v>320</v>
      </c>
      <c r="G14" s="41" t="n">
        <v>294</v>
      </c>
      <c r="H14" s="41" t="n">
        <v>1876</v>
      </c>
      <c r="I14" s="41" t="n">
        <v>1928</v>
      </c>
      <c r="J14" s="41" t="n">
        <v>7589</v>
      </c>
      <c r="K14" s="41" t="n">
        <v>8684</v>
      </c>
      <c r="L14" s="41" t="n">
        <v>3</v>
      </c>
      <c r="M14" s="41" t="n">
        <v>0</v>
      </c>
      <c r="N14" s="41" t="n">
        <v>1</v>
      </c>
      <c r="O14" s="41" t="n">
        <v>10</v>
      </c>
      <c r="P14" s="41" t="n">
        <v>163</v>
      </c>
      <c r="Q14" s="41" t="n">
        <v>116</v>
      </c>
      <c r="R14" s="41" t="n">
        <v>132</v>
      </c>
      <c r="S14" s="41" t="n">
        <v>166</v>
      </c>
    </row>
    <row r="15" customFormat="false" ht="49.5" hidden="false" customHeight="true" outlineLevel="0" collapsed="false">
      <c r="B15" s="36" t="s">
        <v>78</v>
      </c>
      <c r="C15" s="36"/>
      <c r="D15" s="40" t="n">
        <v>239</v>
      </c>
      <c r="E15" s="41" t="n">
        <v>339</v>
      </c>
      <c r="F15" s="41" t="n">
        <v>24</v>
      </c>
      <c r="G15" s="41" t="n">
        <v>12</v>
      </c>
      <c r="H15" s="41" t="n">
        <v>77</v>
      </c>
      <c r="I15" s="41" t="n">
        <v>81</v>
      </c>
      <c r="J15" s="41" t="n">
        <v>137</v>
      </c>
      <c r="K15" s="41" t="n">
        <v>243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2</v>
      </c>
      <c r="R15" s="41" t="n">
        <v>1</v>
      </c>
      <c r="S15" s="41" t="n">
        <v>1</v>
      </c>
    </row>
    <row r="16" customFormat="false" ht="59.25" hidden="false" customHeight="true" outlineLevel="0" collapsed="false">
      <c r="B16" s="36" t="s">
        <v>79</v>
      </c>
      <c r="C16" s="36"/>
      <c r="D16" s="40" t="n">
        <v>6397</v>
      </c>
      <c r="E16" s="41" t="n">
        <v>7593</v>
      </c>
      <c r="F16" s="41" t="n">
        <v>10</v>
      </c>
      <c r="G16" s="41" t="n">
        <v>11</v>
      </c>
      <c r="H16" s="41" t="n">
        <v>4243</v>
      </c>
      <c r="I16" s="41" t="n">
        <v>5222</v>
      </c>
      <c r="J16" s="41" t="n">
        <v>2119</v>
      </c>
      <c r="K16" s="41" t="n">
        <v>2337</v>
      </c>
      <c r="L16" s="41" t="n">
        <v>2</v>
      </c>
      <c r="M16" s="41" t="n">
        <v>0</v>
      </c>
      <c r="N16" s="41" t="n">
        <v>0</v>
      </c>
      <c r="O16" s="41" t="n">
        <v>0</v>
      </c>
      <c r="P16" s="41" t="n">
        <v>18</v>
      </c>
      <c r="Q16" s="41" t="n">
        <v>16</v>
      </c>
      <c r="R16" s="41" t="n">
        <v>5</v>
      </c>
      <c r="S16" s="41" t="n">
        <v>7</v>
      </c>
    </row>
  </sheetData>
  <mergeCells count="22">
    <mergeCell ref="B2:C3"/>
    <mergeCell ref="D2:D3"/>
    <mergeCell ref="E2:E3"/>
    <mergeCell ref="F2:G2"/>
    <mergeCell ref="H2:I2"/>
    <mergeCell ref="J2:K2"/>
    <mergeCell ref="L2:M2"/>
    <mergeCell ref="N2:O2"/>
    <mergeCell ref="P2:Q2"/>
    <mergeCell ref="R2:S2"/>
    <mergeCell ref="B4:S4"/>
    <mergeCell ref="B5:C5"/>
    <mergeCell ref="B6:B7"/>
    <mergeCell ref="B8:C8"/>
    <mergeCell ref="B9:C9"/>
    <mergeCell ref="B10:C10"/>
    <mergeCell ref="B11:C11"/>
    <mergeCell ref="B12:S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290277777777778" right="0.159722222222222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13" activeCellId="0" sqref="R13"/>
    </sheetView>
  </sheetViews>
  <sheetFormatPr defaultColWidth="8.875" defaultRowHeight="13.2" zeroHeight="false" outlineLevelRow="0" outlineLevelCol="0"/>
  <cols>
    <col collapsed="false" customWidth="true" hidden="false" outlineLevel="0" max="1" min="1" style="44" width="3.99"/>
    <col collapsed="false" customWidth="false" hidden="false" outlineLevel="0" max="2" min="2" style="44" width="8.87"/>
    <col collapsed="false" customWidth="true" hidden="false" outlineLevel="0" max="3" min="3" style="44" width="28.87"/>
    <col collapsed="false" customWidth="true" hidden="false" outlineLevel="0" max="4" min="4" style="45" width="6.99"/>
    <col collapsed="false" customWidth="true" hidden="false" outlineLevel="0" max="5" min="5" style="45" width="6.32"/>
    <col collapsed="false" customWidth="true" hidden="false" outlineLevel="0" max="6" min="6" style="44" width="6.99"/>
    <col collapsed="false" customWidth="true" hidden="false" outlineLevel="0" max="7" min="7" style="44" width="6.32"/>
    <col collapsed="false" customWidth="true" hidden="false" outlineLevel="0" max="8" min="8" style="44" width="7.32"/>
    <col collapsed="false" customWidth="true" hidden="false" outlineLevel="0" max="9" min="9" style="44" width="6.66"/>
    <col collapsed="false" customWidth="true" hidden="false" outlineLevel="0" max="10" min="10" style="44" width="6.99"/>
    <col collapsed="false" customWidth="true" hidden="false" outlineLevel="0" max="11" min="11" style="44" width="5.99"/>
    <col collapsed="false" customWidth="true" hidden="false" outlineLevel="0" max="12" min="12" style="44" width="6.66"/>
    <col collapsed="false" customWidth="true" hidden="false" outlineLevel="0" max="13" min="13" style="44" width="5.87"/>
    <col collapsed="false" customWidth="true" hidden="false" outlineLevel="0" max="14" min="14" style="44" width="5.99"/>
    <col collapsed="false" customWidth="true" hidden="false" outlineLevel="0" max="15" min="15" style="44" width="6.43"/>
    <col collapsed="false" customWidth="true" hidden="false" outlineLevel="0" max="16" min="16" style="45" width="6.77"/>
    <col collapsed="false" customWidth="true" hidden="false" outlineLevel="0" max="17" min="17" style="44" width="6.99"/>
    <col collapsed="false" customWidth="false" hidden="false" outlineLevel="0" max="257" min="18" style="44" width="8.87"/>
  </cols>
  <sheetData>
    <row r="1" s="47" customFormat="true" ht="18.6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7" customFormat="true" ht="13.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47" customFormat="true" ht="22.2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</row>
    <row r="4" customFormat="false" ht="18" hidden="tru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</row>
    <row r="5" s="54" customFormat="true" ht="32.4" hidden="false" customHeight="true" outlineLevel="0" collapsed="false">
      <c r="A5" s="49" t="s">
        <v>54</v>
      </c>
      <c r="B5" s="49"/>
      <c r="C5" s="49"/>
      <c r="D5" s="50" t="s">
        <v>57</v>
      </c>
      <c r="E5" s="50"/>
      <c r="F5" s="51" t="s">
        <v>81</v>
      </c>
      <c r="G5" s="51"/>
      <c r="H5" s="51" t="s">
        <v>82</v>
      </c>
      <c r="I5" s="51"/>
      <c r="J5" s="52" t="s">
        <v>83</v>
      </c>
      <c r="K5" s="52"/>
      <c r="L5" s="52" t="s">
        <v>84</v>
      </c>
      <c r="M5" s="52"/>
      <c r="N5" s="53" t="s">
        <v>62</v>
      </c>
      <c r="O5" s="53"/>
      <c r="P5" s="50" t="s">
        <v>85</v>
      </c>
      <c r="Q5" s="50"/>
    </row>
    <row r="6" s="54" customFormat="true" ht="18" hidden="false" customHeight="true" outlineLevel="0" collapsed="false">
      <c r="A6" s="49"/>
      <c r="B6" s="49"/>
      <c r="C6" s="49"/>
      <c r="D6" s="55" t="n">
        <v>2021</v>
      </c>
      <c r="E6" s="55" t="n">
        <v>2022</v>
      </c>
      <c r="F6" s="56" t="n">
        <v>2021</v>
      </c>
      <c r="G6" s="56" t="n">
        <v>2022</v>
      </c>
      <c r="H6" s="56" t="n">
        <v>2021</v>
      </c>
      <c r="I6" s="56" t="n">
        <v>2022</v>
      </c>
      <c r="J6" s="56" t="n">
        <v>2021</v>
      </c>
      <c r="K6" s="56" t="n">
        <v>2022</v>
      </c>
      <c r="L6" s="56" t="n">
        <v>2021</v>
      </c>
      <c r="M6" s="56" t="n">
        <v>2022</v>
      </c>
      <c r="N6" s="56" t="n">
        <v>2021</v>
      </c>
      <c r="O6" s="56" t="n">
        <v>2022</v>
      </c>
      <c r="P6" s="55" t="n">
        <v>2021</v>
      </c>
      <c r="Q6" s="56" t="n">
        <v>2022</v>
      </c>
    </row>
    <row r="7" customFormat="false" ht="15" hidden="false" customHeight="true" outlineLevel="0" collapsed="false">
      <c r="A7" s="57" t="s">
        <v>86</v>
      </c>
      <c r="B7" s="57"/>
      <c r="C7" s="57"/>
      <c r="D7" s="58" t="n">
        <v>1915</v>
      </c>
      <c r="E7" s="55" t="n">
        <v>1919</v>
      </c>
      <c r="F7" s="56" t="n">
        <v>5388</v>
      </c>
      <c r="G7" s="56" t="n">
        <v>5221</v>
      </c>
      <c r="H7" s="56" t="n">
        <v>8279</v>
      </c>
      <c r="I7" s="56" t="n">
        <v>7793</v>
      </c>
      <c r="J7" s="59" t="n">
        <v>13</v>
      </c>
      <c r="K7" s="56" t="n">
        <v>21</v>
      </c>
      <c r="L7" s="56" t="n">
        <v>52</v>
      </c>
      <c r="M7" s="56" t="n">
        <v>52</v>
      </c>
      <c r="N7" s="56" t="n">
        <v>817</v>
      </c>
      <c r="O7" s="56" t="n">
        <v>864</v>
      </c>
      <c r="P7" s="55" t="n">
        <f aca="false">D7+F7+H7+J7+L7+N7</f>
        <v>16464</v>
      </c>
      <c r="Q7" s="55" t="n">
        <f aca="false">E7+G7+I7+K7+M7+O7</f>
        <v>15870</v>
      </c>
    </row>
    <row r="8" customFormat="false" ht="4.2" hidden="true" customHeight="true" outlineLevel="0" collapsed="false">
      <c r="A8" s="57"/>
      <c r="B8" s="57"/>
      <c r="C8" s="57"/>
      <c r="D8" s="58"/>
      <c r="E8" s="55"/>
      <c r="F8" s="56"/>
      <c r="G8" s="56"/>
      <c r="H8" s="56"/>
      <c r="I8" s="56"/>
      <c r="J8" s="60"/>
      <c r="K8" s="56"/>
      <c r="L8" s="56"/>
      <c r="M8" s="56"/>
      <c r="N8" s="56"/>
      <c r="O8" s="56"/>
      <c r="P8" s="61"/>
      <c r="Q8" s="62"/>
    </row>
    <row r="9" customFormat="false" ht="16.2" hidden="false" customHeight="true" outlineLevel="0" collapsed="false">
      <c r="A9" s="63" t="s">
        <v>87</v>
      </c>
      <c r="B9" s="63"/>
      <c r="C9" s="63"/>
      <c r="D9" s="55" t="n">
        <v>1659</v>
      </c>
      <c r="E9" s="55" t="n">
        <v>1640</v>
      </c>
      <c r="F9" s="56" t="n">
        <v>5285</v>
      </c>
      <c r="G9" s="56" t="n">
        <v>5191</v>
      </c>
      <c r="H9" s="56" t="n">
        <v>6474</v>
      </c>
      <c r="I9" s="56" t="n">
        <v>6574</v>
      </c>
      <c r="J9" s="56" t="n">
        <v>13</v>
      </c>
      <c r="K9" s="56" t="n">
        <v>20</v>
      </c>
      <c r="L9" s="56" t="n">
        <v>39</v>
      </c>
      <c r="M9" s="56" t="n">
        <v>47</v>
      </c>
      <c r="N9" s="56" t="n">
        <v>833</v>
      </c>
      <c r="O9" s="56" t="n">
        <v>881</v>
      </c>
      <c r="P9" s="55" t="n">
        <f aca="false">D9+F9+H9+J9+L9+N9</f>
        <v>14303</v>
      </c>
      <c r="Q9" s="55" t="n">
        <f aca="false">E9+G9+I9+K9+M9+O9</f>
        <v>14353</v>
      </c>
    </row>
    <row r="10" customFormat="false" ht="31.95" hidden="false" customHeight="true" outlineLevel="0" collapsed="false">
      <c r="A10" s="63"/>
      <c r="B10" s="63"/>
      <c r="C10" s="63"/>
      <c r="D10" s="55"/>
      <c r="E10" s="55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5"/>
      <c r="Q10" s="55"/>
    </row>
    <row r="11" customFormat="false" ht="16.2" hidden="false" customHeight="true" outlineLevel="0" collapsed="false">
      <c r="A11" s="64" t="s">
        <v>88</v>
      </c>
      <c r="B11" s="64"/>
      <c r="C11" s="64"/>
      <c r="D11" s="55" t="n">
        <v>1631</v>
      </c>
      <c r="E11" s="55" t="n">
        <v>1624</v>
      </c>
      <c r="F11" s="56" t="n">
        <v>5199</v>
      </c>
      <c r="G11" s="56" t="n">
        <v>4963</v>
      </c>
      <c r="H11" s="56" t="n">
        <v>6230</v>
      </c>
      <c r="I11" s="56" t="n">
        <v>6365</v>
      </c>
      <c r="J11" s="56" t="n">
        <v>13</v>
      </c>
      <c r="K11" s="56" t="n">
        <v>21</v>
      </c>
      <c r="L11" s="56" t="n">
        <v>39</v>
      </c>
      <c r="M11" s="56" t="n">
        <v>47</v>
      </c>
      <c r="N11" s="56" t="n">
        <v>799</v>
      </c>
      <c r="O11" s="56" t="n">
        <v>854</v>
      </c>
      <c r="P11" s="55" t="n">
        <f aca="false">D11+F11+H11+J11+L11+N11</f>
        <v>13911</v>
      </c>
      <c r="Q11" s="55" t="n">
        <f aca="false">E11+G11+I11+K11+M11+O11</f>
        <v>13874</v>
      </c>
      <c r="R11" s="65"/>
      <c r="S11" s="65"/>
    </row>
    <row r="12" customFormat="false" ht="15.6" hidden="false" customHeight="true" outlineLevel="0" collapsed="false">
      <c r="A12" s="63" t="s">
        <v>89</v>
      </c>
      <c r="B12" s="63"/>
      <c r="C12" s="63"/>
      <c r="D12" s="66" t="n">
        <f aca="false">D11/D7*100</f>
        <v>85.1697127937337</v>
      </c>
      <c r="E12" s="66" t="n">
        <f aca="false">E11/E7*100</f>
        <v>84.627410109432</v>
      </c>
      <c r="F12" s="67" t="n">
        <f aca="false">F11/F7*100</f>
        <v>96.4922048997773</v>
      </c>
      <c r="G12" s="67" t="n">
        <f aca="false">G11/G7*100</f>
        <v>95.0584179276001</v>
      </c>
      <c r="H12" s="67" t="n">
        <f aca="false">H11/H7*100</f>
        <v>75.2506341345573</v>
      </c>
      <c r="I12" s="67" t="n">
        <f aca="false">I11/I7*100</f>
        <v>81.675862953933</v>
      </c>
      <c r="J12" s="67" t="n">
        <f aca="false">J11/J7*100</f>
        <v>100</v>
      </c>
      <c r="K12" s="67" t="n">
        <f aca="false">K11/K7*100</f>
        <v>100</v>
      </c>
      <c r="L12" s="67" t="n">
        <f aca="false">L11/L7*100</f>
        <v>75</v>
      </c>
      <c r="M12" s="67" t="n">
        <f aca="false">M11/M7*100</f>
        <v>90.3846153846154</v>
      </c>
      <c r="N12" s="67" t="n">
        <f aca="false">N11/N7*100</f>
        <v>97.796817625459</v>
      </c>
      <c r="O12" s="67" t="n">
        <f aca="false">O11/O7*100</f>
        <v>98.8425925925926</v>
      </c>
      <c r="P12" s="66" t="n">
        <f aca="false">P11/P7*100</f>
        <v>84.4934402332362</v>
      </c>
      <c r="Q12" s="67" t="n">
        <f aca="false">Q11/Q7*100</f>
        <v>87.4228103339635</v>
      </c>
    </row>
    <row r="13" customFormat="false" ht="16.2" hidden="false" customHeight="true" outlineLevel="0" collapsed="false">
      <c r="A13" s="63" t="s">
        <v>90</v>
      </c>
      <c r="B13" s="63"/>
      <c r="C13" s="63"/>
      <c r="D13" s="55" t="n">
        <v>284</v>
      </c>
      <c r="E13" s="55" t="n">
        <v>295</v>
      </c>
      <c r="F13" s="56" t="n">
        <v>189</v>
      </c>
      <c r="G13" s="56" t="n">
        <v>258</v>
      </c>
      <c r="H13" s="56" t="n">
        <v>2049</v>
      </c>
      <c r="I13" s="56" t="n">
        <v>1428</v>
      </c>
      <c r="J13" s="56" t="n">
        <v>0</v>
      </c>
      <c r="K13" s="56" t="n">
        <v>0</v>
      </c>
      <c r="L13" s="56" t="n">
        <v>13</v>
      </c>
      <c r="M13" s="56" t="n">
        <v>5</v>
      </c>
      <c r="N13" s="56" t="n">
        <v>18</v>
      </c>
      <c r="O13" s="56" t="n">
        <v>10</v>
      </c>
      <c r="P13" s="55" t="n">
        <f aca="false">D13+F13+H13+J13+L13+N13</f>
        <v>2553</v>
      </c>
      <c r="Q13" s="55" t="n">
        <f aca="false">E13+G13+I13+K13+M13+O13</f>
        <v>1996</v>
      </c>
    </row>
    <row r="14" customFormat="false" ht="13.2" hidden="false" customHeight="true" outlineLevel="0" collapsed="false">
      <c r="A14" s="63" t="s">
        <v>91</v>
      </c>
      <c r="B14" s="63"/>
      <c r="C14" s="63"/>
      <c r="D14" s="66" t="n">
        <f aca="false">D13/D7*100</f>
        <v>14.8302872062663</v>
      </c>
      <c r="E14" s="66" t="n">
        <f aca="false">E13/E7*100</f>
        <v>15.372589890568</v>
      </c>
      <c r="F14" s="67" t="n">
        <f aca="false">F13/F7*100</f>
        <v>3.50779510022272</v>
      </c>
      <c r="G14" s="67" t="n">
        <f aca="false">G13/G7*100</f>
        <v>4.94158207239992</v>
      </c>
      <c r="H14" s="67" t="n">
        <f aca="false">H13/H7*100</f>
        <v>24.7493658654427</v>
      </c>
      <c r="I14" s="67" t="n">
        <f aca="false">I13/I7*100</f>
        <v>18.324137046067</v>
      </c>
      <c r="J14" s="67" t="n">
        <f aca="false">J13/J7*100</f>
        <v>0</v>
      </c>
      <c r="K14" s="67" t="n">
        <f aca="false">K13/K7*100</f>
        <v>0</v>
      </c>
      <c r="L14" s="67" t="n">
        <f aca="false">L13/L7*100</f>
        <v>25</v>
      </c>
      <c r="M14" s="67" t="n">
        <f aca="false">M13/M7*100</f>
        <v>9.61538461538462</v>
      </c>
      <c r="N14" s="67" t="n">
        <f aca="false">N13/N7*100</f>
        <v>2.203182374541</v>
      </c>
      <c r="O14" s="67" t="n">
        <f aca="false">O13/O7*100</f>
        <v>1.15740740740741</v>
      </c>
      <c r="P14" s="66" t="n">
        <f aca="false">P13/P7*100</f>
        <v>15.5065597667638</v>
      </c>
      <c r="Q14" s="67" t="n">
        <f aca="false">Q13/Q7*100</f>
        <v>12.5771896660365</v>
      </c>
    </row>
    <row r="15" customFormat="false" ht="28.95" hidden="false" customHeight="true" outlineLevel="0" collapsed="false">
      <c r="A15" s="63" t="s">
        <v>92</v>
      </c>
      <c r="B15" s="63"/>
      <c r="C15" s="63"/>
      <c r="D15" s="56" t="n">
        <v>548</v>
      </c>
      <c r="E15" s="56" t="n">
        <v>564</v>
      </c>
      <c r="F15" s="56" t="n">
        <v>2064</v>
      </c>
      <c r="G15" s="56" t="n">
        <v>2328</v>
      </c>
      <c r="H15" s="56" t="n">
        <v>1650</v>
      </c>
      <c r="I15" s="56" t="n">
        <v>1835</v>
      </c>
      <c r="J15" s="59" t="n">
        <v>8</v>
      </c>
      <c r="K15" s="56" t="n">
        <v>13</v>
      </c>
      <c r="L15" s="56" t="n">
        <v>30</v>
      </c>
      <c r="M15" s="56" t="n">
        <v>21</v>
      </c>
      <c r="N15" s="56" t="n">
        <v>103</v>
      </c>
      <c r="O15" s="56" t="n">
        <v>102</v>
      </c>
      <c r="P15" s="56" t="n">
        <f aca="false">D15+F15+H15+J15+L15+N15</f>
        <v>4403</v>
      </c>
      <c r="Q15" s="56" t="n">
        <f aca="false">E15+G15+I15+K15+M15+O15</f>
        <v>4863</v>
      </c>
    </row>
    <row r="16" customFormat="false" ht="2.4" hidden="true" customHeight="true" outlineLevel="0" collapsed="false">
      <c r="A16" s="63"/>
      <c r="B16" s="63"/>
      <c r="C16" s="63"/>
      <c r="D16" s="56"/>
      <c r="E16" s="56"/>
      <c r="F16" s="56"/>
      <c r="G16" s="56"/>
      <c r="H16" s="56"/>
      <c r="I16" s="56"/>
      <c r="J16" s="60"/>
      <c r="K16" s="56"/>
      <c r="L16" s="56"/>
      <c r="M16" s="56"/>
      <c r="N16" s="56"/>
      <c r="O16" s="56"/>
      <c r="P16" s="56" t="n">
        <f aca="false">D16+F16+H16+J16+L16+N16</f>
        <v>0</v>
      </c>
      <c r="Q16" s="56"/>
    </row>
    <row r="17" customFormat="false" ht="36.75" hidden="false" customHeight="true" outlineLevel="0" collapsed="false">
      <c r="A17" s="57" t="s">
        <v>93</v>
      </c>
      <c r="B17" s="57"/>
      <c r="C17" s="57"/>
      <c r="D17" s="67" t="n">
        <v>28.1</v>
      </c>
      <c r="E17" s="67" t="n">
        <v>29.1</v>
      </c>
      <c r="F17" s="67" t="n">
        <v>35.7</v>
      </c>
      <c r="G17" s="67" t="n">
        <v>41.5</v>
      </c>
      <c r="H17" s="67" t="n">
        <v>19.4</v>
      </c>
      <c r="I17" s="67" t="n">
        <v>23</v>
      </c>
      <c r="J17" s="67" t="n">
        <v>61.5</v>
      </c>
      <c r="K17" s="67" t="n">
        <v>61.9</v>
      </c>
      <c r="L17" s="67" t="n">
        <v>57.7</v>
      </c>
      <c r="M17" s="67" t="n">
        <v>40.4</v>
      </c>
      <c r="N17" s="67" t="n">
        <v>12.1</v>
      </c>
      <c r="O17" s="67" t="n">
        <v>11.4</v>
      </c>
      <c r="P17" s="67" t="n">
        <v>25.7</v>
      </c>
      <c r="Q17" s="67" t="n">
        <v>29.5</v>
      </c>
    </row>
    <row r="18" customFormat="false" ht="45" hidden="false" customHeight="true" outlineLevel="0" collapsed="false">
      <c r="A18" s="63" t="s">
        <v>94</v>
      </c>
      <c r="B18" s="63"/>
      <c r="C18" s="63"/>
      <c r="D18" s="55" t="n">
        <v>19</v>
      </c>
      <c r="E18" s="55" t="n">
        <v>27</v>
      </c>
      <c r="F18" s="56" t="n">
        <v>394</v>
      </c>
      <c r="G18" s="56" t="n">
        <v>356</v>
      </c>
      <c r="H18" s="56" t="n">
        <v>162</v>
      </c>
      <c r="I18" s="56" t="n">
        <v>171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21</v>
      </c>
      <c r="O18" s="56" t="n">
        <v>17</v>
      </c>
      <c r="P18" s="56" t="n">
        <f aca="false">D18+F18+H18+J18+L18+N18</f>
        <v>596</v>
      </c>
      <c r="Q18" s="56" t="n">
        <f aca="false">E18+G18+I18+K18+M18+O18</f>
        <v>571</v>
      </c>
    </row>
    <row r="19" customFormat="false" ht="16.95" hidden="false" customHeight="true" outlineLevel="0" collapsed="false">
      <c r="A19" s="63" t="s">
        <v>95</v>
      </c>
      <c r="B19" s="63"/>
      <c r="C19" s="63"/>
      <c r="D19" s="66" t="n">
        <f aca="false">D18/D9*100</f>
        <v>1.14526823387583</v>
      </c>
      <c r="E19" s="66" t="n">
        <f aca="false">E18/E9*100</f>
        <v>1.64634146341463</v>
      </c>
      <c r="F19" s="67" t="n">
        <f aca="false">F18/F9*100</f>
        <v>7.45506149479659</v>
      </c>
      <c r="G19" s="67" t="n">
        <f aca="false">G18/G9*100</f>
        <v>6.85802350221537</v>
      </c>
      <c r="H19" s="67" t="n">
        <f aca="false">H18/H9*100</f>
        <v>2.50231696014829</v>
      </c>
      <c r="I19" s="67" t="n">
        <f aca="false">I18/I9*100</f>
        <v>2.60115606936416</v>
      </c>
      <c r="J19" s="67" t="n">
        <f aca="false">J18/J9*100</f>
        <v>0</v>
      </c>
      <c r="K19" s="67" t="n">
        <f aca="false">K18/K9*100</f>
        <v>0</v>
      </c>
      <c r="L19" s="67" t="n">
        <f aca="false">L18/L9*100</f>
        <v>0</v>
      </c>
      <c r="M19" s="67" t="n">
        <f aca="false">M18/M9*100</f>
        <v>0</v>
      </c>
      <c r="N19" s="67" t="n">
        <f aca="false">N18/N9*100</f>
        <v>2.52100840336134</v>
      </c>
      <c r="O19" s="67" t="n">
        <f aca="false">O18/O9*100</f>
        <v>1.92962542565267</v>
      </c>
      <c r="P19" s="67" t="n">
        <f aca="false">P18/P9*100</f>
        <v>4.16695798084318</v>
      </c>
      <c r="Q19" s="67" t="n">
        <f aca="false">Q18/Q9*100</f>
        <v>3.97826238417056</v>
      </c>
    </row>
    <row r="20" customFormat="false" ht="43.95" hidden="false" customHeight="true" outlineLevel="0" collapsed="false">
      <c r="A20" s="63" t="s">
        <v>96</v>
      </c>
      <c r="B20" s="63"/>
      <c r="C20" s="63"/>
      <c r="D20" s="68" t="n">
        <v>1</v>
      </c>
      <c r="E20" s="68" t="n">
        <v>1</v>
      </c>
      <c r="F20" s="69" t="n">
        <v>18</v>
      </c>
      <c r="G20" s="69" t="n">
        <v>13</v>
      </c>
      <c r="H20" s="69" t="n">
        <v>23</v>
      </c>
      <c r="I20" s="69" t="n">
        <v>29</v>
      </c>
      <c r="J20" s="69" t="n">
        <v>0</v>
      </c>
      <c r="K20" s="56" t="n">
        <v>0</v>
      </c>
      <c r="L20" s="56" t="n">
        <v>0</v>
      </c>
      <c r="M20" s="56" t="n">
        <v>0</v>
      </c>
      <c r="N20" s="56" t="n">
        <v>1</v>
      </c>
      <c r="O20" s="56" t="n">
        <v>2</v>
      </c>
      <c r="P20" s="68" t="n">
        <f aca="false">D20+F20+H20+J20+L20+N20</f>
        <v>43</v>
      </c>
      <c r="Q20" s="68" t="n">
        <f aca="false">E20+G20+I20+K20+M20+O20</f>
        <v>45</v>
      </c>
    </row>
    <row r="21" customFormat="false" ht="46.95" hidden="false" customHeight="true" outlineLevel="0" collapsed="false">
      <c r="A21" s="63" t="s">
        <v>97</v>
      </c>
      <c r="B21" s="63"/>
      <c r="C21" s="63"/>
      <c r="D21" s="58" t="n">
        <v>9</v>
      </c>
      <c r="E21" s="55" t="n">
        <v>12</v>
      </c>
      <c r="F21" s="56" t="n">
        <v>23</v>
      </c>
      <c r="G21" s="56" t="n">
        <v>44</v>
      </c>
      <c r="H21" s="56" t="n">
        <v>30</v>
      </c>
      <c r="I21" s="56" t="n">
        <v>35</v>
      </c>
      <c r="J21" s="56" t="n">
        <v>0</v>
      </c>
      <c r="K21" s="56" t="n">
        <v>0</v>
      </c>
      <c r="L21" s="56" t="n">
        <v>0</v>
      </c>
      <c r="M21" s="56" t="n">
        <v>0</v>
      </c>
      <c r="N21" s="56" t="n">
        <v>1</v>
      </c>
      <c r="O21" s="56" t="n">
        <v>4</v>
      </c>
      <c r="P21" s="68" t="n">
        <f aca="false">D21+F21+H21+J21+L21+N21</f>
        <v>63</v>
      </c>
      <c r="Q21" s="68" t="n">
        <f aca="false">E21+G21+I21+K21+M21+O21</f>
        <v>95</v>
      </c>
    </row>
    <row r="22" customFormat="false" ht="3.6" hidden="true" customHeight="true" outlineLevel="0" collapsed="false">
      <c r="A22" s="63" t="s">
        <v>98</v>
      </c>
      <c r="B22" s="63"/>
      <c r="C22" s="63"/>
      <c r="D22" s="70"/>
      <c r="E22" s="70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68" t="n">
        <f aca="false">D22+F22+H22+J22+L22+N22</f>
        <v>0</v>
      </c>
      <c r="Q22" s="68" t="n">
        <f aca="false">E22+G22+I22+K22+M22+O22</f>
        <v>0</v>
      </c>
    </row>
    <row r="23" customFormat="false" ht="43.2" hidden="false" customHeight="true" outlineLevel="0" collapsed="false">
      <c r="A23" s="63"/>
      <c r="B23" s="63"/>
      <c r="C23" s="63"/>
      <c r="D23" s="71" t="n">
        <v>1</v>
      </c>
      <c r="E23" s="71" t="n">
        <v>1</v>
      </c>
      <c r="F23" s="60" t="n">
        <v>0</v>
      </c>
      <c r="G23" s="60" t="n">
        <v>1</v>
      </c>
      <c r="H23" s="60" t="n">
        <v>4</v>
      </c>
      <c r="I23" s="60" t="n">
        <v>4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60" t="n">
        <v>0</v>
      </c>
      <c r="P23" s="68" t="n">
        <f aca="false">D23+F23+H23+J23+L23+N23</f>
        <v>5</v>
      </c>
      <c r="Q23" s="68" t="n">
        <f aca="false">E23+G23+I23+K23+M23+O23</f>
        <v>6</v>
      </c>
    </row>
    <row r="24" s="73" customFormat="true" ht="15" hidden="false" customHeight="true" outlineLevel="0" collapsed="false">
      <c r="A24" s="63" t="s">
        <v>99</v>
      </c>
      <c r="B24" s="63"/>
      <c r="C24" s="63"/>
      <c r="D24" s="55" t="n">
        <v>21</v>
      </c>
      <c r="E24" s="55" t="n">
        <v>19</v>
      </c>
      <c r="F24" s="56" t="n">
        <v>9</v>
      </c>
      <c r="G24" s="56" t="n">
        <v>5</v>
      </c>
      <c r="H24" s="56" t="n">
        <v>8</v>
      </c>
      <c r="I24" s="72" t="s">
        <v>100</v>
      </c>
      <c r="J24" s="72" t="s">
        <v>101</v>
      </c>
      <c r="K24" s="56" t="n">
        <v>0</v>
      </c>
      <c r="L24" s="56" t="n">
        <v>0</v>
      </c>
      <c r="M24" s="56" t="n">
        <v>0</v>
      </c>
      <c r="N24" s="56" t="n">
        <v>0</v>
      </c>
      <c r="O24" s="56" t="n">
        <v>0</v>
      </c>
      <c r="P24" s="68" t="n">
        <f aca="false">D24+F24+H24+J24+L24+N24</f>
        <v>38</v>
      </c>
      <c r="Q24" s="68" t="n">
        <f aca="false">E24+G24+I24+K24+M24+O24</f>
        <v>28</v>
      </c>
    </row>
    <row r="25" customFormat="false" ht="44.4" hidden="false" customHeight="true" outlineLevel="0" collapsed="false">
      <c r="A25" s="64" t="s">
        <v>102</v>
      </c>
      <c r="B25" s="64"/>
      <c r="C25" s="64"/>
      <c r="D25" s="74" t="n">
        <v>18</v>
      </c>
      <c r="E25" s="71" t="n">
        <v>18</v>
      </c>
      <c r="F25" s="60" t="n">
        <v>4</v>
      </c>
      <c r="G25" s="60" t="n">
        <v>5</v>
      </c>
      <c r="H25" s="60" t="n">
        <v>3</v>
      </c>
      <c r="I25" s="75" t="s">
        <v>103</v>
      </c>
      <c r="J25" s="75" t="s">
        <v>101</v>
      </c>
      <c r="K25" s="56" t="n">
        <v>0</v>
      </c>
      <c r="L25" s="56" t="n">
        <v>0</v>
      </c>
      <c r="M25" s="56" t="n">
        <v>0</v>
      </c>
      <c r="N25" s="56" t="n">
        <v>0</v>
      </c>
      <c r="O25" s="56" t="n">
        <v>0</v>
      </c>
      <c r="P25" s="68" t="n">
        <f aca="false">D25+F25+H25+J25+L25+N25</f>
        <v>25</v>
      </c>
      <c r="Q25" s="68" t="n">
        <f aca="false">E25+G25+I25+K25+M25+O25</f>
        <v>25</v>
      </c>
    </row>
    <row r="26" customFormat="false" ht="43.95" hidden="false" customHeight="true" outlineLevel="0" collapsed="false">
      <c r="A26" s="63" t="s">
        <v>104</v>
      </c>
      <c r="B26" s="63"/>
      <c r="C26" s="63"/>
      <c r="D26" s="58" t="n">
        <v>4</v>
      </c>
      <c r="E26" s="55" t="n">
        <v>10</v>
      </c>
      <c r="F26" s="56" t="n">
        <v>4</v>
      </c>
      <c r="G26" s="56" t="n">
        <v>4</v>
      </c>
      <c r="H26" s="56" t="n">
        <v>1</v>
      </c>
      <c r="I26" s="72" t="s">
        <v>101</v>
      </c>
      <c r="J26" s="72" t="s">
        <v>101</v>
      </c>
      <c r="K26" s="56" t="n">
        <v>0</v>
      </c>
      <c r="L26" s="56" t="n">
        <v>0</v>
      </c>
      <c r="M26" s="56" t="n">
        <v>0</v>
      </c>
      <c r="N26" s="56" t="n">
        <v>0</v>
      </c>
      <c r="O26" s="56" t="n">
        <v>0</v>
      </c>
      <c r="P26" s="68" t="n">
        <f aca="false">D26+F26+H26+J26+L26+N26</f>
        <v>9</v>
      </c>
      <c r="Q26" s="68" t="n">
        <f aca="false">E26+G26+I26+K26+M26+O26</f>
        <v>14</v>
      </c>
    </row>
    <row r="27" customFormat="false" ht="15.6" hidden="false" customHeight="false" outlineLevel="0" collapsed="false">
      <c r="G27" s="76"/>
      <c r="Q27" s="77"/>
    </row>
    <row r="28" customFormat="false" ht="15.6" hidden="false" customHeight="false" outlineLevel="0" collapsed="false">
      <c r="A28" s="73"/>
      <c r="B28" s="73"/>
      <c r="C28" s="73"/>
      <c r="D28" s="78"/>
      <c r="E28" s="78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8"/>
      <c r="Q28" s="77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2-11-09T10:50:10Z</cp:lastPrinted>
  <dcterms:modified xsi:type="dcterms:W3CDTF">2022-11-14T07:56:48Z</dcterms:modified>
  <cp:revision>0</cp:revision>
  <dc:subject/>
  <dc:title/>
</cp:coreProperties>
</file>