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2" name="_xlnm.Print_Area" vbProcedure="false">'основные показатели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О количестве зарегистрированных преступлений 
за 11 месяцев 2022 года в сравнении с 2021 годом</t>
  </si>
  <si>
    <t xml:space="preserve">11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
11 мес. 2021 г.</t>
  </si>
  <si>
    <t xml:space="preserve">Всего 
 за 
11 мес.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11 мес. 
 2021</t>
  </si>
  <si>
    <t xml:space="preserve">11 мес. 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11 месяцев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4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2</t>
  </si>
  <si>
    <t xml:space="preserve">Число лиц, в отношении которых жалоба, представление удовлетворены (с учетом прошлого года)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19]mmmm\ yyyy;@"/>
    <numFmt numFmtId="168" formatCode="#,##0"/>
    <numFmt numFmtId="169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Arial CYR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0" activeCellId="0" sqref="A30:IV30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9.87"/>
    <col collapsed="false" customWidth="true" hidden="false" outlineLevel="0" max="3" min="3" style="1" width="9.21"/>
    <col collapsed="false" customWidth="true" hidden="false" outlineLevel="0" max="4" min="4" style="1" width="8.43"/>
    <col collapsed="false" customWidth="true" hidden="false" outlineLevel="0" max="5" min="5" style="1" width="9.1"/>
    <col collapsed="false" customWidth="true" hidden="false" outlineLevel="0" max="6" min="6" style="1" width="16.32"/>
    <col collapsed="false" customWidth="true" hidden="false" outlineLevel="0" max="7" min="7" style="1" width="16.1"/>
    <col collapsed="false" customWidth="true" hidden="false" outlineLevel="0" max="8" min="8" style="1" width="10.43"/>
    <col collapsed="false" customWidth="false" hidden="false" outlineLevel="0" max="257" min="9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5.6" hidden="false" customHeight="false" outlineLevel="0" collapsed="false">
      <c r="A3" s="4"/>
      <c r="B3" s="5" t="s">
        <v>1</v>
      </c>
      <c r="C3" s="6" t="s">
        <v>1</v>
      </c>
      <c r="D3" s="5" t="s">
        <v>2</v>
      </c>
      <c r="E3" s="5" t="s">
        <v>3</v>
      </c>
      <c r="F3" s="7" t="s">
        <v>4</v>
      </c>
      <c r="G3" s="5" t="s">
        <v>4</v>
      </c>
      <c r="H3" s="8"/>
      <c r="I3" s="8"/>
    </row>
    <row r="4" customFormat="false" ht="15.6" hidden="false" customHeight="fals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8"/>
      <c r="I4" s="8"/>
    </row>
    <row r="5" customFormat="false" ht="48.6" hidden="false" customHeight="true" outlineLevel="0" collapsed="false">
      <c r="A5" s="12" t="s">
        <v>11</v>
      </c>
      <c r="B5" s="13" t="n">
        <v>36160</v>
      </c>
      <c r="C5" s="13" t="n">
        <v>36235</v>
      </c>
      <c r="D5" s="14" t="n">
        <v>75</v>
      </c>
      <c r="E5" s="15" t="n">
        <v>0.2</v>
      </c>
      <c r="F5" s="14" t="n">
        <v>55.6</v>
      </c>
      <c r="G5" s="14" t="n">
        <v>56.1</v>
      </c>
      <c r="H5" s="8"/>
      <c r="I5" s="8"/>
    </row>
    <row r="6" customFormat="false" ht="15.6" hidden="false" customHeight="false" outlineLevel="0" collapsed="false">
      <c r="A6" s="12" t="s">
        <v>4</v>
      </c>
      <c r="B6" s="14" t="n">
        <v>19362</v>
      </c>
      <c r="C6" s="14" t="n">
        <v>19478</v>
      </c>
      <c r="D6" s="14" t="n">
        <v>116</v>
      </c>
      <c r="E6" s="15" t="n">
        <v>0.6</v>
      </c>
      <c r="F6" s="16"/>
      <c r="G6" s="16"/>
      <c r="H6" s="8"/>
      <c r="I6" s="8"/>
    </row>
    <row r="7" customFormat="false" ht="15.6" hidden="false" customHeight="false" outlineLevel="0" collapsed="false">
      <c r="A7" s="12" t="s">
        <v>12</v>
      </c>
      <c r="B7" s="14" t="n">
        <v>15464</v>
      </c>
      <c r="C7" s="14" t="n">
        <v>15220</v>
      </c>
      <c r="D7" s="14" t="n">
        <v>-244</v>
      </c>
      <c r="E7" s="15" t="n">
        <v>-1.6</v>
      </c>
      <c r="F7" s="16"/>
      <c r="G7" s="16"/>
      <c r="H7" s="8"/>
      <c r="I7" s="8"/>
    </row>
    <row r="8" customFormat="false" ht="31.2" hidden="false" customHeight="true" outlineLevel="0" collapsed="false">
      <c r="A8" s="12" t="s">
        <v>13</v>
      </c>
      <c r="B8" s="17" t="n">
        <v>1438</v>
      </c>
      <c r="C8" s="14" t="n">
        <v>2225</v>
      </c>
      <c r="D8" s="14" t="n">
        <v>787</v>
      </c>
      <c r="E8" s="15" t="n">
        <v>54.7</v>
      </c>
      <c r="F8" s="18" t="n">
        <v>49.2</v>
      </c>
      <c r="G8" s="15" t="n">
        <v>54.1</v>
      </c>
      <c r="H8" s="8"/>
      <c r="I8" s="8"/>
    </row>
    <row r="9" customFormat="false" ht="15.6" hidden="false" customHeight="false" outlineLevel="0" collapsed="false">
      <c r="A9" s="12" t="s">
        <v>14</v>
      </c>
      <c r="B9" s="18" t="n">
        <v>4</v>
      </c>
      <c r="C9" s="18" t="n">
        <v>6.1</v>
      </c>
      <c r="D9" s="14"/>
      <c r="E9" s="15"/>
      <c r="F9" s="16"/>
      <c r="G9" s="16"/>
      <c r="H9" s="8"/>
      <c r="I9" s="8"/>
    </row>
    <row r="10" customFormat="false" ht="28.2" hidden="false" customHeight="true" outlineLevel="0" collapsed="false">
      <c r="A10" s="12" t="s">
        <v>15</v>
      </c>
      <c r="B10" s="17" t="n">
        <v>8348</v>
      </c>
      <c r="C10" s="17" t="n">
        <v>7560</v>
      </c>
      <c r="D10" s="14" t="n">
        <v>-788</v>
      </c>
      <c r="E10" s="15" t="n">
        <v>-9.4</v>
      </c>
      <c r="F10" s="18" t="n">
        <v>39.7</v>
      </c>
      <c r="G10" s="15" t="n">
        <v>45.3</v>
      </c>
      <c r="H10" s="8"/>
      <c r="I10" s="8"/>
    </row>
    <row r="11" customFormat="false" ht="15.6" hidden="false" customHeight="false" outlineLevel="0" collapsed="false">
      <c r="A11" s="12" t="s">
        <v>14</v>
      </c>
      <c r="B11" s="18" t="n">
        <v>23.1</v>
      </c>
      <c r="C11" s="18" t="n">
        <v>20.9</v>
      </c>
      <c r="D11" s="14"/>
      <c r="E11" s="15"/>
      <c r="F11" s="16"/>
      <c r="G11" s="16"/>
      <c r="H11" s="8"/>
      <c r="I11" s="8"/>
    </row>
    <row r="12" customFormat="false" ht="45.6" hidden="false" customHeight="true" outlineLevel="0" collapsed="false">
      <c r="A12" s="12" t="s">
        <v>16</v>
      </c>
      <c r="B12" s="19" t="n">
        <v>166</v>
      </c>
      <c r="C12" s="19" t="n">
        <v>180</v>
      </c>
      <c r="D12" s="20" t="n">
        <v>14</v>
      </c>
      <c r="E12" s="15" t="n">
        <v>8.4</v>
      </c>
      <c r="F12" s="21"/>
      <c r="G12" s="16"/>
      <c r="H12" s="8"/>
      <c r="I12" s="8"/>
    </row>
    <row r="13" customFormat="false" ht="46.2" hidden="false" customHeight="true" outlineLevel="0" collapsed="false">
      <c r="A13" s="12" t="s">
        <v>17</v>
      </c>
      <c r="B13" s="17" t="n">
        <v>129</v>
      </c>
      <c r="C13" s="14" t="n">
        <v>120</v>
      </c>
      <c r="D13" s="14" t="n">
        <v>-9</v>
      </c>
      <c r="E13" s="15" t="n">
        <v>-7</v>
      </c>
      <c r="F13" s="17" t="n">
        <v>94.1</v>
      </c>
      <c r="G13" s="14" t="n">
        <v>95.5</v>
      </c>
      <c r="H13" s="8"/>
      <c r="I13" s="8"/>
    </row>
    <row r="14" customFormat="false" ht="33" hidden="false" customHeight="true" outlineLevel="0" collapsed="false">
      <c r="A14" s="22" t="s">
        <v>18</v>
      </c>
      <c r="B14" s="17" t="n">
        <v>410</v>
      </c>
      <c r="C14" s="14" t="n">
        <v>363</v>
      </c>
      <c r="D14" s="14" t="n">
        <v>-47</v>
      </c>
      <c r="E14" s="15" t="n">
        <v>-11.5</v>
      </c>
      <c r="F14" s="17" t="n">
        <v>99.5</v>
      </c>
      <c r="G14" s="14" t="n">
        <v>99.7</v>
      </c>
      <c r="H14" s="8"/>
      <c r="I14" s="8"/>
    </row>
    <row r="15" customFormat="false" ht="27.6" hidden="false" customHeight="false" outlineLevel="0" collapsed="false">
      <c r="A15" s="22" t="s">
        <v>19</v>
      </c>
      <c r="B15" s="17" t="n">
        <v>98</v>
      </c>
      <c r="C15" s="14" t="n">
        <v>83</v>
      </c>
      <c r="D15" s="14" t="n">
        <v>-15</v>
      </c>
      <c r="E15" s="15" t="n">
        <v>-15.3</v>
      </c>
      <c r="F15" s="17" t="n">
        <v>100</v>
      </c>
      <c r="G15" s="14" t="n">
        <v>100</v>
      </c>
      <c r="H15" s="8"/>
      <c r="I15" s="8"/>
    </row>
    <row r="16" customFormat="false" ht="27.6" hidden="false" customHeight="false" outlineLevel="0" collapsed="false">
      <c r="A16" s="12" t="s">
        <v>20</v>
      </c>
      <c r="B16" s="17" t="n">
        <v>49</v>
      </c>
      <c r="C16" s="14" t="n">
        <v>66</v>
      </c>
      <c r="D16" s="14" t="n">
        <v>17</v>
      </c>
      <c r="E16" s="15" t="n">
        <v>34.7</v>
      </c>
      <c r="F16" s="17" t="n">
        <v>95.6</v>
      </c>
      <c r="G16" s="14" t="n">
        <v>100</v>
      </c>
      <c r="H16" s="8"/>
      <c r="I16" s="8"/>
    </row>
    <row r="17" customFormat="false" ht="46.2" hidden="false" customHeight="true" outlineLevel="0" collapsed="false">
      <c r="A17" s="23" t="s">
        <v>21</v>
      </c>
      <c r="B17" s="14" t="n">
        <v>13538</v>
      </c>
      <c r="C17" s="14" t="n">
        <v>12455</v>
      </c>
      <c r="D17" s="14" t="n">
        <v>-1083</v>
      </c>
      <c r="E17" s="15" t="n">
        <v>-8</v>
      </c>
      <c r="F17" s="15" t="n">
        <v>40.4</v>
      </c>
      <c r="G17" s="15" t="n">
        <v>43.3</v>
      </c>
      <c r="H17" s="8"/>
      <c r="I17" s="8"/>
    </row>
    <row r="18" customFormat="false" ht="27.6" hidden="false" customHeight="false" outlineLevel="0" collapsed="false">
      <c r="A18" s="12" t="s">
        <v>22</v>
      </c>
      <c r="B18" s="14" t="n">
        <v>3613</v>
      </c>
      <c r="C18" s="14" t="n">
        <v>2184</v>
      </c>
      <c r="D18" s="14" t="n">
        <v>-1429</v>
      </c>
      <c r="E18" s="15" t="n">
        <v>-39.6</v>
      </c>
      <c r="F18" s="15" t="n">
        <v>21.4</v>
      </c>
      <c r="G18" s="15" t="n">
        <v>37.1</v>
      </c>
      <c r="H18" s="8"/>
      <c r="I18" s="8"/>
    </row>
    <row r="19" customFormat="false" ht="15.6" hidden="false" customHeight="false" outlineLevel="0" collapsed="false">
      <c r="A19" s="12" t="s">
        <v>23</v>
      </c>
      <c r="B19" s="14" t="n">
        <v>714</v>
      </c>
      <c r="C19" s="14" t="n">
        <v>627</v>
      </c>
      <c r="D19" s="14" t="n">
        <v>-87</v>
      </c>
      <c r="E19" s="15" t="n">
        <v>-12.2</v>
      </c>
      <c r="F19" s="14" t="n">
        <v>63.9</v>
      </c>
      <c r="G19" s="14" t="n">
        <v>65.3</v>
      </c>
      <c r="H19" s="8"/>
      <c r="I19" s="8"/>
    </row>
    <row r="20" customFormat="false" ht="34.8" hidden="false" customHeight="true" outlineLevel="0" collapsed="false">
      <c r="A20" s="12" t="s">
        <v>24</v>
      </c>
      <c r="B20" s="14" t="n">
        <v>131</v>
      </c>
      <c r="C20" s="14" t="n">
        <v>138</v>
      </c>
      <c r="D20" s="14" t="n">
        <v>7</v>
      </c>
      <c r="E20" s="15" t="n">
        <v>5.3</v>
      </c>
      <c r="F20" s="15" t="n">
        <v>62.6</v>
      </c>
      <c r="G20" s="15" t="n">
        <v>60.2</v>
      </c>
      <c r="H20" s="8"/>
      <c r="I20" s="8"/>
    </row>
    <row r="21" customFormat="false" ht="17.4" hidden="false" customHeight="true" outlineLevel="0" collapsed="false">
      <c r="A21" s="12" t="s">
        <v>25</v>
      </c>
      <c r="B21" s="14" t="n">
        <v>5346</v>
      </c>
      <c r="C21" s="14" t="n">
        <v>5481</v>
      </c>
      <c r="D21" s="14" t="n">
        <v>135</v>
      </c>
      <c r="E21" s="15" t="n">
        <v>2.5</v>
      </c>
      <c r="F21" s="15" t="n">
        <v>14.7</v>
      </c>
      <c r="G21" s="15" t="n">
        <v>18.1</v>
      </c>
      <c r="H21" s="8"/>
      <c r="I21" s="8"/>
    </row>
    <row r="22" customFormat="false" ht="15.6" hidden="false" customHeight="false" outlineLevel="0" collapsed="false">
      <c r="A22" s="12" t="s">
        <v>26</v>
      </c>
      <c r="B22" s="14" t="n">
        <v>391</v>
      </c>
      <c r="C22" s="14" t="n">
        <v>411</v>
      </c>
      <c r="D22" s="14" t="n">
        <v>20</v>
      </c>
      <c r="E22" s="15" t="n">
        <v>5.1</v>
      </c>
      <c r="F22" s="15" t="n">
        <v>87</v>
      </c>
      <c r="G22" s="15" t="n">
        <v>86</v>
      </c>
      <c r="H22" s="8"/>
      <c r="I22" s="8"/>
    </row>
    <row r="23" customFormat="false" ht="27.6" hidden="false" customHeight="false" outlineLevel="0" collapsed="false">
      <c r="A23" s="12" t="s">
        <v>27</v>
      </c>
      <c r="B23" s="14" t="n">
        <v>42</v>
      </c>
      <c r="C23" s="14" t="n">
        <v>45</v>
      </c>
      <c r="D23" s="14" t="n">
        <v>3</v>
      </c>
      <c r="E23" s="15" t="n">
        <v>7.1</v>
      </c>
      <c r="F23" s="14" t="n">
        <v>100</v>
      </c>
      <c r="G23" s="14" t="n">
        <v>100</v>
      </c>
      <c r="H23" s="8"/>
      <c r="I23" s="8"/>
    </row>
    <row r="24" customFormat="false" ht="15.6" hidden="false" customHeight="false" outlineLevel="0" collapsed="false">
      <c r="A24" s="12" t="s">
        <v>28</v>
      </c>
      <c r="B24" s="14" t="n">
        <v>3</v>
      </c>
      <c r="C24" s="14" t="n">
        <v>2</v>
      </c>
      <c r="D24" s="14" t="n">
        <v>-1</v>
      </c>
      <c r="E24" s="15" t="n">
        <v>-33.3</v>
      </c>
      <c r="F24" s="14" t="n">
        <v>75</v>
      </c>
      <c r="G24" s="14" t="n">
        <v>0</v>
      </c>
      <c r="H24" s="8"/>
      <c r="I24" s="8"/>
    </row>
    <row r="25" customFormat="false" ht="61.2" hidden="false" customHeight="true" outlineLevel="0" collapsed="false">
      <c r="A25" s="12" t="s">
        <v>29</v>
      </c>
      <c r="B25" s="14" t="n">
        <v>382</v>
      </c>
      <c r="C25" s="14" t="n">
        <v>372</v>
      </c>
      <c r="D25" s="14" t="n">
        <v>-10</v>
      </c>
      <c r="E25" s="15" t="n">
        <v>-2.6</v>
      </c>
      <c r="F25" s="14" t="n">
        <v>87.4</v>
      </c>
      <c r="G25" s="14" t="n">
        <v>85.2</v>
      </c>
      <c r="H25" s="8"/>
      <c r="I25" s="8"/>
    </row>
    <row r="26" customFormat="false" ht="57.6" hidden="false" customHeight="true" outlineLevel="0" collapsed="false">
      <c r="A26" s="12" t="s">
        <v>30</v>
      </c>
      <c r="B26" s="14" t="n">
        <v>2812</v>
      </c>
      <c r="C26" s="14" t="n">
        <v>3838</v>
      </c>
      <c r="D26" s="14" t="n">
        <v>1026</v>
      </c>
      <c r="E26" s="15" t="n">
        <v>36.5</v>
      </c>
      <c r="F26" s="14" t="n">
        <v>61.5</v>
      </c>
      <c r="G26" s="14" t="n">
        <v>58.9</v>
      </c>
      <c r="H26" s="8"/>
      <c r="I26" s="8"/>
    </row>
    <row r="27" customFormat="false" ht="26.4" hidden="false" customHeight="true" outlineLevel="0" collapsed="false">
      <c r="A27" s="12" t="s">
        <v>31</v>
      </c>
      <c r="B27" s="14" t="n">
        <v>1354</v>
      </c>
      <c r="C27" s="14" t="n">
        <v>2406</v>
      </c>
      <c r="D27" s="14" t="n">
        <v>1052</v>
      </c>
      <c r="E27" s="15" t="n">
        <v>77.7</v>
      </c>
      <c r="F27" s="14" t="n">
        <v>19.7</v>
      </c>
      <c r="G27" s="14" t="n">
        <v>30.8</v>
      </c>
      <c r="H27" s="8"/>
      <c r="I27" s="8"/>
    </row>
    <row r="28" customFormat="false" ht="42" hidden="false" customHeight="true" outlineLevel="0" collapsed="false">
      <c r="A28" s="12" t="s">
        <v>32</v>
      </c>
      <c r="B28" s="14" t="n">
        <v>449</v>
      </c>
      <c r="C28" s="14" t="n">
        <v>477</v>
      </c>
      <c r="D28" s="14" t="n">
        <v>28</v>
      </c>
      <c r="E28" s="15" t="n">
        <v>6.2</v>
      </c>
      <c r="F28" s="14" t="n">
        <v>66.4</v>
      </c>
      <c r="G28" s="14" t="n">
        <v>66.9</v>
      </c>
      <c r="H28" s="8"/>
      <c r="I28" s="8"/>
    </row>
    <row r="29" customFormat="false" ht="34.8" hidden="false" customHeight="true" outlineLevel="0" collapsed="false">
      <c r="A29" s="12" t="s">
        <v>33</v>
      </c>
      <c r="B29" s="14" t="n">
        <v>25</v>
      </c>
      <c r="C29" s="14" t="n">
        <v>40</v>
      </c>
      <c r="D29" s="14" t="n">
        <v>15</v>
      </c>
      <c r="E29" s="15" t="n">
        <v>60</v>
      </c>
      <c r="F29" s="14"/>
      <c r="G29" s="14"/>
      <c r="H29" s="8"/>
      <c r="I29" s="8"/>
    </row>
    <row r="30" customFormat="false" ht="43.8" hidden="false" customHeight="true" outlineLevel="0" collapsed="false">
      <c r="A30" s="12" t="s">
        <v>34</v>
      </c>
      <c r="B30" s="14" t="n">
        <v>82</v>
      </c>
      <c r="C30" s="14" t="n">
        <v>96</v>
      </c>
      <c r="D30" s="14" t="n">
        <v>14</v>
      </c>
      <c r="E30" s="15" t="n">
        <v>17.1</v>
      </c>
      <c r="F30" s="14"/>
      <c r="G30" s="14"/>
      <c r="H30" s="8"/>
      <c r="I30" s="8"/>
    </row>
    <row r="31" customFormat="false" ht="43.2" hidden="false" customHeight="true" outlineLevel="0" collapsed="false">
      <c r="A31" s="12" t="s">
        <v>35</v>
      </c>
      <c r="B31" s="14" t="n">
        <v>1073</v>
      </c>
      <c r="C31" s="14" t="n">
        <v>1014</v>
      </c>
      <c r="D31" s="14" t="n">
        <v>-59</v>
      </c>
      <c r="E31" s="15" t="n">
        <v>-5.5</v>
      </c>
      <c r="F31" s="14"/>
      <c r="G31" s="14"/>
      <c r="H31" s="8"/>
      <c r="I31" s="8"/>
    </row>
    <row r="32" customFormat="false" ht="27.6" hidden="false" customHeight="false" outlineLevel="0" collapsed="false">
      <c r="A32" s="12" t="s">
        <v>36</v>
      </c>
      <c r="B32" s="14" t="n">
        <v>200</v>
      </c>
      <c r="C32" s="14" t="n">
        <v>155</v>
      </c>
      <c r="D32" s="14" t="n">
        <v>-45</v>
      </c>
      <c r="E32" s="15" t="n">
        <v>-22.5</v>
      </c>
      <c r="F32" s="14"/>
      <c r="G32" s="14"/>
      <c r="H32" s="8"/>
      <c r="I32" s="8"/>
    </row>
    <row r="33" customFormat="false" ht="46.2" hidden="false" customHeight="true" outlineLevel="0" collapsed="false">
      <c r="A33" s="12" t="s">
        <v>37</v>
      </c>
      <c r="B33" s="14" t="n">
        <v>390</v>
      </c>
      <c r="C33" s="14" t="n">
        <v>390</v>
      </c>
      <c r="D33" s="14" t="n">
        <v>0</v>
      </c>
      <c r="E33" s="15" t="n">
        <v>0</v>
      </c>
      <c r="F33" s="14"/>
      <c r="G33" s="14"/>
      <c r="H33" s="8"/>
      <c r="I33" s="8"/>
    </row>
    <row r="34" customFormat="false" ht="18" hidden="false" customHeight="true" outlineLevel="0" collapsed="false">
      <c r="A34" s="12" t="s">
        <v>38</v>
      </c>
      <c r="B34" s="17" t="n">
        <v>94</v>
      </c>
      <c r="C34" s="24" t="n">
        <v>77</v>
      </c>
      <c r="D34" s="14" t="n">
        <v>-17</v>
      </c>
      <c r="E34" s="15" t="n">
        <v>-18.1</v>
      </c>
      <c r="F34" s="14"/>
      <c r="G34" s="14"/>
      <c r="H34" s="8"/>
      <c r="I34" s="8"/>
    </row>
    <row r="35" customFormat="false" ht="29.4" hidden="false" customHeight="true" outlineLevel="0" collapsed="false">
      <c r="A35" s="12" t="s">
        <v>39</v>
      </c>
      <c r="B35" s="17" t="n">
        <v>46</v>
      </c>
      <c r="C35" s="24" t="n">
        <v>56</v>
      </c>
      <c r="D35" s="14" t="n">
        <v>10</v>
      </c>
      <c r="E35" s="15" t="n">
        <v>21.7</v>
      </c>
      <c r="F35" s="14"/>
      <c r="G35" s="14"/>
      <c r="H35" s="8"/>
      <c r="I35" s="8"/>
    </row>
    <row r="36" customFormat="false" ht="15.6" hidden="false" customHeight="false" outlineLevel="0" collapsed="false">
      <c r="A36" s="12" t="s">
        <v>40</v>
      </c>
      <c r="B36" s="17" t="n">
        <v>104</v>
      </c>
      <c r="C36" s="24" t="n">
        <v>110</v>
      </c>
      <c r="D36" s="14" t="n">
        <v>6</v>
      </c>
      <c r="E36" s="15" t="n">
        <v>5.8</v>
      </c>
      <c r="F36" s="14"/>
      <c r="G36" s="14"/>
      <c r="H36" s="8"/>
      <c r="I36" s="8"/>
    </row>
    <row r="37" customFormat="false" ht="27.6" hidden="false" customHeight="false" outlineLevel="0" collapsed="false">
      <c r="A37" s="12" t="s">
        <v>41</v>
      </c>
      <c r="B37" s="17" t="n">
        <v>24</v>
      </c>
      <c r="C37" s="24" t="n">
        <v>5</v>
      </c>
      <c r="D37" s="14" t="n">
        <v>-19</v>
      </c>
      <c r="E37" s="15" t="n">
        <v>-79.2</v>
      </c>
      <c r="F37" s="14"/>
      <c r="G37" s="14"/>
      <c r="H37" s="8"/>
      <c r="I37" s="8"/>
    </row>
    <row r="38" customFormat="false" ht="30.6" hidden="false" customHeight="true" outlineLevel="0" collapsed="false">
      <c r="A38" s="12" t="s">
        <v>42</v>
      </c>
      <c r="B38" s="17" t="n">
        <v>9</v>
      </c>
      <c r="C38" s="14" t="n">
        <v>10</v>
      </c>
      <c r="D38" s="14" t="n">
        <v>1</v>
      </c>
      <c r="E38" s="15" t="n">
        <v>100</v>
      </c>
      <c r="F38" s="14"/>
      <c r="G38" s="14"/>
      <c r="H38" s="8"/>
      <c r="I38" s="8"/>
    </row>
    <row r="39" customFormat="false" ht="15.6" hidden="false" customHeight="false" outlineLevel="0" collapsed="false">
      <c r="A39" s="12" t="s">
        <v>43</v>
      </c>
      <c r="B39" s="17" t="n">
        <v>10</v>
      </c>
      <c r="C39" s="14" t="n">
        <v>10</v>
      </c>
      <c r="D39" s="14" t="n">
        <v>0</v>
      </c>
      <c r="E39" s="15" t="n">
        <v>0</v>
      </c>
      <c r="F39" s="14"/>
      <c r="G39" s="14"/>
      <c r="H39" s="8"/>
      <c r="I39" s="8"/>
    </row>
    <row r="40" customFormat="false" ht="15.6" hidden="false" customHeight="false" outlineLevel="0" collapsed="false">
      <c r="A40" s="12" t="s">
        <v>44</v>
      </c>
      <c r="B40" s="17" t="n">
        <v>13</v>
      </c>
      <c r="C40" s="14" t="n">
        <v>12</v>
      </c>
      <c r="D40" s="14" t="n">
        <v>-1</v>
      </c>
      <c r="E40" s="15" t="n">
        <v>-7.7</v>
      </c>
      <c r="F40" s="14"/>
      <c r="G40" s="14"/>
      <c r="H40" s="8"/>
      <c r="I40" s="8"/>
    </row>
    <row r="41" customFormat="false" ht="21" hidden="false" customHeight="true" outlineLevel="0" collapsed="false">
      <c r="A41" s="12" t="s">
        <v>45</v>
      </c>
      <c r="B41" s="17" t="n">
        <v>9968</v>
      </c>
      <c r="C41" s="14" t="n">
        <v>9335</v>
      </c>
      <c r="D41" s="14" t="n">
        <v>-633</v>
      </c>
      <c r="E41" s="15" t="n">
        <v>-6.4</v>
      </c>
      <c r="F41" s="14"/>
      <c r="G41" s="14"/>
      <c r="H41" s="8"/>
      <c r="I41" s="8"/>
    </row>
    <row r="42" customFormat="false" ht="22.5" hidden="false" customHeight="true" outlineLevel="0" collapsed="false">
      <c r="A42" s="25" t="s">
        <v>46</v>
      </c>
      <c r="B42" s="26" t="n">
        <v>7935</v>
      </c>
      <c r="C42" s="26" t="n">
        <v>6437</v>
      </c>
      <c r="D42" s="26" t="n">
        <v>-1498</v>
      </c>
      <c r="E42" s="27" t="n">
        <v>-18.9</v>
      </c>
      <c r="F42" s="14"/>
      <c r="G42" s="14"/>
      <c r="H42" s="8"/>
      <c r="I42" s="8"/>
    </row>
    <row r="43" customFormat="false" ht="22.5" hidden="false" customHeight="true" outlineLevel="0" collapsed="false">
      <c r="A43" s="25" t="s">
        <v>47</v>
      </c>
      <c r="B43" s="28" t="n">
        <v>1194</v>
      </c>
      <c r="C43" s="26" t="n">
        <v>1835</v>
      </c>
      <c r="D43" s="26" t="n">
        <v>641</v>
      </c>
      <c r="E43" s="27" t="n">
        <v>53.7</v>
      </c>
      <c r="F43" s="14"/>
      <c r="G43" s="14"/>
      <c r="H43" s="8"/>
      <c r="I43" s="8"/>
    </row>
    <row r="44" customFormat="false" ht="43.8" hidden="false" customHeight="true" outlineLevel="0" collapsed="false">
      <c r="A44" s="12" t="s">
        <v>48</v>
      </c>
      <c r="B44" s="17" t="n">
        <v>682</v>
      </c>
      <c r="C44" s="14" t="n">
        <v>760</v>
      </c>
      <c r="D44" s="14" t="n">
        <v>78</v>
      </c>
      <c r="E44" s="15" t="n">
        <v>11.4</v>
      </c>
      <c r="F44" s="16"/>
      <c r="G44" s="16"/>
      <c r="H44" s="8"/>
      <c r="I44" s="8"/>
    </row>
    <row r="45" customFormat="false" ht="45" hidden="false" customHeight="true" outlineLevel="0" collapsed="false">
      <c r="A45" s="29" t="s">
        <v>49</v>
      </c>
      <c r="B45" s="17" t="n">
        <v>13811</v>
      </c>
      <c r="C45" s="14" t="n">
        <v>13815</v>
      </c>
      <c r="D45" s="14" t="n">
        <v>4</v>
      </c>
      <c r="E45" s="15" t="n">
        <v>0</v>
      </c>
      <c r="F45" s="16"/>
      <c r="G45" s="16"/>
      <c r="H45" s="8"/>
      <c r="I45" s="8"/>
    </row>
    <row r="46" customFormat="false" ht="16.8" hidden="false" customHeight="true" outlineLevel="0" collapsed="false">
      <c r="A46" s="12" t="s">
        <v>50</v>
      </c>
      <c r="B46" s="17" t="n">
        <v>985</v>
      </c>
      <c r="C46" s="14" t="n">
        <v>1342</v>
      </c>
      <c r="D46" s="14" t="n">
        <v>357</v>
      </c>
      <c r="E46" s="15" t="n">
        <v>36.2</v>
      </c>
      <c r="F46" s="16"/>
      <c r="G46" s="16"/>
      <c r="H46" s="8"/>
      <c r="I46" s="8"/>
    </row>
    <row r="47" customFormat="false" ht="31.2" hidden="false" customHeight="true" outlineLevel="0" collapsed="false">
      <c r="A47" s="12" t="s">
        <v>51</v>
      </c>
      <c r="B47" s="17" t="n">
        <v>7892</v>
      </c>
      <c r="C47" s="14" t="n">
        <v>6647</v>
      </c>
      <c r="D47" s="14" t="n">
        <v>-1245</v>
      </c>
      <c r="E47" s="15" t="n">
        <v>-15.8</v>
      </c>
      <c r="F47" s="16"/>
      <c r="G47" s="16"/>
      <c r="H47" s="8"/>
      <c r="I47" s="8"/>
    </row>
    <row r="48" customFormat="false" ht="30.6" hidden="false" customHeight="true" outlineLevel="0" collapsed="false">
      <c r="A48" s="12" t="s">
        <v>52</v>
      </c>
      <c r="B48" s="17" t="n">
        <v>1667</v>
      </c>
      <c r="C48" s="14" t="n">
        <v>1513</v>
      </c>
      <c r="D48" s="14" t="n">
        <v>-154</v>
      </c>
      <c r="E48" s="15" t="n">
        <v>-9.2</v>
      </c>
      <c r="F48" s="16"/>
      <c r="G48" s="16"/>
      <c r="H48" s="8"/>
      <c r="I48" s="8"/>
    </row>
    <row r="49" customFormat="false" ht="45" hidden="false" customHeight="true" outlineLevel="0" collapsed="false">
      <c r="A49" s="12" t="s">
        <v>53</v>
      </c>
      <c r="B49" s="17" t="n">
        <v>9058</v>
      </c>
      <c r="C49" s="14" t="n">
        <v>9879</v>
      </c>
      <c r="D49" s="14" t="n">
        <v>821</v>
      </c>
      <c r="E49" s="15" t="n">
        <v>9.1</v>
      </c>
      <c r="F49" s="16"/>
      <c r="G49" s="16"/>
      <c r="H49" s="8"/>
      <c r="I49" s="8"/>
    </row>
  </sheetData>
  <mergeCells count="1">
    <mergeCell ref="A1:G2"/>
  </mergeCells>
  <printOptions headings="false" gridLines="false" gridLinesSet="true" horizontalCentered="false" verticalCentered="false"/>
  <pageMargins left="0.75" right="0.309722222222222" top="0.4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30" width="1.99"/>
    <col collapsed="false" customWidth="true" hidden="false" outlineLevel="0" max="2" min="2" style="30" width="7.43"/>
    <col collapsed="false" customWidth="true" hidden="false" outlineLevel="0" max="3" min="3" style="30" width="25.55"/>
    <col collapsed="false" customWidth="true" hidden="false" outlineLevel="0" max="6" min="4" style="30" width="9.99"/>
    <col collapsed="false" customWidth="true" hidden="false" outlineLevel="0" max="7" min="7" style="30" width="10.55"/>
    <col collapsed="false" customWidth="true" hidden="false" outlineLevel="0" max="19" min="8" style="30" width="9.99"/>
    <col collapsed="false" customWidth="false" hidden="false" outlineLevel="0" max="257" min="20" style="30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31" t="s">
        <v>54</v>
      </c>
      <c r="C2" s="31"/>
      <c r="D2" s="32" t="s">
        <v>55</v>
      </c>
      <c r="E2" s="33" t="s">
        <v>56</v>
      </c>
      <c r="F2" s="34" t="s">
        <v>57</v>
      </c>
      <c r="G2" s="34"/>
      <c r="H2" s="32" t="s">
        <v>58</v>
      </c>
      <c r="I2" s="32"/>
      <c r="J2" s="32" t="s">
        <v>59</v>
      </c>
      <c r="K2" s="32"/>
      <c r="L2" s="32" t="s">
        <v>60</v>
      </c>
      <c r="M2" s="32"/>
      <c r="N2" s="32" t="s">
        <v>61</v>
      </c>
      <c r="O2" s="32"/>
      <c r="P2" s="32" t="s">
        <v>62</v>
      </c>
      <c r="Q2" s="32"/>
      <c r="R2" s="32" t="s">
        <v>63</v>
      </c>
      <c r="S2" s="32"/>
    </row>
    <row r="3" customFormat="false" ht="47.25" hidden="false" customHeight="true" outlineLevel="0" collapsed="false">
      <c r="B3" s="31"/>
      <c r="C3" s="31"/>
      <c r="D3" s="32"/>
      <c r="E3" s="33"/>
      <c r="F3" s="35" t="s">
        <v>64</v>
      </c>
      <c r="G3" s="35" t="s">
        <v>65</v>
      </c>
      <c r="H3" s="35" t="s">
        <v>64</v>
      </c>
      <c r="I3" s="35" t="s">
        <v>65</v>
      </c>
      <c r="J3" s="35" t="s">
        <v>64</v>
      </c>
      <c r="K3" s="35" t="s">
        <v>65</v>
      </c>
      <c r="L3" s="35" t="s">
        <v>64</v>
      </c>
      <c r="M3" s="35" t="s">
        <v>65</v>
      </c>
      <c r="N3" s="35" t="s">
        <v>64</v>
      </c>
      <c r="O3" s="35" t="s">
        <v>65</v>
      </c>
      <c r="P3" s="35" t="s">
        <v>64</v>
      </c>
      <c r="Q3" s="35" t="s">
        <v>65</v>
      </c>
      <c r="R3" s="35" t="s">
        <v>64</v>
      </c>
      <c r="S3" s="35" t="s">
        <v>65</v>
      </c>
    </row>
    <row r="4" customFormat="false" ht="18" hidden="false" customHeight="true" outlineLevel="0" collapsed="false">
      <c r="B4" s="36" t="s">
        <v>66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</row>
    <row r="5" customFormat="false" ht="23.25" hidden="false" customHeight="true" outlineLevel="0" collapsed="false">
      <c r="B5" s="37" t="s">
        <v>67</v>
      </c>
      <c r="C5" s="37"/>
      <c r="D5" s="38" t="n">
        <v>62612</v>
      </c>
      <c r="E5" s="38" t="n">
        <v>63197</v>
      </c>
      <c r="F5" s="39" t="n">
        <v>2462</v>
      </c>
      <c r="G5" s="39" t="n">
        <v>2128</v>
      </c>
      <c r="H5" s="40" t="n">
        <v>28619</v>
      </c>
      <c r="I5" s="40" t="n">
        <v>30191</v>
      </c>
      <c r="J5" s="40" t="n">
        <v>30920</v>
      </c>
      <c r="K5" s="40" t="n">
        <v>30359</v>
      </c>
      <c r="L5" s="38" t="n">
        <v>15</v>
      </c>
      <c r="M5" s="39" t="n">
        <v>13</v>
      </c>
      <c r="N5" s="38" t="n">
        <v>6</v>
      </c>
      <c r="O5" s="38" t="n">
        <v>12</v>
      </c>
      <c r="P5" s="38" t="n">
        <v>357</v>
      </c>
      <c r="Q5" s="39" t="n">
        <v>249</v>
      </c>
      <c r="R5" s="38" t="n">
        <v>223</v>
      </c>
      <c r="S5" s="39" t="n">
        <v>232</v>
      </c>
    </row>
    <row r="6" customFormat="false" ht="45" hidden="false" customHeight="true" outlineLevel="0" collapsed="false">
      <c r="B6" s="41" t="s">
        <v>68</v>
      </c>
      <c r="C6" s="37" t="s">
        <v>69</v>
      </c>
      <c r="D6" s="42" t="n">
        <v>32578</v>
      </c>
      <c r="E6" s="43" t="n">
        <v>30238</v>
      </c>
      <c r="F6" s="40" t="n">
        <v>1628</v>
      </c>
      <c r="G6" s="44" t="n">
        <v>1355</v>
      </c>
      <c r="H6" s="40" t="n">
        <v>9825</v>
      </c>
      <c r="I6" s="44" t="n">
        <v>8757</v>
      </c>
      <c r="J6" s="40" t="n">
        <v>20631</v>
      </c>
      <c r="K6" s="44" t="n">
        <v>19721</v>
      </c>
      <c r="L6" s="38" t="n">
        <v>7</v>
      </c>
      <c r="M6" s="44" t="n">
        <v>3</v>
      </c>
      <c r="N6" s="38" t="n">
        <v>2</v>
      </c>
      <c r="O6" s="38" t="n">
        <v>12</v>
      </c>
      <c r="P6" s="38" t="n">
        <v>278</v>
      </c>
      <c r="Q6" s="44" t="n">
        <v>165</v>
      </c>
      <c r="R6" s="38" t="n">
        <v>197</v>
      </c>
      <c r="S6" s="44" t="n">
        <v>212</v>
      </c>
    </row>
    <row r="7" customFormat="false" ht="30" hidden="false" customHeight="true" outlineLevel="0" collapsed="false">
      <c r="B7" s="41"/>
      <c r="C7" s="37" t="s">
        <v>70</v>
      </c>
      <c r="D7" s="42" t="n">
        <v>30034</v>
      </c>
      <c r="E7" s="43" t="n">
        <v>32959</v>
      </c>
      <c r="F7" s="40" t="n">
        <v>834</v>
      </c>
      <c r="G7" s="44" t="n">
        <v>773</v>
      </c>
      <c r="H7" s="40" t="n">
        <v>18794</v>
      </c>
      <c r="I7" s="44" t="n">
        <v>21434</v>
      </c>
      <c r="J7" s="40" t="n">
        <v>10289</v>
      </c>
      <c r="K7" s="44" t="n">
        <v>10638</v>
      </c>
      <c r="L7" s="38" t="n">
        <v>8</v>
      </c>
      <c r="M7" s="44" t="n">
        <v>10</v>
      </c>
      <c r="N7" s="38" t="n">
        <v>4</v>
      </c>
      <c r="O7" s="38" t="n">
        <v>0</v>
      </c>
      <c r="P7" s="38" t="n">
        <v>79</v>
      </c>
      <c r="Q7" s="44" t="n">
        <v>84</v>
      </c>
      <c r="R7" s="38" t="n">
        <v>26</v>
      </c>
      <c r="S7" s="44" t="n">
        <v>20</v>
      </c>
    </row>
    <row r="8" customFormat="false" ht="79.5" hidden="false" customHeight="true" outlineLevel="0" collapsed="false">
      <c r="B8" s="37" t="s">
        <v>71</v>
      </c>
      <c r="C8" s="37"/>
      <c r="D8" s="42" t="n">
        <v>5573</v>
      </c>
      <c r="E8" s="43" t="n">
        <v>5581</v>
      </c>
      <c r="F8" s="38" t="n">
        <v>553</v>
      </c>
      <c r="G8" s="44" t="n">
        <v>487</v>
      </c>
      <c r="H8" s="38" t="n">
        <v>2846</v>
      </c>
      <c r="I8" s="44" t="n">
        <v>2742</v>
      </c>
      <c r="J8" s="38" t="n">
        <v>2139</v>
      </c>
      <c r="K8" s="44" t="n">
        <v>2309</v>
      </c>
      <c r="L8" s="38" t="n">
        <v>2</v>
      </c>
      <c r="M8" s="38" t="n">
        <v>0</v>
      </c>
      <c r="N8" s="38" t="n">
        <v>2</v>
      </c>
      <c r="O8" s="38" t="n">
        <v>2</v>
      </c>
      <c r="P8" s="38" t="n">
        <v>16</v>
      </c>
      <c r="Q8" s="44" t="n">
        <v>25</v>
      </c>
      <c r="R8" s="38" t="n">
        <v>14</v>
      </c>
      <c r="S8" s="44" t="n">
        <v>16</v>
      </c>
    </row>
    <row r="9" customFormat="false" ht="45.75" hidden="false" customHeight="true" outlineLevel="0" collapsed="false">
      <c r="B9" s="37" t="s">
        <v>72</v>
      </c>
      <c r="C9" s="37"/>
      <c r="D9" s="42" t="n">
        <v>878</v>
      </c>
      <c r="E9" s="43" t="n">
        <v>907</v>
      </c>
      <c r="F9" s="38" t="n">
        <v>33</v>
      </c>
      <c r="G9" s="44" t="n">
        <v>54</v>
      </c>
      <c r="H9" s="38" t="n">
        <v>360</v>
      </c>
      <c r="I9" s="44" t="n">
        <v>381</v>
      </c>
      <c r="J9" s="38" t="n">
        <v>471</v>
      </c>
      <c r="K9" s="44" t="n">
        <v>452</v>
      </c>
      <c r="L9" s="38" t="n">
        <v>2</v>
      </c>
      <c r="M9" s="38" t="n">
        <v>6</v>
      </c>
      <c r="N9" s="38" t="n">
        <v>0</v>
      </c>
      <c r="O9" s="38" t="n">
        <v>0</v>
      </c>
      <c r="P9" s="38" t="n">
        <v>4</v>
      </c>
      <c r="Q9" s="38" t="n">
        <v>5</v>
      </c>
      <c r="R9" s="38" t="n">
        <v>6</v>
      </c>
      <c r="S9" s="38" t="n">
        <v>2</v>
      </c>
    </row>
    <row r="10" customFormat="false" ht="65.25" hidden="false" customHeight="true" outlineLevel="0" collapsed="false">
      <c r="B10" s="37" t="s">
        <v>73</v>
      </c>
      <c r="C10" s="37"/>
      <c r="D10" s="42" t="n">
        <v>4808</v>
      </c>
      <c r="E10" s="43" t="n">
        <v>4245</v>
      </c>
      <c r="F10" s="38" t="n">
        <v>7</v>
      </c>
      <c r="G10" s="44" t="n">
        <v>23</v>
      </c>
      <c r="H10" s="38" t="n">
        <v>2450</v>
      </c>
      <c r="I10" s="44" t="n">
        <v>2179</v>
      </c>
      <c r="J10" s="38" t="n">
        <v>2328</v>
      </c>
      <c r="K10" s="44" t="n">
        <v>203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5</v>
      </c>
      <c r="Q10" s="38" t="n">
        <v>4</v>
      </c>
      <c r="R10" s="38" t="n">
        <v>15</v>
      </c>
      <c r="S10" s="38" t="n">
        <v>5</v>
      </c>
    </row>
    <row r="11" customFormat="false" ht="74.25" hidden="false" customHeight="true" outlineLevel="0" collapsed="false">
      <c r="B11" s="37" t="s">
        <v>74</v>
      </c>
      <c r="C11" s="37"/>
      <c r="D11" s="40" t="n">
        <v>986</v>
      </c>
      <c r="E11" s="43" t="n">
        <v>1017</v>
      </c>
      <c r="F11" s="38" t="n">
        <v>8</v>
      </c>
      <c r="G11" s="44" t="n">
        <v>10</v>
      </c>
      <c r="H11" s="38" t="n">
        <v>236</v>
      </c>
      <c r="I11" s="44" t="n">
        <v>231</v>
      </c>
      <c r="J11" s="38" t="n">
        <v>714</v>
      </c>
      <c r="K11" s="44" t="n">
        <v>746</v>
      </c>
      <c r="L11" s="38" t="n">
        <v>3</v>
      </c>
      <c r="M11" s="38" t="n">
        <v>0</v>
      </c>
      <c r="N11" s="38" t="n">
        <v>0</v>
      </c>
      <c r="O11" s="38" t="n">
        <v>1</v>
      </c>
      <c r="P11" s="38" t="n">
        <v>20</v>
      </c>
      <c r="Q11" s="38" t="n">
        <v>18</v>
      </c>
      <c r="R11" s="38" t="n">
        <v>5</v>
      </c>
      <c r="S11" s="38" t="n">
        <v>11</v>
      </c>
    </row>
    <row r="12" customFormat="false" ht="29.25" hidden="false" customHeight="true" outlineLevel="0" collapsed="false">
      <c r="B12" s="45" t="s">
        <v>75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32.25" hidden="false" customHeight="true" outlineLevel="0" collapsed="false">
      <c r="B13" s="37" t="s">
        <v>76</v>
      </c>
      <c r="C13" s="37"/>
      <c r="D13" s="40" t="n">
        <v>154</v>
      </c>
      <c r="E13" s="40" t="n">
        <v>85</v>
      </c>
      <c r="F13" s="38" t="n">
        <v>5</v>
      </c>
      <c r="G13" s="38" t="n">
        <v>5</v>
      </c>
      <c r="H13" s="38" t="n">
        <v>28</v>
      </c>
      <c r="I13" s="38" t="n">
        <v>9</v>
      </c>
      <c r="J13" s="38" t="n">
        <v>109</v>
      </c>
      <c r="K13" s="38" t="n">
        <v>69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12</v>
      </c>
      <c r="Q13" s="38" t="n">
        <v>2</v>
      </c>
      <c r="R13" s="38" t="n">
        <v>0</v>
      </c>
      <c r="S13" s="38" t="n">
        <v>0</v>
      </c>
    </row>
    <row r="14" customFormat="false" ht="45" hidden="false" customHeight="true" outlineLevel="0" collapsed="false">
      <c r="B14" s="37" t="s">
        <v>77</v>
      </c>
      <c r="C14" s="37"/>
      <c r="D14" s="40" t="n">
        <v>11372</v>
      </c>
      <c r="E14" s="40" t="n">
        <v>12050</v>
      </c>
      <c r="F14" s="38" t="n">
        <v>353</v>
      </c>
      <c r="G14" s="38" t="n">
        <v>323</v>
      </c>
      <c r="H14" s="38" t="n">
        <v>2102</v>
      </c>
      <c r="I14" s="38" t="n">
        <v>2038</v>
      </c>
      <c r="J14" s="38" t="n">
        <v>8596</v>
      </c>
      <c r="K14" s="38" t="n">
        <v>9373</v>
      </c>
      <c r="L14" s="38" t="n">
        <v>3</v>
      </c>
      <c r="M14" s="38" t="n">
        <v>0</v>
      </c>
      <c r="N14" s="38" t="n">
        <v>1</v>
      </c>
      <c r="O14" s="38" t="n">
        <v>10</v>
      </c>
      <c r="P14" s="38" t="n">
        <v>175</v>
      </c>
      <c r="Q14" s="38" t="n">
        <v>124</v>
      </c>
      <c r="R14" s="38" t="n">
        <v>142</v>
      </c>
      <c r="S14" s="38" t="n">
        <v>182</v>
      </c>
    </row>
    <row r="15" customFormat="false" ht="49.5" hidden="false" customHeight="true" outlineLevel="0" collapsed="false">
      <c r="B15" s="37" t="s">
        <v>78</v>
      </c>
      <c r="C15" s="37"/>
      <c r="D15" s="40" t="n">
        <v>258</v>
      </c>
      <c r="E15" s="40" t="n">
        <v>364</v>
      </c>
      <c r="F15" s="38" t="n">
        <v>26</v>
      </c>
      <c r="G15" s="38" t="n">
        <v>13</v>
      </c>
      <c r="H15" s="38" t="n">
        <v>87</v>
      </c>
      <c r="I15" s="44" t="n">
        <v>86</v>
      </c>
      <c r="J15" s="38" t="n">
        <v>144</v>
      </c>
      <c r="K15" s="38" t="n">
        <v>261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3</v>
      </c>
      <c r="R15" s="38" t="n">
        <v>1</v>
      </c>
      <c r="S15" s="38" t="n">
        <v>1</v>
      </c>
    </row>
    <row r="16" customFormat="false" ht="59.25" hidden="false" customHeight="true" outlineLevel="0" collapsed="false">
      <c r="B16" s="37" t="s">
        <v>79</v>
      </c>
      <c r="C16" s="37"/>
      <c r="D16" s="40" t="n">
        <v>7085</v>
      </c>
      <c r="E16" s="40" t="n">
        <v>8259</v>
      </c>
      <c r="F16" s="38" t="n">
        <v>11</v>
      </c>
      <c r="G16" s="38" t="n">
        <v>15</v>
      </c>
      <c r="H16" s="38" t="n">
        <v>4689</v>
      </c>
      <c r="I16" s="44" t="n">
        <v>5649</v>
      </c>
      <c r="J16" s="38" t="n">
        <v>2359</v>
      </c>
      <c r="K16" s="38" t="n">
        <v>2572</v>
      </c>
      <c r="L16" s="38" t="n">
        <v>2</v>
      </c>
      <c r="M16" s="38" t="n">
        <v>0</v>
      </c>
      <c r="N16" s="38" t="n">
        <v>0</v>
      </c>
      <c r="O16" s="38" t="n">
        <v>0</v>
      </c>
      <c r="P16" s="38" t="n">
        <v>19</v>
      </c>
      <c r="Q16" s="38" t="n">
        <v>16</v>
      </c>
      <c r="R16" s="38" t="n">
        <v>5</v>
      </c>
      <c r="S16" s="38" t="n">
        <v>7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46" width="3.99"/>
    <col collapsed="false" customWidth="false" hidden="false" outlineLevel="0" max="2" min="2" style="46" width="8.87"/>
    <col collapsed="false" customWidth="true" hidden="false" outlineLevel="0" max="3" min="3" style="46" width="28.87"/>
    <col collapsed="false" customWidth="true" hidden="false" outlineLevel="0" max="4" min="4" style="47" width="6.99"/>
    <col collapsed="false" customWidth="true" hidden="false" outlineLevel="0" max="5" min="5" style="47" width="6.32"/>
    <col collapsed="false" customWidth="true" hidden="false" outlineLevel="0" max="6" min="6" style="46" width="6.99"/>
    <col collapsed="false" customWidth="true" hidden="false" outlineLevel="0" max="7" min="7" style="46" width="6.32"/>
    <col collapsed="false" customWidth="true" hidden="false" outlineLevel="0" max="8" min="8" style="46" width="7.32"/>
    <col collapsed="false" customWidth="true" hidden="false" outlineLevel="0" max="9" min="9" style="46" width="6.66"/>
    <col collapsed="false" customWidth="true" hidden="false" outlineLevel="0" max="10" min="10" style="46" width="6.99"/>
    <col collapsed="false" customWidth="true" hidden="false" outlineLevel="0" max="11" min="11" style="46" width="5.99"/>
    <col collapsed="false" customWidth="true" hidden="false" outlineLevel="0" max="12" min="12" style="46" width="6.66"/>
    <col collapsed="false" customWidth="true" hidden="false" outlineLevel="0" max="13" min="13" style="46" width="5.87"/>
    <col collapsed="false" customWidth="true" hidden="false" outlineLevel="0" max="14" min="14" style="46" width="5.99"/>
    <col collapsed="false" customWidth="true" hidden="false" outlineLevel="0" max="15" min="15" style="46" width="6.43"/>
    <col collapsed="false" customWidth="true" hidden="false" outlineLevel="0" max="16" min="16" style="47" width="6.77"/>
    <col collapsed="false" customWidth="true" hidden="false" outlineLevel="0" max="17" min="17" style="46" width="6.99"/>
    <col collapsed="false" customWidth="false" hidden="false" outlineLevel="0" max="257" min="18" style="46" width="8.87"/>
  </cols>
  <sheetData>
    <row r="1" s="49" customFormat="true" ht="18.6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9" customFormat="tru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49" customFormat="true" ht="22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customFormat="false" ht="18" hidden="tru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s="56" customFormat="true" ht="32.4" hidden="false" customHeight="true" outlineLevel="0" collapsed="false">
      <c r="A5" s="51" t="s">
        <v>54</v>
      </c>
      <c r="B5" s="51"/>
      <c r="C5" s="51"/>
      <c r="D5" s="52" t="s">
        <v>57</v>
      </c>
      <c r="E5" s="52"/>
      <c r="F5" s="53" t="s">
        <v>81</v>
      </c>
      <c r="G5" s="53"/>
      <c r="H5" s="53" t="s">
        <v>82</v>
      </c>
      <c r="I5" s="53"/>
      <c r="J5" s="54" t="s">
        <v>83</v>
      </c>
      <c r="K5" s="54"/>
      <c r="L5" s="54" t="s">
        <v>84</v>
      </c>
      <c r="M5" s="54"/>
      <c r="N5" s="55" t="s">
        <v>62</v>
      </c>
      <c r="O5" s="55"/>
      <c r="P5" s="52" t="s">
        <v>85</v>
      </c>
      <c r="Q5" s="52"/>
    </row>
    <row r="6" s="56" customFormat="true" ht="18" hidden="false" customHeight="true" outlineLevel="0" collapsed="false">
      <c r="A6" s="51"/>
      <c r="B6" s="51"/>
      <c r="C6" s="51"/>
      <c r="D6" s="57" t="n">
        <v>2021</v>
      </c>
      <c r="E6" s="57" t="n">
        <v>2022</v>
      </c>
      <c r="F6" s="58" t="n">
        <v>2021</v>
      </c>
      <c r="G6" s="58" t="n">
        <v>2022</v>
      </c>
      <c r="H6" s="58" t="n">
        <v>2021</v>
      </c>
      <c r="I6" s="58" t="n">
        <v>2022</v>
      </c>
      <c r="J6" s="58" t="n">
        <v>2021</v>
      </c>
      <c r="K6" s="58" t="n">
        <v>2022</v>
      </c>
      <c r="L6" s="58" t="n">
        <v>2021</v>
      </c>
      <c r="M6" s="58" t="n">
        <v>2022</v>
      </c>
      <c r="N6" s="58" t="n">
        <v>2021</v>
      </c>
      <c r="O6" s="58" t="n">
        <v>2022</v>
      </c>
      <c r="P6" s="57" t="n">
        <v>2021</v>
      </c>
      <c r="Q6" s="58" t="n">
        <v>2022</v>
      </c>
    </row>
    <row r="7" customFormat="false" ht="15" hidden="false" customHeight="true" outlineLevel="0" collapsed="false">
      <c r="A7" s="59" t="s">
        <v>86</v>
      </c>
      <c r="B7" s="59"/>
      <c r="C7" s="59"/>
      <c r="D7" s="60" t="n">
        <v>2110</v>
      </c>
      <c r="E7" s="57" t="n">
        <v>2094</v>
      </c>
      <c r="F7" s="58" t="n">
        <v>5874</v>
      </c>
      <c r="G7" s="58" t="n">
        <v>5725</v>
      </c>
      <c r="H7" s="58" t="n">
        <v>8952</v>
      </c>
      <c r="I7" s="58" t="n">
        <v>8539</v>
      </c>
      <c r="J7" s="61" t="n">
        <v>13</v>
      </c>
      <c r="K7" s="58" t="n">
        <v>25</v>
      </c>
      <c r="L7" s="58" t="n">
        <v>55</v>
      </c>
      <c r="M7" s="58" t="n">
        <v>60</v>
      </c>
      <c r="N7" s="58" t="n">
        <v>903</v>
      </c>
      <c r="O7" s="58" t="n">
        <v>939</v>
      </c>
      <c r="P7" s="57" t="n">
        <f aca="false">D7+F7+H7+J7+L7+N7</f>
        <v>17907</v>
      </c>
      <c r="Q7" s="57" t="n">
        <f aca="false">E7+G7+I7+K7+M7+O7</f>
        <v>17382</v>
      </c>
    </row>
    <row r="8" customFormat="false" ht="4.2" hidden="true" customHeight="true" outlineLevel="0" collapsed="false">
      <c r="A8" s="59"/>
      <c r="B8" s="59"/>
      <c r="C8" s="59"/>
      <c r="D8" s="60"/>
      <c r="E8" s="57"/>
      <c r="F8" s="58"/>
      <c r="G8" s="58"/>
      <c r="H8" s="58"/>
      <c r="I8" s="58"/>
      <c r="J8" s="62"/>
      <c r="K8" s="58"/>
      <c r="L8" s="58"/>
      <c r="M8" s="58"/>
      <c r="N8" s="58"/>
      <c r="O8" s="58"/>
      <c r="P8" s="63"/>
      <c r="Q8" s="64"/>
    </row>
    <row r="9" customFormat="false" ht="16.2" hidden="false" customHeight="true" outlineLevel="0" collapsed="false">
      <c r="A9" s="65" t="s">
        <v>87</v>
      </c>
      <c r="B9" s="65"/>
      <c r="C9" s="65"/>
      <c r="D9" s="57" t="n">
        <v>1811</v>
      </c>
      <c r="E9" s="57" t="n">
        <v>1792</v>
      </c>
      <c r="F9" s="58" t="n">
        <v>5721</v>
      </c>
      <c r="G9" s="58" t="n">
        <v>5634</v>
      </c>
      <c r="H9" s="58" t="n">
        <v>7070</v>
      </c>
      <c r="I9" s="58" t="n">
        <v>7151</v>
      </c>
      <c r="J9" s="58" t="n">
        <v>13</v>
      </c>
      <c r="K9" s="58" t="n">
        <v>24</v>
      </c>
      <c r="L9" s="58" t="n">
        <v>42</v>
      </c>
      <c r="M9" s="58" t="n">
        <v>55</v>
      </c>
      <c r="N9" s="58" t="n">
        <v>928</v>
      </c>
      <c r="O9" s="58" t="n">
        <v>961</v>
      </c>
      <c r="P9" s="57" t="n">
        <f aca="false">D9+F9+H9+J9+L9+N9</f>
        <v>15585</v>
      </c>
      <c r="Q9" s="57" t="n">
        <f aca="false">E9+G9+I9+K9+M9+O9</f>
        <v>15617</v>
      </c>
    </row>
    <row r="10" customFormat="false" ht="31.95" hidden="false" customHeight="true" outlineLevel="0" collapsed="false">
      <c r="A10" s="65"/>
      <c r="B10" s="65"/>
      <c r="C10" s="65"/>
      <c r="D10" s="57"/>
      <c r="E10" s="57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7"/>
      <c r="Q10" s="57"/>
    </row>
    <row r="11" customFormat="false" ht="16.2" hidden="false" customHeight="true" outlineLevel="0" collapsed="false">
      <c r="A11" s="66" t="s">
        <v>88</v>
      </c>
      <c r="B11" s="66"/>
      <c r="C11" s="66"/>
      <c r="D11" s="57" t="n">
        <v>1793</v>
      </c>
      <c r="E11" s="57" t="n">
        <v>1773</v>
      </c>
      <c r="F11" s="58" t="n">
        <v>5625</v>
      </c>
      <c r="G11" s="58" t="n">
        <v>5416</v>
      </c>
      <c r="H11" s="58" t="n">
        <v>6784</v>
      </c>
      <c r="I11" s="58" t="n">
        <v>6926</v>
      </c>
      <c r="J11" s="58" t="n">
        <v>13</v>
      </c>
      <c r="K11" s="58" t="n">
        <v>25</v>
      </c>
      <c r="L11" s="58" t="n">
        <v>42</v>
      </c>
      <c r="M11" s="58" t="n">
        <v>55</v>
      </c>
      <c r="N11" s="58" t="n">
        <v>883</v>
      </c>
      <c r="O11" s="58" t="n">
        <v>927</v>
      </c>
      <c r="P11" s="57" t="n">
        <f aca="false">D11+F11+H11+J11+L11+N11</f>
        <v>15140</v>
      </c>
      <c r="Q11" s="57" t="n">
        <f aca="false">E11+G11+I11+K11+M11+O11</f>
        <v>15122</v>
      </c>
      <c r="R11" s="67"/>
      <c r="S11" s="67"/>
    </row>
    <row r="12" customFormat="false" ht="15.6" hidden="false" customHeight="true" outlineLevel="0" collapsed="false">
      <c r="A12" s="65" t="s">
        <v>89</v>
      </c>
      <c r="B12" s="65"/>
      <c r="C12" s="65"/>
      <c r="D12" s="68" t="n">
        <f aca="false">D11/D7*100</f>
        <v>84.9763033175355</v>
      </c>
      <c r="E12" s="68" t="n">
        <f aca="false">E11/E7*100</f>
        <v>84.6704871060172</v>
      </c>
      <c r="F12" s="69" t="n">
        <f aca="false">F11/F7*100</f>
        <v>95.7609805924413</v>
      </c>
      <c r="G12" s="69" t="n">
        <f aca="false">G11/G7*100</f>
        <v>94.6026200873363</v>
      </c>
      <c r="H12" s="69" t="n">
        <f aca="false">H11/H7*100</f>
        <v>75.7819481680072</v>
      </c>
      <c r="I12" s="69" t="n">
        <f aca="false">I11/I7*100</f>
        <v>81.1102002576414</v>
      </c>
      <c r="J12" s="69" t="n">
        <f aca="false">J11/J7*100</f>
        <v>100</v>
      </c>
      <c r="K12" s="69" t="n">
        <f aca="false">K11/K7*100</f>
        <v>100</v>
      </c>
      <c r="L12" s="69" t="n">
        <f aca="false">L11/L7*100</f>
        <v>76.3636363636364</v>
      </c>
      <c r="M12" s="69" t="n">
        <f aca="false">M11/M7*100</f>
        <v>91.6666666666667</v>
      </c>
      <c r="N12" s="69" t="n">
        <f aca="false">N11/N7*100</f>
        <v>97.7851605758583</v>
      </c>
      <c r="O12" s="69" t="n">
        <f aca="false">O11/O7*100</f>
        <v>98.7220447284345</v>
      </c>
      <c r="P12" s="68" t="n">
        <f aca="false">P11/P7*100</f>
        <v>84.5479421455297</v>
      </c>
      <c r="Q12" s="69" t="n">
        <f aca="false">Q11/Q7*100</f>
        <v>86.9980439535151</v>
      </c>
    </row>
    <row r="13" customFormat="false" ht="16.2" hidden="false" customHeight="true" outlineLevel="0" collapsed="false">
      <c r="A13" s="65" t="s">
        <v>90</v>
      </c>
      <c r="B13" s="65"/>
      <c r="C13" s="65"/>
      <c r="D13" s="57" t="n">
        <v>317</v>
      </c>
      <c r="E13" s="57" t="n">
        <v>321</v>
      </c>
      <c r="F13" s="58" t="n">
        <v>249</v>
      </c>
      <c r="G13" s="58" t="n">
        <v>309</v>
      </c>
      <c r="H13" s="58" t="n">
        <v>2168</v>
      </c>
      <c r="I13" s="58" t="n">
        <v>1613</v>
      </c>
      <c r="J13" s="58" t="n">
        <v>0</v>
      </c>
      <c r="K13" s="58" t="n">
        <v>0</v>
      </c>
      <c r="L13" s="58" t="n">
        <v>13</v>
      </c>
      <c r="M13" s="58" t="n">
        <v>5</v>
      </c>
      <c r="N13" s="58" t="n">
        <v>20</v>
      </c>
      <c r="O13" s="58" t="n">
        <v>12</v>
      </c>
      <c r="P13" s="57" t="n">
        <f aca="false">D13+F13+H13+J13+L13+N13</f>
        <v>2767</v>
      </c>
      <c r="Q13" s="57" t="n">
        <f aca="false">E13+G13+I13+K13+M13+O13</f>
        <v>2260</v>
      </c>
    </row>
    <row r="14" customFormat="false" ht="13.2" hidden="false" customHeight="true" outlineLevel="0" collapsed="false">
      <c r="A14" s="65" t="s">
        <v>91</v>
      </c>
      <c r="B14" s="65"/>
      <c r="C14" s="65"/>
      <c r="D14" s="68" t="n">
        <f aca="false">D13/D7*100</f>
        <v>15.0236966824645</v>
      </c>
      <c r="E14" s="68" t="n">
        <f aca="false">E13/E7*100</f>
        <v>15.3295128939828</v>
      </c>
      <c r="F14" s="69" t="n">
        <f aca="false">F13/F7*100</f>
        <v>4.23901940755873</v>
      </c>
      <c r="G14" s="69" t="n">
        <f aca="false">G13/G7*100</f>
        <v>5.39737991266376</v>
      </c>
      <c r="H14" s="69" t="n">
        <f aca="false">H13/H7*100</f>
        <v>24.2180518319929</v>
      </c>
      <c r="I14" s="69" t="n">
        <f aca="false">I13/I7*100</f>
        <v>18.8897997423586</v>
      </c>
      <c r="J14" s="69" t="n">
        <f aca="false">J13/J7*100</f>
        <v>0</v>
      </c>
      <c r="K14" s="69" t="n">
        <f aca="false">K13/K7*100</f>
        <v>0</v>
      </c>
      <c r="L14" s="69" t="n">
        <f aca="false">L13/L7*100</f>
        <v>23.6363636363636</v>
      </c>
      <c r="M14" s="69" t="n">
        <f aca="false">M13/M7*100</f>
        <v>8.33333333333333</v>
      </c>
      <c r="N14" s="69" t="n">
        <f aca="false">N13/N7*100</f>
        <v>2.21483942414175</v>
      </c>
      <c r="O14" s="69" t="n">
        <f aca="false">O13/O7*100</f>
        <v>1.2779552715655</v>
      </c>
      <c r="P14" s="68" t="n">
        <f aca="false">P13/P7*100</f>
        <v>15.4520578544703</v>
      </c>
      <c r="Q14" s="69" t="n">
        <f aca="false">Q13/Q7*100</f>
        <v>13.0019560464849</v>
      </c>
    </row>
    <row r="15" customFormat="false" ht="28.95" hidden="false" customHeight="true" outlineLevel="0" collapsed="false">
      <c r="A15" s="65" t="s">
        <v>92</v>
      </c>
      <c r="B15" s="65"/>
      <c r="C15" s="65"/>
      <c r="D15" s="58" t="n">
        <v>606</v>
      </c>
      <c r="E15" s="58" t="n">
        <v>627</v>
      </c>
      <c r="F15" s="58" t="n">
        <v>2324</v>
      </c>
      <c r="G15" s="58" t="n">
        <v>2606</v>
      </c>
      <c r="H15" s="58" t="n">
        <v>1806</v>
      </c>
      <c r="I15" s="58" t="n">
        <v>2064</v>
      </c>
      <c r="J15" s="61" t="n">
        <v>8</v>
      </c>
      <c r="K15" s="58" t="n">
        <v>17</v>
      </c>
      <c r="L15" s="58" t="n">
        <v>31</v>
      </c>
      <c r="M15" s="58" t="n">
        <v>24</v>
      </c>
      <c r="N15" s="58" t="n">
        <v>110</v>
      </c>
      <c r="O15" s="58" t="n">
        <v>111</v>
      </c>
      <c r="P15" s="58" t="n">
        <f aca="false">D15+F15+H15+J15+L15+N15</f>
        <v>4885</v>
      </c>
      <c r="Q15" s="58" t="n">
        <f aca="false">E15+G15+I15+K15+M15+O15</f>
        <v>5449</v>
      </c>
    </row>
    <row r="16" customFormat="false" ht="2.4" hidden="true" customHeight="true" outlineLevel="0" collapsed="false">
      <c r="A16" s="65"/>
      <c r="B16" s="65"/>
      <c r="C16" s="65"/>
      <c r="D16" s="58"/>
      <c r="E16" s="58"/>
      <c r="F16" s="58"/>
      <c r="G16" s="58"/>
      <c r="H16" s="58"/>
      <c r="I16" s="58"/>
      <c r="J16" s="62"/>
      <c r="K16" s="58"/>
      <c r="L16" s="58"/>
      <c r="M16" s="58"/>
      <c r="N16" s="58"/>
      <c r="O16" s="58"/>
      <c r="P16" s="58" t="n">
        <f aca="false">D16+F16+H16+J16+L16+N16</f>
        <v>0</v>
      </c>
      <c r="Q16" s="58"/>
    </row>
    <row r="17" customFormat="false" ht="36.75" hidden="false" customHeight="true" outlineLevel="0" collapsed="false">
      <c r="A17" s="59" t="s">
        <v>93</v>
      </c>
      <c r="B17" s="59"/>
      <c r="C17" s="59"/>
      <c r="D17" s="69" t="n">
        <v>28.4</v>
      </c>
      <c r="E17" s="69" t="n">
        <v>29.6</v>
      </c>
      <c r="F17" s="69" t="n">
        <v>36.9</v>
      </c>
      <c r="G17" s="69" t="n">
        <v>42.6</v>
      </c>
      <c r="H17" s="69" t="n">
        <v>19.6</v>
      </c>
      <c r="I17" s="69" t="n">
        <v>23.6</v>
      </c>
      <c r="J17" s="69" t="n">
        <v>61.5</v>
      </c>
      <c r="K17" s="69" t="n">
        <v>68</v>
      </c>
      <c r="L17" s="69" t="n">
        <v>56.4</v>
      </c>
      <c r="M17" s="69" t="n">
        <v>40</v>
      </c>
      <c r="N17" s="69" t="n">
        <v>11.6</v>
      </c>
      <c r="O17" s="69" t="n">
        <v>11.4</v>
      </c>
      <c r="P17" s="69" t="n">
        <v>26.2</v>
      </c>
      <c r="Q17" s="69" t="n">
        <v>30.2</v>
      </c>
    </row>
    <row r="18" customFormat="false" ht="45" hidden="false" customHeight="true" outlineLevel="0" collapsed="false">
      <c r="A18" s="65" t="s">
        <v>94</v>
      </c>
      <c r="B18" s="65"/>
      <c r="C18" s="65"/>
      <c r="D18" s="57" t="n">
        <v>20</v>
      </c>
      <c r="E18" s="57" t="n">
        <v>29</v>
      </c>
      <c r="F18" s="58" t="n">
        <v>434</v>
      </c>
      <c r="G18" s="58" t="n">
        <v>386</v>
      </c>
      <c r="H18" s="58" t="n">
        <v>183</v>
      </c>
      <c r="I18" s="58" t="n">
        <v>183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22</v>
      </c>
      <c r="O18" s="58" t="n">
        <v>18</v>
      </c>
      <c r="P18" s="58" t="n">
        <f aca="false">D18+F18+H18+J18+L18+N18</f>
        <v>659</v>
      </c>
      <c r="Q18" s="58" t="n">
        <f aca="false">E18+G18+I18+K18+M18+O18</f>
        <v>616</v>
      </c>
    </row>
    <row r="19" customFormat="false" ht="16.95" hidden="false" customHeight="true" outlineLevel="0" collapsed="false">
      <c r="A19" s="65" t="s">
        <v>95</v>
      </c>
      <c r="B19" s="65"/>
      <c r="C19" s="65"/>
      <c r="D19" s="68" t="n">
        <f aca="false">D18/D9*100</f>
        <v>1.10436223081171</v>
      </c>
      <c r="E19" s="68" t="n">
        <f aca="false">E18/E9*100</f>
        <v>1.61830357142857</v>
      </c>
      <c r="F19" s="69" t="n">
        <f aca="false">F18/F9*100</f>
        <v>7.58608634854047</v>
      </c>
      <c r="G19" s="69" t="n">
        <f aca="false">G18/G9*100</f>
        <v>6.85126020589279</v>
      </c>
      <c r="H19" s="69" t="n">
        <f aca="false">H18/H9*100</f>
        <v>2.58840169731259</v>
      </c>
      <c r="I19" s="69" t="n">
        <f aca="false">I18/I9*100</f>
        <v>2.55908264578381</v>
      </c>
      <c r="J19" s="69" t="n">
        <f aca="false">J18/J9*100</f>
        <v>0</v>
      </c>
      <c r="K19" s="69" t="n">
        <f aca="false">K18/K9*100</f>
        <v>0</v>
      </c>
      <c r="L19" s="69" t="n">
        <f aca="false">L18/L9*100</f>
        <v>0</v>
      </c>
      <c r="M19" s="69" t="n">
        <f aca="false">M18/M9*100</f>
        <v>0</v>
      </c>
      <c r="N19" s="69" t="n">
        <f aca="false">N18/N9*100</f>
        <v>2.37068965517241</v>
      </c>
      <c r="O19" s="69" t="n">
        <f aca="false">O18/O9*100</f>
        <v>1.87304890738814</v>
      </c>
      <c r="P19" s="69" t="n">
        <f aca="false">P18/P9*100</f>
        <v>4.22842476740456</v>
      </c>
      <c r="Q19" s="69" t="n">
        <f aca="false">Q18/Q9*100</f>
        <v>3.94441954280592</v>
      </c>
    </row>
    <row r="20" customFormat="false" ht="43.95" hidden="false" customHeight="true" outlineLevel="0" collapsed="false">
      <c r="A20" s="65" t="s">
        <v>96</v>
      </c>
      <c r="B20" s="65"/>
      <c r="C20" s="65"/>
      <c r="D20" s="70" t="n">
        <v>1</v>
      </c>
      <c r="E20" s="70" t="n">
        <v>1</v>
      </c>
      <c r="F20" s="71" t="n">
        <v>18</v>
      </c>
      <c r="G20" s="71" t="n">
        <v>14</v>
      </c>
      <c r="H20" s="71" t="n">
        <v>26</v>
      </c>
      <c r="I20" s="71" t="n">
        <v>29</v>
      </c>
      <c r="J20" s="71" t="n">
        <v>0</v>
      </c>
      <c r="K20" s="58" t="n">
        <v>0</v>
      </c>
      <c r="L20" s="58" t="n">
        <v>0</v>
      </c>
      <c r="M20" s="58" t="n">
        <v>0</v>
      </c>
      <c r="N20" s="58" t="n">
        <v>3</v>
      </c>
      <c r="O20" s="58" t="n">
        <v>2</v>
      </c>
      <c r="P20" s="70" t="n">
        <f aca="false">D20+F20+H20+J20+L20+N20</f>
        <v>48</v>
      </c>
      <c r="Q20" s="70" t="n">
        <f aca="false">E20+G20+I20+K20+M20+O20</f>
        <v>46</v>
      </c>
    </row>
    <row r="21" customFormat="false" ht="46.95" hidden="false" customHeight="true" outlineLevel="0" collapsed="false">
      <c r="A21" s="65" t="s">
        <v>97</v>
      </c>
      <c r="B21" s="65"/>
      <c r="C21" s="65"/>
      <c r="D21" s="60" t="n">
        <v>12</v>
      </c>
      <c r="E21" s="57" t="n">
        <v>13</v>
      </c>
      <c r="F21" s="58" t="n">
        <v>26</v>
      </c>
      <c r="G21" s="58" t="n">
        <v>50</v>
      </c>
      <c r="H21" s="58" t="n">
        <v>32</v>
      </c>
      <c r="I21" s="58" t="n">
        <v>4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1</v>
      </c>
      <c r="O21" s="58" t="n">
        <v>4</v>
      </c>
      <c r="P21" s="70" t="n">
        <f aca="false">D21+F21+H21+J21+L21+N21</f>
        <v>71</v>
      </c>
      <c r="Q21" s="70" t="n">
        <f aca="false">E21+G21+I21+K21+M21+O21</f>
        <v>107</v>
      </c>
    </row>
    <row r="22" customFormat="false" ht="3.6" hidden="true" customHeight="true" outlineLevel="0" collapsed="false">
      <c r="A22" s="65" t="s">
        <v>98</v>
      </c>
      <c r="B22" s="65"/>
      <c r="C22" s="65"/>
      <c r="D22" s="72"/>
      <c r="E22" s="72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70" t="n">
        <f aca="false">D22+F22+H22+J22+L22+N22</f>
        <v>0</v>
      </c>
      <c r="Q22" s="70" t="n">
        <f aca="false">E22+G22+I22+K22+M22+O22</f>
        <v>0</v>
      </c>
    </row>
    <row r="23" customFormat="false" ht="43.2" hidden="false" customHeight="true" outlineLevel="0" collapsed="false">
      <c r="A23" s="65"/>
      <c r="B23" s="65"/>
      <c r="C23" s="65"/>
      <c r="D23" s="73" t="n">
        <v>1</v>
      </c>
      <c r="E23" s="73" t="n">
        <v>2</v>
      </c>
      <c r="F23" s="62" t="n">
        <v>0</v>
      </c>
      <c r="G23" s="62" t="n">
        <v>1</v>
      </c>
      <c r="H23" s="62" t="n">
        <v>5</v>
      </c>
      <c r="I23" s="62" t="n">
        <v>4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70" t="n">
        <f aca="false">D23+F23+H23+J23+L23+N23</f>
        <v>6</v>
      </c>
      <c r="Q23" s="70" t="n">
        <f aca="false">E23+G23+I23+K23+M23+O23</f>
        <v>7</v>
      </c>
    </row>
    <row r="24" s="75" customFormat="true" ht="15" hidden="false" customHeight="true" outlineLevel="0" collapsed="false">
      <c r="A24" s="65" t="s">
        <v>99</v>
      </c>
      <c r="B24" s="65"/>
      <c r="C24" s="65"/>
      <c r="D24" s="57" t="n">
        <v>21</v>
      </c>
      <c r="E24" s="57" t="n">
        <v>19</v>
      </c>
      <c r="F24" s="58" t="n">
        <v>11</v>
      </c>
      <c r="G24" s="58" t="n">
        <v>6</v>
      </c>
      <c r="H24" s="58" t="n">
        <v>10</v>
      </c>
      <c r="I24" s="74" t="s">
        <v>100</v>
      </c>
      <c r="J24" s="74" t="s">
        <v>101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70" t="n">
        <f aca="false">D24+F24+H24+J24+L24+N24</f>
        <v>42</v>
      </c>
      <c r="Q24" s="70" t="n">
        <f aca="false">E24+G24+I24+K24+M24+O24</f>
        <v>29</v>
      </c>
    </row>
    <row r="25" customFormat="false" ht="44.4" hidden="false" customHeight="true" outlineLevel="0" collapsed="false">
      <c r="A25" s="66" t="s">
        <v>102</v>
      </c>
      <c r="B25" s="66"/>
      <c r="C25" s="66"/>
      <c r="D25" s="76" t="n">
        <v>19</v>
      </c>
      <c r="E25" s="73" t="n">
        <v>19</v>
      </c>
      <c r="F25" s="62" t="n">
        <v>6</v>
      </c>
      <c r="G25" s="62" t="n">
        <v>5</v>
      </c>
      <c r="H25" s="62" t="n">
        <v>5</v>
      </c>
      <c r="I25" s="77" t="s">
        <v>103</v>
      </c>
      <c r="J25" s="77" t="s">
        <v>101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70" t="n">
        <f aca="false">D25+F25+H25+J25+L25+N25</f>
        <v>30</v>
      </c>
      <c r="Q25" s="70" t="n">
        <f aca="false">E25+G25+I25+K25+M25+O25</f>
        <v>26</v>
      </c>
    </row>
    <row r="26" customFormat="false" ht="43.95" hidden="false" customHeight="true" outlineLevel="0" collapsed="false">
      <c r="A26" s="65" t="s">
        <v>104</v>
      </c>
      <c r="B26" s="65"/>
      <c r="C26" s="65"/>
      <c r="D26" s="60" t="n">
        <v>4</v>
      </c>
      <c r="E26" s="57" t="n">
        <v>12</v>
      </c>
      <c r="F26" s="58" t="n">
        <v>4</v>
      </c>
      <c r="G26" s="58" t="n">
        <v>6</v>
      </c>
      <c r="H26" s="58" t="n">
        <v>1</v>
      </c>
      <c r="I26" s="74" t="s">
        <v>105</v>
      </c>
      <c r="J26" s="74" t="s">
        <v>101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70" t="n">
        <f aca="false">D26+F26+H26+J26+L26+N26</f>
        <v>9</v>
      </c>
      <c r="Q26" s="70" t="n">
        <f aca="false">E26+G26+I26+K26+M26+O26</f>
        <v>19</v>
      </c>
    </row>
    <row r="27" customFormat="false" ht="15.6" hidden="false" customHeight="false" outlineLevel="0" collapsed="false">
      <c r="G27" s="78"/>
      <c r="H27" s="79"/>
      <c r="Q27" s="79"/>
    </row>
    <row r="28" customFormat="false" ht="15.6" hidden="false" customHeight="false" outlineLevel="0" collapsed="false">
      <c r="A28" s="75"/>
      <c r="B28" s="75"/>
      <c r="C28" s="75"/>
      <c r="D28" s="80"/>
      <c r="E28" s="80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80"/>
      <c r="Q28" s="79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12-09T04:33:46Z</cp:lastPrinted>
  <dcterms:modified xsi:type="dcterms:W3CDTF">2022-12-09T06:48:00Z</dcterms:modified>
  <cp:revision>0</cp:revision>
  <dc:subject/>
  <dc:title/>
</cp:coreProperties>
</file>