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Н" sheetId="1" state="visible" r:id="rId2"/>
    <sheet name="НСиД" sheetId="2" state="visible" r:id="rId3"/>
    <sheet name="УИС" sheetId="3" state="visible" r:id="rId4"/>
    <sheet name="НП" sheetId="4" state="visible" r:id="rId5"/>
    <sheet name="ОЖ" sheetId="5" state="visible" r:id="rId6"/>
  </sheets>
  <definedNames>
    <definedName function="false" hidden="false" localSheetId="3" name="_xlnm.Print_Area" vbProcedure="false">НП!$A$1:$D$17</definedName>
    <definedName function="false" hidden="false" localSheetId="1" name="_xlnm.Print_Area" vbProcedure="false">НСиД!$A$1:$E$112</definedName>
    <definedName function="false" hidden="false" localSheetId="4" name="_xlnm.Print_Area" vbProcedure="false">ОЖ!$A$1:$D$15</definedName>
    <definedName function="false" hidden="false" localSheetId="0" name="_xlnm.Print_Area" vbProcedure="false">ОН!$A$1:$D$267</definedName>
    <definedName function="false" hidden="false" localSheetId="2" name="_xlnm.Print_Area" vbProcedure="false">УИС!$A$1:$D$10</definedName>
    <definedName function="false" hidden="false" localSheetId="0" name="Основные_20результаты_20работы_202011_2012_20квартал" vbProcedure="false">ОН!$B$1:$F$29</definedName>
    <definedName function="false" hidden="false" localSheetId="1" name="Основные_20результаты_20работы_202011_2012_20квартал" vbProcedure="false">НСиД!$C$1:$G$48</definedName>
    <definedName function="false" hidden="false" localSheetId="2" name="Основные_20результаты_20работы_202011_2012_20квартал" vbProcedure="false">УИС!$B$1:$F$10</definedName>
    <definedName function="false" hidden="false" localSheetId="3" name="Основные_20результаты_20работы_202011_2012_20квартал" vbProcedure="false">НП!$B$1:$F$17</definedName>
    <definedName function="false" hidden="false" localSheetId="4" name="Основные_20результаты_20работы_202011_2012_20квартал" vbProcedure="false">ОЖ!$B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8">
  <si>
    <t xml:space="preserve">Основные результаты прокурорской деятельности за 12 месяцев 2022 года в сравнении с аналогичным периодом 2021 года</t>
  </si>
  <si>
    <t xml:space="preserve">Надзор за исполнением законов, соблюдением прав и свобод человека и гражданина (Всего)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из рассмотренных протестов отклонено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охраны окружающей среды и природопользования</t>
  </si>
  <si>
    <t xml:space="preserve">Состояние законности в сфере соблюдения прав и свобод человека и гражданина</t>
  </si>
  <si>
    <t xml:space="preserve">Иное законодательство</t>
  </si>
  <si>
    <t xml:space="preserve">Состояние законности в сфере соблюдения прав и интересов несовершеннолетних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жилищно-коммунального хозяйства</t>
  </si>
  <si>
    <t xml:space="preserve">Состояние законности в сфере обеспечения промышленной безопасности</t>
  </si>
  <si>
    <t xml:space="preserve">Состояние законности в сфере законодательства об  исполнительном производстве</t>
  </si>
  <si>
    <t xml:space="preserve">Состояние законности в сфере обеспечения безопасности дорожного движения</t>
  </si>
  <si>
    <t xml:space="preserve">Состояние законности в сфере государственной и муниципальной службы </t>
  </si>
  <si>
    <t xml:space="preserve">Состояние законности в сфере законодательства о долевом жилищном строительстве</t>
  </si>
  <si>
    <t xml:space="preserve">Состояние законности в сфере ценообразования
на потребительском рынке</t>
  </si>
  <si>
    <r>
      <rPr>
        <b val="true"/>
        <sz val="14"/>
        <rFont val="Times New Roman"/>
        <family val="1"/>
        <charset val="204"/>
      </rPr>
      <t xml:space="preserve">Состояние законности в сфере информационных технологий и защиты информации*
</t>
    </r>
    <r>
      <rPr>
        <b val="true"/>
        <sz val="12"/>
        <rFont val="Times New Roman"/>
        <family val="1"/>
        <charset val="204"/>
      </rPr>
      <t xml:space="preserve">*данные введены на основании Приказа ГП РФ № 98 от 21.02.2022</t>
    </r>
  </si>
  <si>
    <t xml:space="preserve">Состояние законности в сфере оборонно-промышленного комплекса </t>
  </si>
  <si>
    <t xml:space="preserve">Состояние законности в сфере противодействия коррупции </t>
  </si>
  <si>
    <t xml:space="preserve">Состояние законности в сфере федеральной безопасности, межнациональных отношений, противодействия экстремизму и терроризму</t>
  </si>
  <si>
    <t xml:space="preserve">Состояние законности в сфере противодействия легализации преступных доходов</t>
  </si>
  <si>
    <t xml:space="preserve">Надзор за исполнением законов на досудебной стадии уголовного судопроизводства 
за 12 месяцев 2022 года в сравнении с аналогичным периодом 2021 года</t>
  </si>
  <si>
    <t xml:space="preserve">Общие данные о результатах надзора за исполнением законов на досудебной стадии уголовного судопроизводства (Всего)
</t>
  </si>
  <si>
    <t xml:space="preserve">Выявлено прокурором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 в порядке п. 3 ч. 2 ст. 37 УПК РФ</t>
  </si>
  <si>
    <t xml:space="preserve">в связи с нарушением разумного срока уголовного судопроизводства</t>
  </si>
  <si>
    <t xml:space="preserve">Рассмотрено требований прокурора об устранении нарушений</t>
  </si>
  <si>
    <t xml:space="preserve">Удовлетворено требований прокурора об устранении нарушений</t>
  </si>
  <si>
    <r>
      <rPr>
        <sz val="12"/>
        <rFont val="Times New Roman"/>
        <family val="1"/>
        <charset val="204"/>
      </rPr>
      <t xml:space="preserve">в связи с нарушением разумного срока уголовного судопроизводства</t>
    </r>
    <r>
      <rPr>
        <b val="true"/>
        <sz val="13"/>
        <rFont val="Times New Roman"/>
        <family val="1"/>
        <charset val="204"/>
      </rPr>
      <t xml:space="preserve">*</t>
    </r>
  </si>
  <si>
    <t xml:space="preserve">Направлено материалов для решения вопроса об уголовном преследовании в порядке п. 2 ч. 2 ст. 37 УПК РФ</t>
  </si>
  <si>
    <t xml:space="preserve">Из них</t>
  </si>
  <si>
    <t xml:space="preserve">о преступлениях коррупционной направленности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тяжких и особо тяжких</t>
  </si>
  <si>
    <t xml:space="preserve">Отменено постановлений о возбуждении уголовного дела</t>
  </si>
  <si>
    <r>
      <rPr>
        <sz val="12"/>
        <rFont val="Times New Roman"/>
        <family val="1"/>
        <charset val="204"/>
      </rPr>
      <t xml:space="preserve">по результатам дополнительной проверки отказано в возбуждении уголовного дела</t>
    </r>
    <r>
      <rPr>
        <b val="true"/>
        <sz val="13"/>
        <rFont val="Times New Roman"/>
        <family val="1"/>
        <charset val="204"/>
      </rPr>
      <t xml:space="preserve">*</t>
    </r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r>
      <rPr>
        <sz val="12"/>
        <rFont val="Times New Roman"/>
        <family val="1"/>
        <charset val="204"/>
      </rPr>
      <t xml:space="preserve">в порядке ст. 214.1 УПК РФ</t>
    </r>
    <r>
      <rPr>
        <b val="true"/>
        <sz val="13"/>
        <rFont val="Times New Roman"/>
        <family val="1"/>
        <charset val="204"/>
      </rPr>
      <t xml:space="preserve">*</t>
    </r>
  </si>
  <si>
    <t xml:space="preserve">Направлено уголовных дел в суд по результатам отмены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 по уголовному делу</t>
  </si>
  <si>
    <t xml:space="preserve">Направлено уголовных дел в суд по результатам отмены постановлений о приостановлении предварительного расследования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*данные введены на основании Приказа ГП РФ № 134 от 09.03.2022</t>
  </si>
  <si>
    <t xml:space="preserve">Сведения о результатах надзора за исполнением законов на досудебной стадии уголовного судопроизводства по сферам (Всего)
*данные введены на основании Приказа ГП РФ № 134 от 09.03.2022</t>
  </si>
  <si>
    <t xml:space="preserve">Выявлено нарушений закона по делам и материалам о преступлениях</t>
  </si>
  <si>
    <r>
      <rPr>
        <sz val="12"/>
        <rFont val="Times New Roman"/>
        <family val="1"/>
        <charset val="204"/>
      </rPr>
      <t xml:space="preserve">коррупционной направленности</t>
    </r>
    <r>
      <rPr>
        <b val="true"/>
        <sz val="13"/>
        <rFont val="Times New Roman"/>
        <family val="1"/>
        <charset val="204"/>
      </rPr>
      <t xml:space="preserve">*</t>
    </r>
  </si>
  <si>
    <t xml:space="preserve">экстремистской направленности</t>
  </si>
  <si>
    <t xml:space="preserve">террористического характера</t>
  </si>
  <si>
    <t xml:space="preserve">связанных с легализацией преступных доходов</t>
  </si>
  <si>
    <t xml:space="preserve">связанных с оборонно-промышленным комплексом</t>
  </si>
  <si>
    <t xml:space="preserve">в сфере предпринимательской деятельности</t>
  </si>
  <si>
    <t xml:space="preserve">Отменено постановлений о возбуждении уголовного дела о преступлениях</t>
  </si>
  <si>
    <t xml:space="preserve">коррупционной направленности</t>
  </si>
  <si>
    <t xml:space="preserve">Отменено постановлений об отказе в возбуждении уголовного дела по материалам о преступлениях</t>
  </si>
  <si>
    <t xml:space="preserve">Возбуждено уголовных дел по результатам отмены постановлений об отказе в возбуждении уголовного дела по материалам о преступлениях</t>
  </si>
  <si>
    <t xml:space="preserve">Отменено постановлений о прекращении уголовного дела (уголовного преследования) о преступлениях</t>
  </si>
  <si>
    <t xml:space="preserve">Отменено постановлений о приостановлении предварительного расследования по делам о  преступлениях</t>
  </si>
  <si>
    <t xml:space="preserve">Направлено требований об устранении нарушений федерального законодательства в порядке п. 3 ч. 2 ст. 37 УПК РФ по делам и материалам о преступлениях</t>
  </si>
  <si>
    <t xml:space="preserve">Удовлетворено требований прокурора об устранении нарушений по делам и материалам о преступлениях</t>
  </si>
  <si>
    <t xml:space="preserve">Внесено представлений и информаций об устранении нарушений по делам и материалам о преступлениях</t>
  </si>
  <si>
    <t xml:space="preserve">По результатам рассмотрения актов прокурорского реагирования привлечено лиц к дисциплинарной ответственности по делам и материалам о преступлениях</t>
  </si>
  <si>
    <t xml:space="preserve">Надзор за законностью избрания и продления меры пресечения, а также участие прокурора в судебном заседании в порядке пунктов 5 и 8 части 2 статьи 37 и части 3 статьи 165 Уголовно-процессуального кодекса Российской Федерации (Всего)</t>
  </si>
  <si>
    <t xml:space="preserve">Прокурором рассмотрено постановлений дознавателя о возбуждении перед судом ходатайства об избрании, о продлении меры пресечения и производстве следственных действий </t>
  </si>
  <si>
    <t xml:space="preserve">по которым дано согласие</t>
  </si>
  <si>
    <t xml:space="preserve">Судом первой
инстанции</t>
  </si>
  <si>
    <t xml:space="preserve">отказано в удовлетворении ходатайства дознавателя</t>
  </si>
  <si>
    <t xml:space="preserve">избрана иная мера пресечения</t>
  </si>
  <si>
    <t xml:space="preserve">В суде первой инстанции с участием прокурора рассмотрено постановлений следователя об избрании, о продлении меры пресечения и производстве следственных действий </t>
  </si>
  <si>
    <t xml:space="preserve">Прокурором не поддержано ходатайство следователя </t>
  </si>
  <si>
    <t xml:space="preserve">удовлетворено ходатайство следователя, не поддержанное прокурором</t>
  </si>
  <si>
    <t xml:space="preserve">отказано в удовлетворении ходатайства следователя </t>
  </si>
  <si>
    <t xml:space="preserve">Участие прокурора в судебных заседаниях при рассмотрении жалоб (Всего)</t>
  </si>
  <si>
    <t xml:space="preserve">Рассмотрено судом первой инстанции  жалоб на решения и действия (бездействие) должностных лиц, осуществляющих расследование, и прокурора</t>
  </si>
  <si>
    <t xml:space="preserve">удовлетворено</t>
  </si>
  <si>
    <t xml:space="preserve">Виды обжалуемых решений
(по данным строки 1)</t>
  </si>
  <si>
    <t xml:space="preserve">постановления о возбуждении уголовного дела</t>
  </si>
  <si>
    <t xml:space="preserve">постановления об отказе в возбуждении уголовного дела</t>
  </si>
  <si>
    <t xml:space="preserve">постановления о прекращении уголовного дела</t>
  </si>
  <si>
    <t xml:space="preserve">постановления о приостановлении предварительного расследования</t>
  </si>
  <si>
    <t xml:space="preserve">о задержании и (или) об избрании меры пресечения</t>
  </si>
  <si>
    <t xml:space="preserve">иные решения и действия (бездействие)</t>
  </si>
  <si>
    <t xml:space="preserve">Надзор за законностью исполнения уголовных наказаний за 12 месяцев 2022 года в сравнении с аналогичным периодом 2021 года</t>
  </si>
  <si>
    <t xml:space="preserve"> Надзор за законностью исполнения уголовных наказаний (Всего)</t>
  </si>
  <si>
    <t xml:space="preserve">Проведено проверок соблюдения законов</t>
  </si>
  <si>
    <t xml:space="preserve">По удовлетворенным протестам отменено, изменено незаконных правовых актов</t>
  </si>
  <si>
    <t xml:space="preserve">Внесено представлений </t>
  </si>
  <si>
    <t xml:space="preserve">По представлениям прокурора привлечено лиц к дисциплинарной ответственности</t>
  </si>
  <si>
    <t xml:space="preserve">Надзор за исполнением законодательства при реализации национальных проектов за 12 месяцев 2022 года в сравнении с аналогичным периодом 2021 года</t>
  </si>
  <si>
    <t xml:space="preserve">Надзор за исполнением законодательства при реализации национальных проектов (Всего)</t>
  </si>
  <si>
    <t xml:space="preserve">По рассмотренным протестам отменено и изменено незаконных правовых актов</t>
  </si>
  <si>
    <t xml:space="preserve">Направлено заявлений в суд общей юрисдикции, в арбитражный суд</t>
  </si>
  <si>
    <t xml:space="preserve">на сумму (в тыс. руб.)</t>
  </si>
  <si>
    <t xml:space="preserve">Рассмотрено судом зая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Результаты рассмотрения заявлений, жалоб и иных обращений за 12 месяцев 2022 года в сравнении с аналогичным периодом 2021 года</t>
  </si>
  <si>
    <t xml:space="preserve">Поступило обращений (без дубликатов) в отчетный период</t>
  </si>
  <si>
    <t xml:space="preserve">Разрешено обращений (без дубликатов)</t>
  </si>
  <si>
    <t xml:space="preserve">Удовлетворено обращений (без дубликатов)</t>
  </si>
  <si>
    <t xml:space="preserve">Направлено обращений в другие ведомства на разрешение</t>
  </si>
  <si>
    <t xml:space="preserve">Принято граждан на личном приеме</t>
  </si>
  <si>
    <t xml:space="preserve">Разрешено обращений по вопросам надзора за исполнением законов и законностью правовых актов 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законности и обоснованности судебных постановлений по уголовным делам</t>
  </si>
  <si>
    <t xml:space="preserve">Разрешено обращений по вопросам законности и обоснованности судебных постановлений по гражданским делам</t>
  </si>
  <si>
    <t xml:space="preserve">Разрешено обращений по вопросам законности и обоснованности судебных постановлений по арбитражным делам</t>
  </si>
  <si>
    <t xml:space="preserve">Разрешено обращений по вопросам законности и обоснованности судебных постановлений по административным делам</t>
  </si>
  <si>
    <t xml:space="preserve">Разрешено обращений по вопросам надзора за соблюдением законов при исполнении уголовных наказаний</t>
  </si>
  <si>
    <t xml:space="preserve">Разрешено обращений на условия содержания в И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FFFFFF"/>
      <name val="Tahoma"/>
      <family val="2"/>
      <charset val="204"/>
    </font>
    <font>
      <sz val="11"/>
      <color rgb="FF333399"/>
      <name val="Calibri"/>
      <family val="2"/>
      <charset val="204"/>
    </font>
    <font>
      <sz val="8"/>
      <color rgb="FF333399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color rgb="FF993300"/>
      <name val="Tahoma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2"/>
      <charset val="204"/>
    </font>
    <font>
      <sz val="10"/>
      <name val="Courier New CYR"/>
      <family val="0"/>
      <charset val="204"/>
    </font>
    <font>
      <sz val="11"/>
      <color rgb="FF800080"/>
      <name val="Calibri"/>
      <family val="2"/>
      <charset val="204"/>
    </font>
    <font>
      <sz val="8"/>
      <color rgb="FF800080"/>
      <name val="Tahoma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8"/>
      <color rgb="FF808080"/>
      <name val="Tahoma"/>
      <family val="2"/>
      <charset val="204"/>
    </font>
    <font>
      <sz val="11"/>
      <color rgb="FFFF9900"/>
      <name val="Calibri"/>
      <family val="2"/>
      <charset val="204"/>
    </font>
    <font>
      <sz val="8"/>
      <color rgb="FFFF9900"/>
      <name val="Tahoma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ahoma"/>
      <family val="2"/>
      <charset val="204"/>
    </font>
    <font>
      <sz val="11"/>
      <color rgb="FF008000"/>
      <name val="Calibri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6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7" fillId="13" borderId="1" applyFont="true" applyBorder="true" applyAlignment="false" applyProtection="false"/>
    <xf numFmtId="164" fontId="9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0" fillId="9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1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2" fillId="9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5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3" xfId="42"/>
    <cellStyle name="20% - Акцент1 30" xfId="43"/>
    <cellStyle name="20% - Акцент1 31" xfId="44"/>
    <cellStyle name="20% - Акцент1 32" xfId="45"/>
    <cellStyle name="20% - Акцент1 33" xfId="46"/>
    <cellStyle name="20% - Акцент1 34" xfId="47"/>
    <cellStyle name="20% - Акцент1 35" xfId="48"/>
    <cellStyle name="20% - Акцент1 36" xfId="49"/>
    <cellStyle name="20% - Акцент1 37" xfId="50"/>
    <cellStyle name="20% - Акцент1 38" xfId="51"/>
    <cellStyle name="20% - Акцент1 39" xfId="52"/>
    <cellStyle name="20% - Акцент1 4" xfId="53"/>
    <cellStyle name="20% - Акцент1 40" xfId="54"/>
    <cellStyle name="20% - Акцент1 41" xfId="55"/>
    <cellStyle name="20% - Акцент1 42" xfId="56"/>
    <cellStyle name="20% - Акцент1 5" xfId="57"/>
    <cellStyle name="20% - Акцент1 6" xfId="58"/>
    <cellStyle name="20% - Акцент1 7" xfId="59"/>
    <cellStyle name="20% - Акцент1 8" xfId="60"/>
    <cellStyle name="20% - Акцент1 9" xfId="61"/>
    <cellStyle name="20% - Акцент1_Основные показатели работы за 2022 в сравнении с АППГ" xfId="62"/>
    <cellStyle name="20% - Акцент2" xfId="63"/>
    <cellStyle name="20% - Акцент2 10" xfId="64"/>
    <cellStyle name="20% - Акцент2 11" xfId="65"/>
    <cellStyle name="20% - Акцент2 12" xfId="66"/>
    <cellStyle name="20% - Акцент2 13" xfId="67"/>
    <cellStyle name="20% - Акцент2 14" xfId="68"/>
    <cellStyle name="20% - Акцент2 15" xfId="69"/>
    <cellStyle name="20% - Акцент2 16" xfId="70"/>
    <cellStyle name="20% - Акцент2 17" xfId="71"/>
    <cellStyle name="20% - Акцент2 18" xfId="72"/>
    <cellStyle name="20% - Акцент2 19" xfId="73"/>
    <cellStyle name="20% - Акцент2 2" xfId="74"/>
    <cellStyle name="20% - Акцент2 20" xfId="75"/>
    <cellStyle name="20% - Акцент2 21" xfId="76"/>
    <cellStyle name="20% - Акцент2 22" xfId="77"/>
    <cellStyle name="20% - Акцент2 23" xfId="78"/>
    <cellStyle name="20% - Акцент2 24" xfId="79"/>
    <cellStyle name="20% - Акцент2 25" xfId="80"/>
    <cellStyle name="20% - Акцент2 26" xfId="81"/>
    <cellStyle name="20% - Акцент2 27" xfId="82"/>
    <cellStyle name="20% - Акцент2 28" xfId="83"/>
    <cellStyle name="20% - Акцент2 29" xfId="84"/>
    <cellStyle name="20% - Акцент2 3" xfId="85"/>
    <cellStyle name="20% - Акцент2 30" xfId="86"/>
    <cellStyle name="20% - Акцент2 31" xfId="87"/>
    <cellStyle name="20% - Акцент2 32" xfId="88"/>
    <cellStyle name="20% - Акцент2 33" xfId="89"/>
    <cellStyle name="20% - Акцент2 34" xfId="90"/>
    <cellStyle name="20% - Акцент2 35" xfId="91"/>
    <cellStyle name="20% - Акцент2 36" xfId="92"/>
    <cellStyle name="20% - Акцент2 37" xfId="93"/>
    <cellStyle name="20% - Акцент2 38" xfId="94"/>
    <cellStyle name="20% - Акцент2 39" xfId="95"/>
    <cellStyle name="20% - Акцент2 4" xfId="96"/>
    <cellStyle name="20% - Акцент2 40" xfId="97"/>
    <cellStyle name="20% - Акцент2 41" xfId="98"/>
    <cellStyle name="20% - Акцент2 42" xfId="99"/>
    <cellStyle name="20% - Акцент2 5" xfId="100"/>
    <cellStyle name="20% - Акцент2 6" xfId="101"/>
    <cellStyle name="20% - Акцент2 7" xfId="102"/>
    <cellStyle name="20% - Акцент2 8" xfId="103"/>
    <cellStyle name="20% - Акцент2 9" xfId="104"/>
    <cellStyle name="20% - Акцент2_Основные показатели работы за 2022 в сравнении с АППГ" xfId="105"/>
    <cellStyle name="20% - Акцент3" xfId="106"/>
    <cellStyle name="20% - Акцент3 10" xfId="107"/>
    <cellStyle name="20% - Акцент3 11" xfId="108"/>
    <cellStyle name="20% - Акцент3 12" xfId="109"/>
    <cellStyle name="20% - Акцент3 13" xfId="110"/>
    <cellStyle name="20% - Акцент3 14" xfId="111"/>
    <cellStyle name="20% - Акцент3 15" xfId="112"/>
    <cellStyle name="20% - Акцент3 16" xfId="113"/>
    <cellStyle name="20% - Акцент3 17" xfId="114"/>
    <cellStyle name="20% - Акцент3 18" xfId="115"/>
    <cellStyle name="20% - Акцент3 19" xfId="116"/>
    <cellStyle name="20% - Акцент3 2" xfId="117"/>
    <cellStyle name="20% - Акцент3 20" xfId="118"/>
    <cellStyle name="20% - Акцент3 21" xfId="119"/>
    <cellStyle name="20% - Акцент3 22" xfId="120"/>
    <cellStyle name="20% - Акцент3 23" xfId="121"/>
    <cellStyle name="20% - Акцент3 24" xfId="122"/>
    <cellStyle name="20% - Акцент3 25" xfId="123"/>
    <cellStyle name="20% - Акцент3 26" xfId="124"/>
    <cellStyle name="20% - Акцент3 27" xfId="125"/>
    <cellStyle name="20% - Акцент3 28" xfId="126"/>
    <cellStyle name="20% - Акцент3 29" xfId="127"/>
    <cellStyle name="20% - Акцент3 3" xfId="128"/>
    <cellStyle name="20% - Акцент3 30" xfId="129"/>
    <cellStyle name="20% - Акцент3 31" xfId="130"/>
    <cellStyle name="20% - Акцент3 32" xfId="131"/>
    <cellStyle name="20% - Акцент3 33" xfId="132"/>
    <cellStyle name="20% - Акцент3 34" xfId="133"/>
    <cellStyle name="20% - Акцент3 35" xfId="134"/>
    <cellStyle name="20% - Акцент3 36" xfId="135"/>
    <cellStyle name="20% - Акцент3 37" xfId="136"/>
    <cellStyle name="20% - Акцент3 38" xfId="137"/>
    <cellStyle name="20% - Акцент3 39" xfId="138"/>
    <cellStyle name="20% - Акцент3 4" xfId="139"/>
    <cellStyle name="20% - Акцент3 40" xfId="140"/>
    <cellStyle name="20% - Акцент3 41" xfId="141"/>
    <cellStyle name="20% - Акцент3 42" xfId="142"/>
    <cellStyle name="20% - Акцент3 5" xfId="143"/>
    <cellStyle name="20% - Акцент3 6" xfId="144"/>
    <cellStyle name="20% - Акцент3 7" xfId="145"/>
    <cellStyle name="20% - Акцент3 8" xfId="146"/>
    <cellStyle name="20% - Акцент3 9" xfId="147"/>
    <cellStyle name="20% - Акцент3_Основные показатели работы за 2022 в сравнении с АППГ" xfId="148"/>
    <cellStyle name="20% - Акцент4" xfId="149"/>
    <cellStyle name="20% - Акцент4 10" xfId="150"/>
    <cellStyle name="20% - Акцент4 11" xfId="151"/>
    <cellStyle name="20% - Акцент4 12" xfId="152"/>
    <cellStyle name="20% - Акцент4 13" xfId="153"/>
    <cellStyle name="20% - Акцент4 14" xfId="154"/>
    <cellStyle name="20% - Акцент4 15" xfId="155"/>
    <cellStyle name="20% - Акцент4 16" xfId="156"/>
    <cellStyle name="20% - Акцент4 17" xfId="157"/>
    <cellStyle name="20% - Акцент4 18" xfId="158"/>
    <cellStyle name="20% - Акцент4 19" xfId="159"/>
    <cellStyle name="20% - Акцент4 2" xfId="160"/>
    <cellStyle name="20% - Акцент4 20" xfId="161"/>
    <cellStyle name="20% - Акцент4 21" xfId="162"/>
    <cellStyle name="20% - Акцент4 22" xfId="163"/>
    <cellStyle name="20% - Акцент4 23" xfId="164"/>
    <cellStyle name="20% - Акцент4 24" xfId="165"/>
    <cellStyle name="20% - Акцент4 25" xfId="166"/>
    <cellStyle name="20% - Акцент4 26" xfId="167"/>
    <cellStyle name="20% - Акцент4 27" xfId="168"/>
    <cellStyle name="20% - Акцент4 28" xfId="169"/>
    <cellStyle name="20% - Акцент4 29" xfId="170"/>
    <cellStyle name="20% - Акцент4 3" xfId="171"/>
    <cellStyle name="20% - Акцент4 30" xfId="172"/>
    <cellStyle name="20% - Акцент4 31" xfId="173"/>
    <cellStyle name="20% - Акцент4 32" xfId="174"/>
    <cellStyle name="20% - Акцент4 33" xfId="175"/>
    <cellStyle name="20% - Акцент4 34" xfId="176"/>
    <cellStyle name="20% - Акцент4 35" xfId="177"/>
    <cellStyle name="20% - Акцент4 36" xfId="178"/>
    <cellStyle name="20% - Акцент4 37" xfId="179"/>
    <cellStyle name="20% - Акцент4 38" xfId="180"/>
    <cellStyle name="20% - Акцент4 39" xfId="181"/>
    <cellStyle name="20% - Акцент4 4" xfId="182"/>
    <cellStyle name="20% - Акцент4 40" xfId="183"/>
    <cellStyle name="20% - Акцент4 41" xfId="184"/>
    <cellStyle name="20% - Акцент4 42" xfId="185"/>
    <cellStyle name="20% - Акцент4 5" xfId="186"/>
    <cellStyle name="20% - Акцент4 6" xfId="187"/>
    <cellStyle name="20% - Акцент4 7" xfId="188"/>
    <cellStyle name="20% - Акцент4 8" xfId="189"/>
    <cellStyle name="20% - Акцент4 9" xfId="190"/>
    <cellStyle name="20% - Акцент4_Основные показатели работы за 2022 в сравнении с АППГ" xfId="191"/>
    <cellStyle name="20% - Акцент5" xfId="192"/>
    <cellStyle name="20% - Акцент5 10" xfId="193"/>
    <cellStyle name="20% - Акцент5 11" xfId="194"/>
    <cellStyle name="20% - Акцент5 12" xfId="195"/>
    <cellStyle name="20% - Акцент5 13" xfId="196"/>
    <cellStyle name="20% - Акцент5 14" xfId="197"/>
    <cellStyle name="20% - Акцент5 15" xfId="198"/>
    <cellStyle name="20% - Акцент5 16" xfId="199"/>
    <cellStyle name="20% - Акцент5 17" xfId="200"/>
    <cellStyle name="20% - Акцент5 18" xfId="201"/>
    <cellStyle name="20% - Акцент5 19" xfId="202"/>
    <cellStyle name="20% - Акцент5 2" xfId="203"/>
    <cellStyle name="20% - Акцент5 20" xfId="204"/>
    <cellStyle name="20% - Акцент5 21" xfId="205"/>
    <cellStyle name="20% - Акцент5 22" xfId="206"/>
    <cellStyle name="20% - Акцент5 23" xfId="207"/>
    <cellStyle name="20% - Акцент5 24" xfId="208"/>
    <cellStyle name="20% - Акцент5 25" xfId="209"/>
    <cellStyle name="20% - Акцент5 26" xfId="210"/>
    <cellStyle name="20% - Акцент5 27" xfId="211"/>
    <cellStyle name="20% - Акцент5 28" xfId="212"/>
    <cellStyle name="20% - Акцент5 29" xfId="213"/>
    <cellStyle name="20% - Акцент5 3" xfId="214"/>
    <cellStyle name="20% - Акцент5 30" xfId="215"/>
    <cellStyle name="20% - Акцент5 31" xfId="216"/>
    <cellStyle name="20% - Акцент5 32" xfId="217"/>
    <cellStyle name="20% - Акцент5 33" xfId="218"/>
    <cellStyle name="20% - Акцент5 34" xfId="219"/>
    <cellStyle name="20% - Акцент5 35" xfId="220"/>
    <cellStyle name="20% - Акцент5 36" xfId="221"/>
    <cellStyle name="20% - Акцент5 37" xfId="222"/>
    <cellStyle name="20% - Акцент5 38" xfId="223"/>
    <cellStyle name="20% - Акцент5 39" xfId="224"/>
    <cellStyle name="20% - Акцент5 4" xfId="225"/>
    <cellStyle name="20% - Акцент5 40" xfId="226"/>
    <cellStyle name="20% - Акцент5 41" xfId="227"/>
    <cellStyle name="20% - Акцент5 42" xfId="228"/>
    <cellStyle name="20% - Акцент5 5" xfId="229"/>
    <cellStyle name="20% - Акцент5 6" xfId="230"/>
    <cellStyle name="20% - Акцент5 7" xfId="231"/>
    <cellStyle name="20% - Акцент5 8" xfId="232"/>
    <cellStyle name="20% - Акцент5 9" xfId="233"/>
    <cellStyle name="20% - Акцент5_Основные показатели работы за 2022 в сравнении с АППГ" xfId="234"/>
    <cellStyle name="20% - Акцент6" xfId="235"/>
    <cellStyle name="20% - Акцент6 10" xfId="236"/>
    <cellStyle name="20% - Акцент6 11" xfId="237"/>
    <cellStyle name="20% - Акцент6 12" xfId="238"/>
    <cellStyle name="20% - Акцент6 13" xfId="239"/>
    <cellStyle name="20% - Акцент6 14" xfId="240"/>
    <cellStyle name="20% - Акцент6 15" xfId="241"/>
    <cellStyle name="20% - Акцент6 16" xfId="242"/>
    <cellStyle name="20% - Акцент6 17" xfId="243"/>
    <cellStyle name="20% - Акцент6 18" xfId="244"/>
    <cellStyle name="20% - Акцент6 19" xfId="245"/>
    <cellStyle name="20% - Акцент6 2" xfId="246"/>
    <cellStyle name="20% - Акцент6 20" xfId="247"/>
    <cellStyle name="20% - Акцент6 21" xfId="248"/>
    <cellStyle name="20% - Акцент6 22" xfId="249"/>
    <cellStyle name="20% - Акцент6 23" xfId="250"/>
    <cellStyle name="20% - Акцент6 24" xfId="251"/>
    <cellStyle name="20% - Акцент6 25" xfId="252"/>
    <cellStyle name="20% - Акцент6 26" xfId="253"/>
    <cellStyle name="20% - Акцент6 27" xfId="254"/>
    <cellStyle name="20% - Акцент6 28" xfId="255"/>
    <cellStyle name="20% - Акцент6 29" xfId="256"/>
    <cellStyle name="20% - Акцент6 3" xfId="257"/>
    <cellStyle name="20% - Акцент6 30" xfId="258"/>
    <cellStyle name="20% - Акцент6 31" xfId="259"/>
    <cellStyle name="20% - Акцент6 32" xfId="260"/>
    <cellStyle name="20% - Акцент6 33" xfId="261"/>
    <cellStyle name="20% - Акцент6 34" xfId="262"/>
    <cellStyle name="20% - Акцент6 35" xfId="263"/>
    <cellStyle name="20% - Акцент6 36" xfId="264"/>
    <cellStyle name="20% - Акцент6 37" xfId="265"/>
    <cellStyle name="20% - Акцент6 38" xfId="266"/>
    <cellStyle name="20% - Акцент6 39" xfId="267"/>
    <cellStyle name="20% - Акцент6 4" xfId="268"/>
    <cellStyle name="20% - Акцент6 40" xfId="269"/>
    <cellStyle name="20% - Акцент6 41" xfId="270"/>
    <cellStyle name="20% - Акцент6 42" xfId="271"/>
    <cellStyle name="20% - Акцент6 5" xfId="272"/>
    <cellStyle name="20% - Акцент6 6" xfId="273"/>
    <cellStyle name="20% - Акцент6 7" xfId="274"/>
    <cellStyle name="20% - Акцент6 8" xfId="275"/>
    <cellStyle name="20% - Акцент6 9" xfId="276"/>
    <cellStyle name="20% - Акцент6_Основные показатели работы за 2022 в сравнении с АППГ" xfId="277"/>
    <cellStyle name="40% - Акцент1" xfId="278"/>
    <cellStyle name="40% - Акцент1 10" xfId="279"/>
    <cellStyle name="40% - Акцент1 11" xfId="280"/>
    <cellStyle name="40% - Акцент1 12" xfId="281"/>
    <cellStyle name="40% - Акцент1 13" xfId="282"/>
    <cellStyle name="40% - Акцент1 14" xfId="283"/>
    <cellStyle name="40% - Акцент1 15" xfId="284"/>
    <cellStyle name="40% - Акцент1 16" xfId="285"/>
    <cellStyle name="40% - Акцент1 17" xfId="286"/>
    <cellStyle name="40% - Акцент1 18" xfId="287"/>
    <cellStyle name="40% - Акцент1 19" xfId="288"/>
    <cellStyle name="40% - Акцент1 2" xfId="289"/>
    <cellStyle name="40% - Акцент1 20" xfId="290"/>
    <cellStyle name="40% - Акцент1 21" xfId="291"/>
    <cellStyle name="40% - Акцент1 22" xfId="292"/>
    <cellStyle name="40% - Акцент1 23" xfId="293"/>
    <cellStyle name="40% - Акцент1 24" xfId="294"/>
    <cellStyle name="40% - Акцент1 25" xfId="295"/>
    <cellStyle name="40% - Акцент1 26" xfId="296"/>
    <cellStyle name="40% - Акцент1 27" xfId="297"/>
    <cellStyle name="40% - Акцент1 28" xfId="298"/>
    <cellStyle name="40% - Акцент1 29" xfId="299"/>
    <cellStyle name="40% - Акцент1 3" xfId="300"/>
    <cellStyle name="40% - Акцент1 30" xfId="301"/>
    <cellStyle name="40% - Акцент1 31" xfId="302"/>
    <cellStyle name="40% - Акцент1 32" xfId="303"/>
    <cellStyle name="40% - Акцент1 33" xfId="304"/>
    <cellStyle name="40% - Акцент1 34" xfId="305"/>
    <cellStyle name="40% - Акцент1 35" xfId="306"/>
    <cellStyle name="40% - Акцент1 36" xfId="307"/>
    <cellStyle name="40% - Акцент1 37" xfId="308"/>
    <cellStyle name="40% - Акцент1 38" xfId="309"/>
    <cellStyle name="40% - Акцент1 39" xfId="310"/>
    <cellStyle name="40% - Акцент1 4" xfId="311"/>
    <cellStyle name="40% - Акцент1 40" xfId="312"/>
    <cellStyle name="40% - Акцент1 41" xfId="313"/>
    <cellStyle name="40% - Акцент1 42" xfId="314"/>
    <cellStyle name="40% - Акцент1 5" xfId="315"/>
    <cellStyle name="40% - Акцент1 6" xfId="316"/>
    <cellStyle name="40% - Акцент1 7" xfId="317"/>
    <cellStyle name="40% - Акцент1 8" xfId="318"/>
    <cellStyle name="40% - Акцент1 9" xfId="319"/>
    <cellStyle name="40% - Акцент1_Основные показатели работы за 2022 в сравнении с АППГ" xfId="320"/>
    <cellStyle name="40% - Акцент2" xfId="321"/>
    <cellStyle name="40% - Акцент2 10" xfId="322"/>
    <cellStyle name="40% - Акцент2 11" xfId="323"/>
    <cellStyle name="40% - Акцент2 12" xfId="324"/>
    <cellStyle name="40% - Акцент2 13" xfId="325"/>
    <cellStyle name="40% - Акцент2 14" xfId="326"/>
    <cellStyle name="40% - Акцент2 15" xfId="327"/>
    <cellStyle name="40% - Акцент2 16" xfId="328"/>
    <cellStyle name="40% - Акцент2 17" xfId="329"/>
    <cellStyle name="40% - Акцент2 18" xfId="330"/>
    <cellStyle name="40% - Акцент2 19" xfId="331"/>
    <cellStyle name="40% - Акцент2 2" xfId="332"/>
    <cellStyle name="40% - Акцент2 20" xfId="333"/>
    <cellStyle name="40% - Акцент2 21" xfId="334"/>
    <cellStyle name="40% - Акцент2 22" xfId="335"/>
    <cellStyle name="40% - Акцент2 23" xfId="336"/>
    <cellStyle name="40% - Акцент2 24" xfId="337"/>
    <cellStyle name="40% - Акцент2 25" xfId="338"/>
    <cellStyle name="40% - Акцент2 26" xfId="339"/>
    <cellStyle name="40% - Акцент2 27" xfId="340"/>
    <cellStyle name="40% - Акцент2 28" xfId="341"/>
    <cellStyle name="40% - Акцент2 29" xfId="342"/>
    <cellStyle name="40% - Акцент2 3" xfId="343"/>
    <cellStyle name="40% - Акцент2 30" xfId="344"/>
    <cellStyle name="40% - Акцент2 31" xfId="345"/>
    <cellStyle name="40% - Акцент2 32" xfId="346"/>
    <cellStyle name="40% - Акцент2 33" xfId="347"/>
    <cellStyle name="40% - Акцент2 34" xfId="348"/>
    <cellStyle name="40% - Акцент2 35" xfId="349"/>
    <cellStyle name="40% - Акцент2 36" xfId="350"/>
    <cellStyle name="40% - Акцент2 37" xfId="351"/>
    <cellStyle name="40% - Акцент2 38" xfId="352"/>
    <cellStyle name="40% - Акцент2 39" xfId="353"/>
    <cellStyle name="40% - Акцент2 4" xfId="354"/>
    <cellStyle name="40% - Акцент2 40" xfId="355"/>
    <cellStyle name="40% - Акцент2 41" xfId="356"/>
    <cellStyle name="40% - Акцент2 42" xfId="357"/>
    <cellStyle name="40% - Акцент2 5" xfId="358"/>
    <cellStyle name="40% - Акцент2 6" xfId="359"/>
    <cellStyle name="40% - Акцент2 7" xfId="360"/>
    <cellStyle name="40% - Акцент2 8" xfId="361"/>
    <cellStyle name="40% - Акцент2 9" xfId="362"/>
    <cellStyle name="40% - Акцент2_Основные показатели работы за 2022 в сравнении с АППГ" xfId="363"/>
    <cellStyle name="40% - Акцент3" xfId="364"/>
    <cellStyle name="40% - Акцент3 10" xfId="365"/>
    <cellStyle name="40% - Акцент3 11" xfId="366"/>
    <cellStyle name="40% - Акцент3 12" xfId="367"/>
    <cellStyle name="40% - Акцент3 13" xfId="368"/>
    <cellStyle name="40% - Акцент3 14" xfId="369"/>
    <cellStyle name="40% - Акцент3 15" xfId="370"/>
    <cellStyle name="40% - Акцент3 16" xfId="371"/>
    <cellStyle name="40% - Акцент3 17" xfId="372"/>
    <cellStyle name="40% - Акцент3 18" xfId="373"/>
    <cellStyle name="40% - Акцент3 19" xfId="374"/>
    <cellStyle name="40% - Акцент3 2" xfId="375"/>
    <cellStyle name="40% - Акцент3 20" xfId="376"/>
    <cellStyle name="40% - Акцент3 21" xfId="377"/>
    <cellStyle name="40% - Акцент3 22" xfId="378"/>
    <cellStyle name="40% - Акцент3 23" xfId="379"/>
    <cellStyle name="40% - Акцент3 24" xfId="380"/>
    <cellStyle name="40% - Акцент3 25" xfId="381"/>
    <cellStyle name="40% - Акцент3 26" xfId="382"/>
    <cellStyle name="40% - Акцент3 27" xfId="383"/>
    <cellStyle name="40% - Акцент3 28" xfId="384"/>
    <cellStyle name="40% - Акцент3 29" xfId="385"/>
    <cellStyle name="40% - Акцент3 3" xfId="386"/>
    <cellStyle name="40% - Акцент3 30" xfId="387"/>
    <cellStyle name="40% - Акцент3 31" xfId="388"/>
    <cellStyle name="40% - Акцент3 32" xfId="389"/>
    <cellStyle name="40% - Акцент3 33" xfId="390"/>
    <cellStyle name="40% - Акцент3 34" xfId="391"/>
    <cellStyle name="40% - Акцент3 35" xfId="392"/>
    <cellStyle name="40% - Акцент3 36" xfId="393"/>
    <cellStyle name="40% - Акцент3 37" xfId="394"/>
    <cellStyle name="40% - Акцент3 38" xfId="395"/>
    <cellStyle name="40% - Акцент3 39" xfId="396"/>
    <cellStyle name="40% - Акцент3 4" xfId="397"/>
    <cellStyle name="40% - Акцент3 40" xfId="398"/>
    <cellStyle name="40% - Акцент3 41" xfId="399"/>
    <cellStyle name="40% - Акцент3 42" xfId="400"/>
    <cellStyle name="40% - Акцент3 5" xfId="401"/>
    <cellStyle name="40% - Акцент3 6" xfId="402"/>
    <cellStyle name="40% - Акцент3 7" xfId="403"/>
    <cellStyle name="40% - Акцент3 8" xfId="404"/>
    <cellStyle name="40% - Акцент3 9" xfId="405"/>
    <cellStyle name="40% - Акцент3_Основные показатели работы за 2022 в сравнении с АППГ" xfId="406"/>
    <cellStyle name="40% - Акцент4" xfId="407"/>
    <cellStyle name="40% - Акцент4 10" xfId="408"/>
    <cellStyle name="40% - Акцент4 11" xfId="409"/>
    <cellStyle name="40% - Акцент4 12" xfId="410"/>
    <cellStyle name="40% - Акцент4 13" xfId="411"/>
    <cellStyle name="40% - Акцент4 14" xfId="412"/>
    <cellStyle name="40% - Акцент4 15" xfId="413"/>
    <cellStyle name="40% - Акцент4 16" xfId="414"/>
    <cellStyle name="40% - Акцент4 17" xfId="415"/>
    <cellStyle name="40% - Акцент4 18" xfId="416"/>
    <cellStyle name="40% - Акцент4 19" xfId="417"/>
    <cellStyle name="40% - Акцент4 2" xfId="418"/>
    <cellStyle name="40% - Акцент4 20" xfId="419"/>
    <cellStyle name="40% - Акцент4 21" xfId="420"/>
    <cellStyle name="40% - Акцент4 22" xfId="421"/>
    <cellStyle name="40% - Акцент4 23" xfId="422"/>
    <cellStyle name="40% - Акцент4 24" xfId="423"/>
    <cellStyle name="40% - Акцент4 25" xfId="424"/>
    <cellStyle name="40% - Акцент4 26" xfId="425"/>
    <cellStyle name="40% - Акцент4 27" xfId="426"/>
    <cellStyle name="40% - Акцент4 28" xfId="427"/>
    <cellStyle name="40% - Акцент4 29" xfId="428"/>
    <cellStyle name="40% - Акцент4 3" xfId="429"/>
    <cellStyle name="40% - Акцент4 30" xfId="430"/>
    <cellStyle name="40% - Акцент4 31" xfId="431"/>
    <cellStyle name="40% - Акцент4 32" xfId="432"/>
    <cellStyle name="40% - Акцент4 33" xfId="433"/>
    <cellStyle name="40% - Акцент4 34" xfId="434"/>
    <cellStyle name="40% - Акцент4 35" xfId="435"/>
    <cellStyle name="40% - Акцент4 36" xfId="436"/>
    <cellStyle name="40% - Акцент4 37" xfId="437"/>
    <cellStyle name="40% - Акцент4 38" xfId="438"/>
    <cellStyle name="40% - Акцент4 39" xfId="439"/>
    <cellStyle name="40% - Акцент4 4" xfId="440"/>
    <cellStyle name="40% - Акцент4 40" xfId="441"/>
    <cellStyle name="40% - Акцент4 41" xfId="442"/>
    <cellStyle name="40% - Акцент4 42" xfId="443"/>
    <cellStyle name="40% - Акцент4 5" xfId="444"/>
    <cellStyle name="40% - Акцент4 6" xfId="445"/>
    <cellStyle name="40% - Акцент4 7" xfId="446"/>
    <cellStyle name="40% - Акцент4 8" xfId="447"/>
    <cellStyle name="40% - Акцент4 9" xfId="448"/>
    <cellStyle name="40% - Акцент4_Основные показатели работы за 2022 в сравнении с АППГ" xfId="449"/>
    <cellStyle name="40% - Акцент5" xfId="450"/>
    <cellStyle name="40% - Акцент5 10" xfId="451"/>
    <cellStyle name="40% - Акцент5 11" xfId="452"/>
    <cellStyle name="40% - Акцент5 12" xfId="453"/>
    <cellStyle name="40% - Акцент5 13" xfId="454"/>
    <cellStyle name="40% - Акцент5 14" xfId="455"/>
    <cellStyle name="40% - Акцент5 15" xfId="456"/>
    <cellStyle name="40% - Акцент5 16" xfId="457"/>
    <cellStyle name="40% - Акцент5 17" xfId="458"/>
    <cellStyle name="40% - Акцент5 18" xfId="459"/>
    <cellStyle name="40% - Акцент5 19" xfId="460"/>
    <cellStyle name="40% - Акцент5 2" xfId="461"/>
    <cellStyle name="40% - Акцент5 20" xfId="462"/>
    <cellStyle name="40% - Акцент5 21" xfId="463"/>
    <cellStyle name="40% - Акцент5 22" xfId="464"/>
    <cellStyle name="40% - Акцент5 23" xfId="465"/>
    <cellStyle name="40% - Акцент5 24" xfId="466"/>
    <cellStyle name="40% - Акцент5 25" xfId="467"/>
    <cellStyle name="40% - Акцент5 26" xfId="468"/>
    <cellStyle name="40% - Акцент5 27" xfId="469"/>
    <cellStyle name="40% - Акцент5 28" xfId="470"/>
    <cellStyle name="40% - Акцент5 29" xfId="471"/>
    <cellStyle name="40% - Акцент5 3" xfId="472"/>
    <cellStyle name="40% - Акцент5 30" xfId="473"/>
    <cellStyle name="40% - Акцент5 31" xfId="474"/>
    <cellStyle name="40% - Акцент5 32" xfId="475"/>
    <cellStyle name="40% - Акцент5 33" xfId="476"/>
    <cellStyle name="40% - Акцент5 34" xfId="477"/>
    <cellStyle name="40% - Акцент5 35" xfId="478"/>
    <cellStyle name="40% - Акцент5 36" xfId="479"/>
    <cellStyle name="40% - Акцент5 37" xfId="480"/>
    <cellStyle name="40% - Акцент5 38" xfId="481"/>
    <cellStyle name="40% - Акцент5 39" xfId="482"/>
    <cellStyle name="40% - Акцент5 4" xfId="483"/>
    <cellStyle name="40% - Акцент5 40" xfId="484"/>
    <cellStyle name="40% - Акцент5 41" xfId="485"/>
    <cellStyle name="40% - Акцент5 42" xfId="486"/>
    <cellStyle name="40% - Акцент5 5" xfId="487"/>
    <cellStyle name="40% - Акцент5 6" xfId="488"/>
    <cellStyle name="40% - Акцент5 7" xfId="489"/>
    <cellStyle name="40% - Акцент5 8" xfId="490"/>
    <cellStyle name="40% - Акцент5 9" xfId="491"/>
    <cellStyle name="40% - Акцент5_Основные показатели работы за 2022 в сравнении с АППГ" xfId="492"/>
    <cellStyle name="40% - Акцент6" xfId="493"/>
    <cellStyle name="40% - Акцент6 10" xfId="494"/>
    <cellStyle name="40% - Акцент6 11" xfId="495"/>
    <cellStyle name="40% - Акцент6 12" xfId="496"/>
    <cellStyle name="40% - Акцент6 13" xfId="497"/>
    <cellStyle name="40% - Акцент6 14" xfId="498"/>
    <cellStyle name="40% - Акцент6 15" xfId="499"/>
    <cellStyle name="40% - Акцент6 16" xfId="500"/>
    <cellStyle name="40% - Акцент6 17" xfId="501"/>
    <cellStyle name="40% - Акцент6 18" xfId="502"/>
    <cellStyle name="40% - Акцент6 19" xfId="503"/>
    <cellStyle name="40% - Акцент6 2" xfId="504"/>
    <cellStyle name="40% - Акцент6 20" xfId="505"/>
    <cellStyle name="40% - Акцент6 21" xfId="506"/>
    <cellStyle name="40% - Акцент6 22" xfId="507"/>
    <cellStyle name="40% - Акцент6 23" xfId="508"/>
    <cellStyle name="40% - Акцент6 24" xfId="509"/>
    <cellStyle name="40% - Акцент6 25" xfId="510"/>
    <cellStyle name="40% - Акцент6 26" xfId="511"/>
    <cellStyle name="40% - Акцент6 27" xfId="512"/>
    <cellStyle name="40% - Акцент6 28" xfId="513"/>
    <cellStyle name="40% - Акцент6 29" xfId="514"/>
    <cellStyle name="40% - Акцент6 3" xfId="515"/>
    <cellStyle name="40% - Акцент6 30" xfId="516"/>
    <cellStyle name="40% - Акцент6 31" xfId="517"/>
    <cellStyle name="40% - Акцент6 32" xfId="518"/>
    <cellStyle name="40% - Акцент6 33" xfId="519"/>
    <cellStyle name="40% - Акцент6 34" xfId="520"/>
    <cellStyle name="40% - Акцент6 35" xfId="521"/>
    <cellStyle name="40% - Акцент6 36" xfId="522"/>
    <cellStyle name="40% - Акцент6 37" xfId="523"/>
    <cellStyle name="40% - Акцент6 38" xfId="524"/>
    <cellStyle name="40% - Акцент6 39" xfId="525"/>
    <cellStyle name="40% - Акцент6 4" xfId="526"/>
    <cellStyle name="40% - Акцент6 40" xfId="527"/>
    <cellStyle name="40% - Акцент6 41" xfId="528"/>
    <cellStyle name="40% - Акцент6 42" xfId="529"/>
    <cellStyle name="40% - Акцент6 5" xfId="530"/>
    <cellStyle name="40% - Акцент6 6" xfId="531"/>
    <cellStyle name="40% - Акцент6 7" xfId="532"/>
    <cellStyle name="40% - Акцент6 8" xfId="533"/>
    <cellStyle name="40% - Акцент6 9" xfId="534"/>
    <cellStyle name="40% - Акцент6_Основные показатели работы за 2022 в сравнении с АППГ" xfId="535"/>
    <cellStyle name="60% - Акцент1" xfId="536"/>
    <cellStyle name="60% - Акцент1 10" xfId="537"/>
    <cellStyle name="60% - Акцент1 11" xfId="538"/>
    <cellStyle name="60% - Акцент1 12" xfId="539"/>
    <cellStyle name="60% - Акцент1 13" xfId="540"/>
    <cellStyle name="60% - Акцент1 14" xfId="541"/>
    <cellStyle name="60% - Акцент1 15" xfId="542"/>
    <cellStyle name="60% - Акцент1 16" xfId="543"/>
    <cellStyle name="60% - Акцент1 17" xfId="544"/>
    <cellStyle name="60% - Акцент1 18" xfId="545"/>
    <cellStyle name="60% - Акцент1 19" xfId="546"/>
    <cellStyle name="60% - Акцент1 2" xfId="547"/>
    <cellStyle name="60% - Акцент1 20" xfId="548"/>
    <cellStyle name="60% - Акцент1 21" xfId="549"/>
    <cellStyle name="60% - Акцент1 22" xfId="550"/>
    <cellStyle name="60% - Акцент1 23" xfId="551"/>
    <cellStyle name="60% - Акцент1 24" xfId="552"/>
    <cellStyle name="60% - Акцент1 25" xfId="553"/>
    <cellStyle name="60% - Акцент1 26" xfId="554"/>
    <cellStyle name="60% - Акцент1 27" xfId="555"/>
    <cellStyle name="60% - Акцент1 28" xfId="556"/>
    <cellStyle name="60% - Акцент1 29" xfId="557"/>
    <cellStyle name="60% - Акцент1 3" xfId="558"/>
    <cellStyle name="60% - Акцент1 30" xfId="559"/>
    <cellStyle name="60% - Акцент1 31" xfId="560"/>
    <cellStyle name="60% - Акцент1 32" xfId="561"/>
    <cellStyle name="60% - Акцент1 33" xfId="562"/>
    <cellStyle name="60% - Акцент1 34" xfId="563"/>
    <cellStyle name="60% - Акцент1 35" xfId="564"/>
    <cellStyle name="60% - Акцент1 36" xfId="565"/>
    <cellStyle name="60% - Акцент1 37" xfId="566"/>
    <cellStyle name="60% - Акцент1 38" xfId="567"/>
    <cellStyle name="60% - Акцент1 39" xfId="568"/>
    <cellStyle name="60% - Акцент1 4" xfId="569"/>
    <cellStyle name="60% - Акцент1 40" xfId="570"/>
    <cellStyle name="60% - Акцент1 41" xfId="571"/>
    <cellStyle name="60% - Акцент1 42" xfId="572"/>
    <cellStyle name="60% - Акцент1 5" xfId="573"/>
    <cellStyle name="60% - Акцент1 6" xfId="574"/>
    <cellStyle name="60% - Акцент1 7" xfId="575"/>
    <cellStyle name="60% - Акцент1 8" xfId="576"/>
    <cellStyle name="60% - Акцент1 9" xfId="577"/>
    <cellStyle name="60% - Акцент2" xfId="578"/>
    <cellStyle name="60% - Акцент2 10" xfId="579"/>
    <cellStyle name="60% - Акцент2 11" xfId="580"/>
    <cellStyle name="60% - Акцент2 12" xfId="581"/>
    <cellStyle name="60% - Акцент2 13" xfId="582"/>
    <cellStyle name="60% - Акцент2 14" xfId="583"/>
    <cellStyle name="60% - Акцент2 15" xfId="584"/>
    <cellStyle name="60% - Акцент2 16" xfId="585"/>
    <cellStyle name="60% - Акцент2 17" xfId="586"/>
    <cellStyle name="60% - Акцент2 18" xfId="587"/>
    <cellStyle name="60% - Акцент2 19" xfId="588"/>
    <cellStyle name="60% - Акцент2 2" xfId="589"/>
    <cellStyle name="60% - Акцент2 20" xfId="590"/>
    <cellStyle name="60% - Акцент2 21" xfId="591"/>
    <cellStyle name="60% - Акцент2 22" xfId="592"/>
    <cellStyle name="60% - Акцент2 23" xfId="593"/>
    <cellStyle name="60% - Акцент2 24" xfId="594"/>
    <cellStyle name="60% - Акцент2 25" xfId="595"/>
    <cellStyle name="60% - Акцент2 26" xfId="596"/>
    <cellStyle name="60% - Акцент2 27" xfId="597"/>
    <cellStyle name="60% - Акцент2 28" xfId="598"/>
    <cellStyle name="60% - Акцент2 29" xfId="599"/>
    <cellStyle name="60% - Акцент2 3" xfId="600"/>
    <cellStyle name="60% - Акцент2 30" xfId="601"/>
    <cellStyle name="60% - Акцент2 31" xfId="602"/>
    <cellStyle name="60% - Акцент2 32" xfId="603"/>
    <cellStyle name="60% - Акцент2 33" xfId="604"/>
    <cellStyle name="60% - Акцент2 34" xfId="605"/>
    <cellStyle name="60% - Акцент2 35" xfId="606"/>
    <cellStyle name="60% - Акцент2 36" xfId="607"/>
    <cellStyle name="60% - Акцент2 37" xfId="608"/>
    <cellStyle name="60% - Акцент2 38" xfId="609"/>
    <cellStyle name="60% - Акцент2 39" xfId="610"/>
    <cellStyle name="60% - Акцент2 4" xfId="611"/>
    <cellStyle name="60% - Акцент2 40" xfId="612"/>
    <cellStyle name="60% - Акцент2 41" xfId="613"/>
    <cellStyle name="60% - Акцент2 42" xfId="614"/>
    <cellStyle name="60% - Акцент2 5" xfId="615"/>
    <cellStyle name="60% - Акцент2 6" xfId="616"/>
    <cellStyle name="60% - Акцент2 7" xfId="617"/>
    <cellStyle name="60% - Акцент2 8" xfId="618"/>
    <cellStyle name="60% - Акцент2 9" xfId="619"/>
    <cellStyle name="60% - Акцент3" xfId="620"/>
    <cellStyle name="60% - Акцент3 10" xfId="621"/>
    <cellStyle name="60% - Акцент3 11" xfId="622"/>
    <cellStyle name="60% - Акцент3 12" xfId="623"/>
    <cellStyle name="60% - Акцент3 13" xfId="624"/>
    <cellStyle name="60% - Акцент3 14" xfId="625"/>
    <cellStyle name="60% - Акцент3 15" xfId="626"/>
    <cellStyle name="60% - Акцент3 16" xfId="627"/>
    <cellStyle name="60% - Акцент3 17" xfId="628"/>
    <cellStyle name="60% - Акцент3 18" xfId="629"/>
    <cellStyle name="60% - Акцент3 19" xfId="630"/>
    <cellStyle name="60% - Акцент3 2" xfId="631"/>
    <cellStyle name="60% - Акцент3 20" xfId="632"/>
    <cellStyle name="60% - Акцент3 21" xfId="633"/>
    <cellStyle name="60% - Акцент3 22" xfId="634"/>
    <cellStyle name="60% - Акцент3 23" xfId="635"/>
    <cellStyle name="60% - Акцент3 24" xfId="636"/>
    <cellStyle name="60% - Акцент3 25" xfId="637"/>
    <cellStyle name="60% - Акцент3 26" xfId="638"/>
    <cellStyle name="60% - Акцент3 27" xfId="639"/>
    <cellStyle name="60% - Акцент3 28" xfId="640"/>
    <cellStyle name="60% - Акцент3 29" xfId="641"/>
    <cellStyle name="60% - Акцент3 3" xfId="642"/>
    <cellStyle name="60% - Акцент3 30" xfId="643"/>
    <cellStyle name="60% - Акцент3 31" xfId="644"/>
    <cellStyle name="60% - Акцент3 32" xfId="645"/>
    <cellStyle name="60% - Акцент3 33" xfId="646"/>
    <cellStyle name="60% - Акцент3 34" xfId="647"/>
    <cellStyle name="60% - Акцент3 35" xfId="648"/>
    <cellStyle name="60% - Акцент3 36" xfId="649"/>
    <cellStyle name="60% - Акцент3 37" xfId="650"/>
    <cellStyle name="60% - Акцент3 38" xfId="651"/>
    <cellStyle name="60% - Акцент3 39" xfId="652"/>
    <cellStyle name="60% - Акцент3 4" xfId="653"/>
    <cellStyle name="60% - Акцент3 40" xfId="654"/>
    <cellStyle name="60% - Акцент3 41" xfId="655"/>
    <cellStyle name="60% - Акцент3 42" xfId="656"/>
    <cellStyle name="60% - Акцент3 5" xfId="657"/>
    <cellStyle name="60% - Акцент3 6" xfId="658"/>
    <cellStyle name="60% - Акцент3 7" xfId="659"/>
    <cellStyle name="60% - Акцент3 8" xfId="660"/>
    <cellStyle name="60% - Акцент3 9" xfId="661"/>
    <cellStyle name="60% - Акцент4" xfId="662"/>
    <cellStyle name="60% - Акцент4 10" xfId="663"/>
    <cellStyle name="60% - Акцент4 11" xfId="664"/>
    <cellStyle name="60% - Акцент4 12" xfId="665"/>
    <cellStyle name="60% - Акцент4 13" xfId="666"/>
    <cellStyle name="60% - Акцент4 14" xfId="667"/>
    <cellStyle name="60% - Акцент4 15" xfId="668"/>
    <cellStyle name="60% - Акцент4 16" xfId="669"/>
    <cellStyle name="60% - Акцент4 17" xfId="670"/>
    <cellStyle name="60% - Акцент4 18" xfId="671"/>
    <cellStyle name="60% - Акцент4 19" xfId="672"/>
    <cellStyle name="60% - Акцент4 2" xfId="673"/>
    <cellStyle name="60% - Акцент4 20" xfId="674"/>
    <cellStyle name="60% - Акцент4 21" xfId="675"/>
    <cellStyle name="60% - Акцент4 22" xfId="676"/>
    <cellStyle name="60% - Акцент4 23" xfId="677"/>
    <cellStyle name="60% - Акцент4 24" xfId="678"/>
    <cellStyle name="60% - Акцент4 25" xfId="679"/>
    <cellStyle name="60% - Акцент4 26" xfId="680"/>
    <cellStyle name="60% - Акцент4 27" xfId="681"/>
    <cellStyle name="60% - Акцент4 28" xfId="682"/>
    <cellStyle name="60% - Акцент4 29" xfId="683"/>
    <cellStyle name="60% - Акцент4 3" xfId="684"/>
    <cellStyle name="60% - Акцент4 30" xfId="685"/>
    <cellStyle name="60% - Акцент4 31" xfId="686"/>
    <cellStyle name="60% - Акцент4 32" xfId="687"/>
    <cellStyle name="60% - Акцент4 33" xfId="688"/>
    <cellStyle name="60% - Акцент4 34" xfId="689"/>
    <cellStyle name="60% - Акцент4 35" xfId="690"/>
    <cellStyle name="60% - Акцент4 36" xfId="691"/>
    <cellStyle name="60% - Акцент4 37" xfId="692"/>
    <cellStyle name="60% - Акцент4 38" xfId="693"/>
    <cellStyle name="60% - Акцент4 39" xfId="694"/>
    <cellStyle name="60% - Акцент4 4" xfId="695"/>
    <cellStyle name="60% - Акцент4 40" xfId="696"/>
    <cellStyle name="60% - Акцент4 41" xfId="697"/>
    <cellStyle name="60% - Акцент4 42" xfId="698"/>
    <cellStyle name="60% - Акцент4 5" xfId="699"/>
    <cellStyle name="60% - Акцент4 6" xfId="700"/>
    <cellStyle name="60% - Акцент4 7" xfId="701"/>
    <cellStyle name="60% - Акцент4 8" xfId="702"/>
    <cellStyle name="60% - Акцент4 9" xfId="703"/>
    <cellStyle name="60% - Акцент5" xfId="704"/>
    <cellStyle name="60% - Акцент5 10" xfId="705"/>
    <cellStyle name="60% - Акцент5 11" xfId="706"/>
    <cellStyle name="60% - Акцент5 12" xfId="707"/>
    <cellStyle name="60% - Акцент5 13" xfId="708"/>
    <cellStyle name="60% - Акцент5 14" xfId="709"/>
    <cellStyle name="60% - Акцент5 15" xfId="710"/>
    <cellStyle name="60% - Акцент5 16" xfId="711"/>
    <cellStyle name="60% - Акцент5 17" xfId="712"/>
    <cellStyle name="60% - Акцент5 18" xfId="713"/>
    <cellStyle name="60% - Акцент5 19" xfId="714"/>
    <cellStyle name="60% - Акцент5 2" xfId="715"/>
    <cellStyle name="60% - Акцент5 20" xfId="716"/>
    <cellStyle name="60% - Акцент5 21" xfId="717"/>
    <cellStyle name="60% - Акцент5 22" xfId="718"/>
    <cellStyle name="60% - Акцент5 23" xfId="719"/>
    <cellStyle name="60% - Акцент5 24" xfId="720"/>
    <cellStyle name="60% - Акцент5 25" xfId="721"/>
    <cellStyle name="60% - Акцент5 26" xfId="722"/>
    <cellStyle name="60% - Акцент5 27" xfId="723"/>
    <cellStyle name="60% - Акцент5 28" xfId="724"/>
    <cellStyle name="60% - Акцент5 29" xfId="725"/>
    <cellStyle name="60% - Акцент5 3" xfId="726"/>
    <cellStyle name="60% - Акцент5 30" xfId="727"/>
    <cellStyle name="60% - Акцент5 31" xfId="728"/>
    <cellStyle name="60% - Акцент5 32" xfId="729"/>
    <cellStyle name="60% - Акцент5 33" xfId="730"/>
    <cellStyle name="60% - Акцент5 34" xfId="731"/>
    <cellStyle name="60% - Акцент5 35" xfId="732"/>
    <cellStyle name="60% - Акцент5 36" xfId="733"/>
    <cellStyle name="60% - Акцент5 37" xfId="734"/>
    <cellStyle name="60% - Акцент5 38" xfId="735"/>
    <cellStyle name="60% - Акцент5 39" xfId="736"/>
    <cellStyle name="60% - Акцент5 4" xfId="737"/>
    <cellStyle name="60% - Акцент5 40" xfId="738"/>
    <cellStyle name="60% - Акцент5 41" xfId="739"/>
    <cellStyle name="60% - Акцент5 42" xfId="740"/>
    <cellStyle name="60% - Акцент5 5" xfId="741"/>
    <cellStyle name="60% - Акцент5 6" xfId="742"/>
    <cellStyle name="60% - Акцент5 7" xfId="743"/>
    <cellStyle name="60% - Акцент5 8" xfId="744"/>
    <cellStyle name="60% - Акцент5 9" xfId="745"/>
    <cellStyle name="60% - Акцент6" xfId="746"/>
    <cellStyle name="60% - Акцент6 10" xfId="747"/>
    <cellStyle name="60% - Акцент6 11" xfId="748"/>
    <cellStyle name="60% - Акцент6 12" xfId="749"/>
    <cellStyle name="60% - Акцент6 13" xfId="750"/>
    <cellStyle name="60% - Акцент6 14" xfId="751"/>
    <cellStyle name="60% - Акцент6 15" xfId="752"/>
    <cellStyle name="60% - Акцент6 16" xfId="753"/>
    <cellStyle name="60% - Акцент6 17" xfId="754"/>
    <cellStyle name="60% - Акцент6 18" xfId="755"/>
    <cellStyle name="60% - Акцент6 19" xfId="756"/>
    <cellStyle name="60% - Акцент6 2" xfId="757"/>
    <cellStyle name="60% - Акцент6 20" xfId="758"/>
    <cellStyle name="60% - Акцент6 21" xfId="759"/>
    <cellStyle name="60% - Акцент6 22" xfId="760"/>
    <cellStyle name="60% - Акцент6 23" xfId="761"/>
    <cellStyle name="60% - Акцент6 24" xfId="762"/>
    <cellStyle name="60% - Акцент6 25" xfId="763"/>
    <cellStyle name="60% - Акцент6 26" xfId="764"/>
    <cellStyle name="60% - Акцент6 27" xfId="765"/>
    <cellStyle name="60% - Акцент6 28" xfId="766"/>
    <cellStyle name="60% - Акцент6 29" xfId="767"/>
    <cellStyle name="60% - Акцент6 3" xfId="768"/>
    <cellStyle name="60% - Акцент6 30" xfId="769"/>
    <cellStyle name="60% - Акцент6 31" xfId="770"/>
    <cellStyle name="60% - Акцент6 32" xfId="771"/>
    <cellStyle name="60% - Акцент6 33" xfId="772"/>
    <cellStyle name="60% - Акцент6 34" xfId="773"/>
    <cellStyle name="60% - Акцент6 35" xfId="774"/>
    <cellStyle name="60% - Акцент6 36" xfId="775"/>
    <cellStyle name="60% - Акцент6 37" xfId="776"/>
    <cellStyle name="60% - Акцент6 38" xfId="777"/>
    <cellStyle name="60% - Акцент6 39" xfId="778"/>
    <cellStyle name="60% - Акцент6 4" xfId="779"/>
    <cellStyle name="60% - Акцент6 40" xfId="780"/>
    <cellStyle name="60% - Акцент6 41" xfId="781"/>
    <cellStyle name="60% - Акцент6 42" xfId="782"/>
    <cellStyle name="60% - Акцент6 5" xfId="783"/>
    <cellStyle name="60% - Акцент6 6" xfId="784"/>
    <cellStyle name="60% - Акцент6 7" xfId="785"/>
    <cellStyle name="60% - Акцент6 8" xfId="786"/>
    <cellStyle name="60% - Акцент6 9" xfId="787"/>
    <cellStyle name="Акцент1" xfId="788"/>
    <cellStyle name="Акцент1 10" xfId="789"/>
    <cellStyle name="Акцент1 11" xfId="790"/>
    <cellStyle name="Акцент1 12" xfId="791"/>
    <cellStyle name="Акцент1 13" xfId="792"/>
    <cellStyle name="Акцент1 14" xfId="793"/>
    <cellStyle name="Акцент1 15" xfId="794"/>
    <cellStyle name="Акцент1 16" xfId="795"/>
    <cellStyle name="Акцент1 17" xfId="796"/>
    <cellStyle name="Акцент1 18" xfId="797"/>
    <cellStyle name="Акцент1 19" xfId="798"/>
    <cellStyle name="Акцент1 2" xfId="799"/>
    <cellStyle name="Акцент1 20" xfId="800"/>
    <cellStyle name="Акцент1 21" xfId="801"/>
    <cellStyle name="Акцент1 22" xfId="802"/>
    <cellStyle name="Акцент1 23" xfId="803"/>
    <cellStyle name="Акцент1 24" xfId="804"/>
    <cellStyle name="Акцент1 25" xfId="805"/>
    <cellStyle name="Акцент1 26" xfId="806"/>
    <cellStyle name="Акцент1 27" xfId="807"/>
    <cellStyle name="Акцент1 28" xfId="808"/>
    <cellStyle name="Акцент1 29" xfId="809"/>
    <cellStyle name="Акцент1 3" xfId="810"/>
    <cellStyle name="Акцент1 30" xfId="811"/>
    <cellStyle name="Акцент1 31" xfId="812"/>
    <cellStyle name="Акцент1 32" xfId="813"/>
    <cellStyle name="Акцент1 33" xfId="814"/>
    <cellStyle name="Акцент1 34" xfId="815"/>
    <cellStyle name="Акцент1 35" xfId="816"/>
    <cellStyle name="Акцент1 36" xfId="817"/>
    <cellStyle name="Акцент1 37" xfId="818"/>
    <cellStyle name="Акцент1 38" xfId="819"/>
    <cellStyle name="Акцент1 39" xfId="820"/>
    <cellStyle name="Акцент1 4" xfId="821"/>
    <cellStyle name="Акцент1 40" xfId="822"/>
    <cellStyle name="Акцент1 41" xfId="823"/>
    <cellStyle name="Акцент1 42" xfId="824"/>
    <cellStyle name="Акцент1 43" xfId="825"/>
    <cellStyle name="Акцент1 5" xfId="826"/>
    <cellStyle name="Акцент1 6" xfId="827"/>
    <cellStyle name="Акцент1 7" xfId="828"/>
    <cellStyle name="Акцент1 8" xfId="829"/>
    <cellStyle name="Акцент1 9" xfId="830"/>
    <cellStyle name="Акцент2" xfId="831"/>
    <cellStyle name="Акцент2 10" xfId="832"/>
    <cellStyle name="Акцент2 11" xfId="833"/>
    <cellStyle name="Акцент2 12" xfId="834"/>
    <cellStyle name="Акцент2 13" xfId="835"/>
    <cellStyle name="Акцент2 14" xfId="836"/>
    <cellStyle name="Акцент2 15" xfId="837"/>
    <cellStyle name="Акцент2 16" xfId="838"/>
    <cellStyle name="Акцент2 17" xfId="839"/>
    <cellStyle name="Акцент2 18" xfId="840"/>
    <cellStyle name="Акцент2 19" xfId="841"/>
    <cellStyle name="Акцент2 2" xfId="842"/>
    <cellStyle name="Акцент2 20" xfId="843"/>
    <cellStyle name="Акцент2 21" xfId="844"/>
    <cellStyle name="Акцент2 22" xfId="845"/>
    <cellStyle name="Акцент2 23" xfId="846"/>
    <cellStyle name="Акцент2 24" xfId="847"/>
    <cellStyle name="Акцент2 25" xfId="848"/>
    <cellStyle name="Акцент2 26" xfId="849"/>
    <cellStyle name="Акцент2 27" xfId="850"/>
    <cellStyle name="Акцент2 28" xfId="851"/>
    <cellStyle name="Акцент2 29" xfId="852"/>
    <cellStyle name="Акцент2 3" xfId="853"/>
    <cellStyle name="Акцент2 30" xfId="854"/>
    <cellStyle name="Акцент2 31" xfId="855"/>
    <cellStyle name="Акцент2 32" xfId="856"/>
    <cellStyle name="Акцент2 33" xfId="857"/>
    <cellStyle name="Акцент2 34" xfId="858"/>
    <cellStyle name="Акцент2 35" xfId="859"/>
    <cellStyle name="Акцент2 36" xfId="860"/>
    <cellStyle name="Акцент2 37" xfId="861"/>
    <cellStyle name="Акцент2 38" xfId="862"/>
    <cellStyle name="Акцент2 39" xfId="863"/>
    <cellStyle name="Акцент2 4" xfId="864"/>
    <cellStyle name="Акцент2 40" xfId="865"/>
    <cellStyle name="Акцент2 41" xfId="866"/>
    <cellStyle name="Акцент2 42" xfId="867"/>
    <cellStyle name="Акцент2 43" xfId="868"/>
    <cellStyle name="Акцент2 5" xfId="869"/>
    <cellStyle name="Акцент2 6" xfId="870"/>
    <cellStyle name="Акцент2 7" xfId="871"/>
    <cellStyle name="Акцент2 8" xfId="872"/>
    <cellStyle name="Акцент2 9" xfId="873"/>
    <cellStyle name="Акцент3" xfId="874"/>
    <cellStyle name="Акцент3 10" xfId="875"/>
    <cellStyle name="Акцент3 11" xfId="876"/>
    <cellStyle name="Акцент3 12" xfId="877"/>
    <cellStyle name="Акцент3 13" xfId="878"/>
    <cellStyle name="Акцент3 14" xfId="879"/>
    <cellStyle name="Акцент3 15" xfId="880"/>
    <cellStyle name="Акцент3 16" xfId="881"/>
    <cellStyle name="Акцент3 17" xfId="882"/>
    <cellStyle name="Акцент3 18" xfId="883"/>
    <cellStyle name="Акцент3 19" xfId="884"/>
    <cellStyle name="Акцент3 2" xfId="885"/>
    <cellStyle name="Акцент3 20" xfId="886"/>
    <cellStyle name="Акцент3 21" xfId="887"/>
    <cellStyle name="Акцент3 22" xfId="888"/>
    <cellStyle name="Акцент3 23" xfId="889"/>
    <cellStyle name="Акцент3 24" xfId="890"/>
    <cellStyle name="Акцент3 25" xfId="891"/>
    <cellStyle name="Акцент3 26" xfId="892"/>
    <cellStyle name="Акцент3 27" xfId="893"/>
    <cellStyle name="Акцент3 28" xfId="894"/>
    <cellStyle name="Акцент3 29" xfId="895"/>
    <cellStyle name="Акцент3 3" xfId="896"/>
    <cellStyle name="Акцент3 30" xfId="897"/>
    <cellStyle name="Акцент3 31" xfId="898"/>
    <cellStyle name="Акцент3 32" xfId="899"/>
    <cellStyle name="Акцент3 33" xfId="900"/>
    <cellStyle name="Акцент3 34" xfId="901"/>
    <cellStyle name="Акцент3 35" xfId="902"/>
    <cellStyle name="Акцент3 36" xfId="903"/>
    <cellStyle name="Акцент3 37" xfId="904"/>
    <cellStyle name="Акцент3 38" xfId="905"/>
    <cellStyle name="Акцент3 39" xfId="906"/>
    <cellStyle name="Акцент3 4" xfId="907"/>
    <cellStyle name="Акцент3 40" xfId="908"/>
    <cellStyle name="Акцент3 41" xfId="909"/>
    <cellStyle name="Акцент3 42" xfId="910"/>
    <cellStyle name="Акцент3 43" xfId="911"/>
    <cellStyle name="Акцент3 5" xfId="912"/>
    <cellStyle name="Акцент3 6" xfId="913"/>
    <cellStyle name="Акцент3 7" xfId="914"/>
    <cellStyle name="Акцент3 8" xfId="915"/>
    <cellStyle name="Акцент3 9" xfId="916"/>
    <cellStyle name="Акцент4" xfId="917"/>
    <cellStyle name="Акцент4 10" xfId="918"/>
    <cellStyle name="Акцент4 11" xfId="919"/>
    <cellStyle name="Акцент4 12" xfId="920"/>
    <cellStyle name="Акцент4 13" xfId="921"/>
    <cellStyle name="Акцент4 14" xfId="922"/>
    <cellStyle name="Акцент4 15" xfId="923"/>
    <cellStyle name="Акцент4 16" xfId="924"/>
    <cellStyle name="Акцент4 17" xfId="925"/>
    <cellStyle name="Акцент4 18" xfId="926"/>
    <cellStyle name="Акцент4 19" xfId="927"/>
    <cellStyle name="Акцент4 2" xfId="928"/>
    <cellStyle name="Акцент4 20" xfId="929"/>
    <cellStyle name="Акцент4 21" xfId="930"/>
    <cellStyle name="Акцент4 22" xfId="931"/>
    <cellStyle name="Акцент4 23" xfId="932"/>
    <cellStyle name="Акцент4 24" xfId="933"/>
    <cellStyle name="Акцент4 25" xfId="934"/>
    <cellStyle name="Акцент4 26" xfId="935"/>
    <cellStyle name="Акцент4 27" xfId="936"/>
    <cellStyle name="Акцент4 28" xfId="937"/>
    <cellStyle name="Акцент4 29" xfId="938"/>
    <cellStyle name="Акцент4 3" xfId="939"/>
    <cellStyle name="Акцент4 30" xfId="940"/>
    <cellStyle name="Акцент4 31" xfId="941"/>
    <cellStyle name="Акцент4 32" xfId="942"/>
    <cellStyle name="Акцент4 33" xfId="943"/>
    <cellStyle name="Акцент4 34" xfId="944"/>
    <cellStyle name="Акцент4 35" xfId="945"/>
    <cellStyle name="Акцент4 36" xfId="946"/>
    <cellStyle name="Акцент4 37" xfId="947"/>
    <cellStyle name="Акцент4 38" xfId="948"/>
    <cellStyle name="Акцент4 39" xfId="949"/>
    <cellStyle name="Акцент4 4" xfId="950"/>
    <cellStyle name="Акцент4 40" xfId="951"/>
    <cellStyle name="Акцент4 41" xfId="952"/>
    <cellStyle name="Акцент4 42" xfId="953"/>
    <cellStyle name="Акцент4 43" xfId="954"/>
    <cellStyle name="Акцент4 5" xfId="955"/>
    <cellStyle name="Акцент4 6" xfId="956"/>
    <cellStyle name="Акцент4 7" xfId="957"/>
    <cellStyle name="Акцент4 8" xfId="958"/>
    <cellStyle name="Акцент4 9" xfId="959"/>
    <cellStyle name="Акцент5" xfId="960"/>
    <cellStyle name="Акцент5 10" xfId="961"/>
    <cellStyle name="Акцент5 11" xfId="962"/>
    <cellStyle name="Акцент5 12" xfId="963"/>
    <cellStyle name="Акцент5 13" xfId="964"/>
    <cellStyle name="Акцент5 14" xfId="965"/>
    <cellStyle name="Акцент5 15" xfId="966"/>
    <cellStyle name="Акцент5 16" xfId="967"/>
    <cellStyle name="Акцент5 17" xfId="968"/>
    <cellStyle name="Акцент5 18" xfId="969"/>
    <cellStyle name="Акцент5 19" xfId="970"/>
    <cellStyle name="Акцент5 2" xfId="971"/>
    <cellStyle name="Акцент5 20" xfId="972"/>
    <cellStyle name="Акцент5 21" xfId="973"/>
    <cellStyle name="Акцент5 22" xfId="974"/>
    <cellStyle name="Акцент5 23" xfId="975"/>
    <cellStyle name="Акцент5 24" xfId="976"/>
    <cellStyle name="Акцент5 25" xfId="977"/>
    <cellStyle name="Акцент5 26" xfId="978"/>
    <cellStyle name="Акцент5 27" xfId="979"/>
    <cellStyle name="Акцент5 28" xfId="980"/>
    <cellStyle name="Акцент5 29" xfId="981"/>
    <cellStyle name="Акцент5 3" xfId="982"/>
    <cellStyle name="Акцент5 30" xfId="983"/>
    <cellStyle name="Акцент5 31" xfId="984"/>
    <cellStyle name="Акцент5 32" xfId="985"/>
    <cellStyle name="Акцент5 33" xfId="986"/>
    <cellStyle name="Акцент5 34" xfId="987"/>
    <cellStyle name="Акцент5 35" xfId="988"/>
    <cellStyle name="Акцент5 36" xfId="989"/>
    <cellStyle name="Акцент5 37" xfId="990"/>
    <cellStyle name="Акцент5 38" xfId="991"/>
    <cellStyle name="Акцент5 39" xfId="992"/>
    <cellStyle name="Акцент5 4" xfId="993"/>
    <cellStyle name="Акцент5 40" xfId="994"/>
    <cellStyle name="Акцент5 41" xfId="995"/>
    <cellStyle name="Акцент5 42" xfId="996"/>
    <cellStyle name="Акцент5 43" xfId="997"/>
    <cellStyle name="Акцент5 5" xfId="998"/>
    <cellStyle name="Акцент5 6" xfId="999"/>
    <cellStyle name="Акцент5 7" xfId="1000"/>
    <cellStyle name="Акцент5 8" xfId="1001"/>
    <cellStyle name="Акцент5 9" xfId="1002"/>
    <cellStyle name="Акцент6" xfId="1003"/>
    <cellStyle name="Акцент6 10" xfId="1004"/>
    <cellStyle name="Акцент6 11" xfId="1005"/>
    <cellStyle name="Акцент6 12" xfId="1006"/>
    <cellStyle name="Акцент6 13" xfId="1007"/>
    <cellStyle name="Акцент6 14" xfId="1008"/>
    <cellStyle name="Акцент6 15" xfId="1009"/>
    <cellStyle name="Акцент6 16" xfId="1010"/>
    <cellStyle name="Акцент6 17" xfId="1011"/>
    <cellStyle name="Акцент6 18" xfId="1012"/>
    <cellStyle name="Акцент6 19" xfId="1013"/>
    <cellStyle name="Акцент6 2" xfId="1014"/>
    <cellStyle name="Акцент6 20" xfId="1015"/>
    <cellStyle name="Акцент6 21" xfId="1016"/>
    <cellStyle name="Акцент6 22" xfId="1017"/>
    <cellStyle name="Акцент6 23" xfId="1018"/>
    <cellStyle name="Акцент6 24" xfId="1019"/>
    <cellStyle name="Акцент6 25" xfId="1020"/>
    <cellStyle name="Акцент6 26" xfId="1021"/>
    <cellStyle name="Акцент6 27" xfId="1022"/>
    <cellStyle name="Акцент6 28" xfId="1023"/>
    <cellStyle name="Акцент6 29" xfId="1024"/>
    <cellStyle name="Акцент6 3" xfId="1025"/>
    <cellStyle name="Акцент6 30" xfId="1026"/>
    <cellStyle name="Акцент6 31" xfId="1027"/>
    <cellStyle name="Акцент6 32" xfId="1028"/>
    <cellStyle name="Акцент6 33" xfId="1029"/>
    <cellStyle name="Акцент6 34" xfId="1030"/>
    <cellStyle name="Акцент6 35" xfId="1031"/>
    <cellStyle name="Акцент6 36" xfId="1032"/>
    <cellStyle name="Акцент6 37" xfId="1033"/>
    <cellStyle name="Акцент6 38" xfId="1034"/>
    <cellStyle name="Акцент6 39" xfId="1035"/>
    <cellStyle name="Акцент6 4" xfId="1036"/>
    <cellStyle name="Акцент6 40" xfId="1037"/>
    <cellStyle name="Акцент6 41" xfId="1038"/>
    <cellStyle name="Акцент6 42" xfId="1039"/>
    <cellStyle name="Акцент6 43" xfId="1040"/>
    <cellStyle name="Акцент6 5" xfId="1041"/>
    <cellStyle name="Акцент6 6" xfId="1042"/>
    <cellStyle name="Акцент6 7" xfId="1043"/>
    <cellStyle name="Акцент6 8" xfId="1044"/>
    <cellStyle name="Акцент6 9" xfId="1045"/>
    <cellStyle name="Ввод " xfId="1046"/>
    <cellStyle name="Ввод  10" xfId="1047"/>
    <cellStyle name="Ввод  11" xfId="1048"/>
    <cellStyle name="Ввод  12" xfId="1049"/>
    <cellStyle name="Ввод  13" xfId="1050"/>
    <cellStyle name="Ввод  14" xfId="1051"/>
    <cellStyle name="Ввод  15" xfId="1052"/>
    <cellStyle name="Ввод  16" xfId="1053"/>
    <cellStyle name="Ввод  17" xfId="1054"/>
    <cellStyle name="Ввод  18" xfId="1055"/>
    <cellStyle name="Ввод  19" xfId="1056"/>
    <cellStyle name="Ввод  2" xfId="1057"/>
    <cellStyle name="Ввод  20" xfId="1058"/>
    <cellStyle name="Ввод  21" xfId="1059"/>
    <cellStyle name="Ввод  22" xfId="1060"/>
    <cellStyle name="Ввод  23" xfId="1061"/>
    <cellStyle name="Ввод  24" xfId="1062"/>
    <cellStyle name="Ввод  25" xfId="1063"/>
    <cellStyle name="Ввод  26" xfId="1064"/>
    <cellStyle name="Ввод  27" xfId="1065"/>
    <cellStyle name="Ввод  28" xfId="1066"/>
    <cellStyle name="Ввод  29" xfId="1067"/>
    <cellStyle name="Ввод  3" xfId="1068"/>
    <cellStyle name="Ввод  30" xfId="1069"/>
    <cellStyle name="Ввод  31" xfId="1070"/>
    <cellStyle name="Ввод  32" xfId="1071"/>
    <cellStyle name="Ввод  33" xfId="1072"/>
    <cellStyle name="Ввод  34" xfId="1073"/>
    <cellStyle name="Ввод  35" xfId="1074"/>
    <cellStyle name="Ввод  36" xfId="1075"/>
    <cellStyle name="Ввод  37" xfId="1076"/>
    <cellStyle name="Ввод  38" xfId="1077"/>
    <cellStyle name="Ввод  39" xfId="1078"/>
    <cellStyle name="Ввод  4" xfId="1079"/>
    <cellStyle name="Ввод  40" xfId="1080"/>
    <cellStyle name="Ввод  41" xfId="1081"/>
    <cellStyle name="Ввод  42" xfId="1082"/>
    <cellStyle name="Ввод  43" xfId="1083"/>
    <cellStyle name="Ввод  5" xfId="1084"/>
    <cellStyle name="Ввод  6" xfId="1085"/>
    <cellStyle name="Ввод  7" xfId="1086"/>
    <cellStyle name="Ввод  8" xfId="1087"/>
    <cellStyle name="Ввод  9" xfId="1088"/>
    <cellStyle name="Вывод" xfId="1089"/>
    <cellStyle name="Вывод 10" xfId="1090"/>
    <cellStyle name="Вывод 11" xfId="1091"/>
    <cellStyle name="Вывод 12" xfId="1092"/>
    <cellStyle name="Вывод 13" xfId="1093"/>
    <cellStyle name="Вывод 14" xfId="1094"/>
    <cellStyle name="Вывод 15" xfId="1095"/>
    <cellStyle name="Вывод 16" xfId="1096"/>
    <cellStyle name="Вывод 17" xfId="1097"/>
    <cellStyle name="Вывод 18" xfId="1098"/>
    <cellStyle name="Вывод 19" xfId="1099"/>
    <cellStyle name="Вывод 2" xfId="1100"/>
    <cellStyle name="Вывод 20" xfId="1101"/>
    <cellStyle name="Вывод 21" xfId="1102"/>
    <cellStyle name="Вывод 22" xfId="1103"/>
    <cellStyle name="Вывод 23" xfId="1104"/>
    <cellStyle name="Вывод 24" xfId="1105"/>
    <cellStyle name="Вывод 25" xfId="1106"/>
    <cellStyle name="Вывод 26" xfId="1107"/>
    <cellStyle name="Вывод 27" xfId="1108"/>
    <cellStyle name="Вывод 28" xfId="1109"/>
    <cellStyle name="Вывод 29" xfId="1110"/>
    <cellStyle name="Вывод 3" xfId="1111"/>
    <cellStyle name="Вывод 30" xfId="1112"/>
    <cellStyle name="Вывод 31" xfId="1113"/>
    <cellStyle name="Вывод 32" xfId="1114"/>
    <cellStyle name="Вывод 33" xfId="1115"/>
    <cellStyle name="Вывод 34" xfId="1116"/>
    <cellStyle name="Вывод 35" xfId="1117"/>
    <cellStyle name="Вывод 36" xfId="1118"/>
    <cellStyle name="Вывод 37" xfId="1119"/>
    <cellStyle name="Вывод 38" xfId="1120"/>
    <cellStyle name="Вывод 39" xfId="1121"/>
    <cellStyle name="Вывод 4" xfId="1122"/>
    <cellStyle name="Вывод 40" xfId="1123"/>
    <cellStyle name="Вывод 41" xfId="1124"/>
    <cellStyle name="Вывод 42" xfId="1125"/>
    <cellStyle name="Вывод 43" xfId="1126"/>
    <cellStyle name="Вывод 5" xfId="1127"/>
    <cellStyle name="Вывод 6" xfId="1128"/>
    <cellStyle name="Вывод 7" xfId="1129"/>
    <cellStyle name="Вывод 8" xfId="1130"/>
    <cellStyle name="Вывод 9" xfId="1131"/>
    <cellStyle name="Вычисление" xfId="1132"/>
    <cellStyle name="Вычисление 10" xfId="1133"/>
    <cellStyle name="Вычисление 11" xfId="1134"/>
    <cellStyle name="Вычисление 12" xfId="1135"/>
    <cellStyle name="Вычисление 13" xfId="1136"/>
    <cellStyle name="Вычисление 14" xfId="1137"/>
    <cellStyle name="Вычисление 15" xfId="1138"/>
    <cellStyle name="Вычисление 16" xfId="1139"/>
    <cellStyle name="Вычисление 17" xfId="1140"/>
    <cellStyle name="Вычисление 18" xfId="1141"/>
    <cellStyle name="Вычисление 19" xfId="1142"/>
    <cellStyle name="Вычисление 2" xfId="1143"/>
    <cellStyle name="Вычисление 20" xfId="1144"/>
    <cellStyle name="Вычисление 21" xfId="1145"/>
    <cellStyle name="Вычисление 22" xfId="1146"/>
    <cellStyle name="Вычисление 23" xfId="1147"/>
    <cellStyle name="Вычисление 24" xfId="1148"/>
    <cellStyle name="Вычисление 25" xfId="1149"/>
    <cellStyle name="Вычисление 26" xfId="1150"/>
    <cellStyle name="Вычисление 27" xfId="1151"/>
    <cellStyle name="Вычисление 28" xfId="1152"/>
    <cellStyle name="Вычисление 29" xfId="1153"/>
    <cellStyle name="Вычисление 3" xfId="1154"/>
    <cellStyle name="Вычисление 30" xfId="1155"/>
    <cellStyle name="Вычисление 31" xfId="1156"/>
    <cellStyle name="Вычисление 32" xfId="1157"/>
    <cellStyle name="Вычисление 33" xfId="1158"/>
    <cellStyle name="Вычисление 34" xfId="1159"/>
    <cellStyle name="Вычисление 35" xfId="1160"/>
    <cellStyle name="Вычисление 36" xfId="1161"/>
    <cellStyle name="Вычисление 37" xfId="1162"/>
    <cellStyle name="Вычисление 38" xfId="1163"/>
    <cellStyle name="Вычисление 39" xfId="1164"/>
    <cellStyle name="Вычисление 4" xfId="1165"/>
    <cellStyle name="Вычисление 40" xfId="1166"/>
    <cellStyle name="Вычисление 41" xfId="1167"/>
    <cellStyle name="Вычисление 42" xfId="1168"/>
    <cellStyle name="Вычисление 43" xfId="1169"/>
    <cellStyle name="Вычисление 5" xfId="1170"/>
    <cellStyle name="Вычисление 6" xfId="1171"/>
    <cellStyle name="Вычисление 7" xfId="1172"/>
    <cellStyle name="Вычисление 8" xfId="1173"/>
    <cellStyle name="Вычисление 9" xfId="1174"/>
    <cellStyle name="Заголовок 1" xfId="1175"/>
    <cellStyle name="Заголовок 1 10" xfId="1176"/>
    <cellStyle name="Заголовок 1 11" xfId="1177"/>
    <cellStyle name="Заголовок 1 12" xfId="1178"/>
    <cellStyle name="Заголовок 1 13" xfId="1179"/>
    <cellStyle name="Заголовок 1 14" xfId="1180"/>
    <cellStyle name="Заголовок 1 15" xfId="1181"/>
    <cellStyle name="Заголовок 1 16" xfId="1182"/>
    <cellStyle name="Заголовок 1 17" xfId="1183"/>
    <cellStyle name="Заголовок 1 18" xfId="1184"/>
    <cellStyle name="Заголовок 1 19" xfId="1185"/>
    <cellStyle name="Заголовок 1 2" xfId="1186"/>
    <cellStyle name="Заголовок 1 20" xfId="1187"/>
    <cellStyle name="Заголовок 1 21" xfId="1188"/>
    <cellStyle name="Заголовок 1 22" xfId="1189"/>
    <cellStyle name="Заголовок 1 23" xfId="1190"/>
    <cellStyle name="Заголовок 1 24" xfId="1191"/>
    <cellStyle name="Заголовок 1 25" xfId="1192"/>
    <cellStyle name="Заголовок 1 26" xfId="1193"/>
    <cellStyle name="Заголовок 1 27" xfId="1194"/>
    <cellStyle name="Заголовок 1 28" xfId="1195"/>
    <cellStyle name="Заголовок 1 29" xfId="1196"/>
    <cellStyle name="Заголовок 1 3" xfId="1197"/>
    <cellStyle name="Заголовок 1 30" xfId="1198"/>
    <cellStyle name="Заголовок 1 31" xfId="1199"/>
    <cellStyle name="Заголовок 1 32" xfId="1200"/>
    <cellStyle name="Заголовок 1 33" xfId="1201"/>
    <cellStyle name="Заголовок 1 34" xfId="1202"/>
    <cellStyle name="Заголовок 1 35" xfId="1203"/>
    <cellStyle name="Заголовок 1 36" xfId="1204"/>
    <cellStyle name="Заголовок 1 37" xfId="1205"/>
    <cellStyle name="Заголовок 1 38" xfId="1206"/>
    <cellStyle name="Заголовок 1 39" xfId="1207"/>
    <cellStyle name="Заголовок 1 4" xfId="1208"/>
    <cellStyle name="Заголовок 1 40" xfId="1209"/>
    <cellStyle name="Заголовок 1 41" xfId="1210"/>
    <cellStyle name="Заголовок 1 42" xfId="1211"/>
    <cellStyle name="Заголовок 1 43" xfId="1212"/>
    <cellStyle name="Заголовок 1 5" xfId="1213"/>
    <cellStyle name="Заголовок 1 6" xfId="1214"/>
    <cellStyle name="Заголовок 1 7" xfId="1215"/>
    <cellStyle name="Заголовок 1 8" xfId="1216"/>
    <cellStyle name="Заголовок 1 9" xfId="1217"/>
    <cellStyle name="Заголовок 2" xfId="1218"/>
    <cellStyle name="Заголовок 2 10" xfId="1219"/>
    <cellStyle name="Заголовок 2 11" xfId="1220"/>
    <cellStyle name="Заголовок 2 12" xfId="1221"/>
    <cellStyle name="Заголовок 2 13" xfId="1222"/>
    <cellStyle name="Заголовок 2 14" xfId="1223"/>
    <cellStyle name="Заголовок 2 15" xfId="1224"/>
    <cellStyle name="Заголовок 2 16" xfId="1225"/>
    <cellStyle name="Заголовок 2 17" xfId="1226"/>
    <cellStyle name="Заголовок 2 18" xfId="1227"/>
    <cellStyle name="Заголовок 2 19" xfId="1228"/>
    <cellStyle name="Заголовок 2 2" xfId="1229"/>
    <cellStyle name="Заголовок 2 20" xfId="1230"/>
    <cellStyle name="Заголовок 2 21" xfId="1231"/>
    <cellStyle name="Заголовок 2 22" xfId="1232"/>
    <cellStyle name="Заголовок 2 23" xfId="1233"/>
    <cellStyle name="Заголовок 2 24" xfId="1234"/>
    <cellStyle name="Заголовок 2 25" xfId="1235"/>
    <cellStyle name="Заголовок 2 26" xfId="1236"/>
    <cellStyle name="Заголовок 2 27" xfId="1237"/>
    <cellStyle name="Заголовок 2 28" xfId="1238"/>
    <cellStyle name="Заголовок 2 29" xfId="1239"/>
    <cellStyle name="Заголовок 2 3" xfId="1240"/>
    <cellStyle name="Заголовок 2 30" xfId="1241"/>
    <cellStyle name="Заголовок 2 31" xfId="1242"/>
    <cellStyle name="Заголовок 2 32" xfId="1243"/>
    <cellStyle name="Заголовок 2 33" xfId="1244"/>
    <cellStyle name="Заголовок 2 34" xfId="1245"/>
    <cellStyle name="Заголовок 2 35" xfId="1246"/>
    <cellStyle name="Заголовок 2 36" xfId="1247"/>
    <cellStyle name="Заголовок 2 37" xfId="1248"/>
    <cellStyle name="Заголовок 2 38" xfId="1249"/>
    <cellStyle name="Заголовок 2 39" xfId="1250"/>
    <cellStyle name="Заголовок 2 4" xfId="1251"/>
    <cellStyle name="Заголовок 2 40" xfId="1252"/>
    <cellStyle name="Заголовок 2 41" xfId="1253"/>
    <cellStyle name="Заголовок 2 42" xfId="1254"/>
    <cellStyle name="Заголовок 2 43" xfId="1255"/>
    <cellStyle name="Заголовок 2 5" xfId="1256"/>
    <cellStyle name="Заголовок 2 6" xfId="1257"/>
    <cellStyle name="Заголовок 2 7" xfId="1258"/>
    <cellStyle name="Заголовок 2 8" xfId="1259"/>
    <cellStyle name="Заголовок 2 9" xfId="1260"/>
    <cellStyle name="Заголовок 3" xfId="1261"/>
    <cellStyle name="Заголовок 3 10" xfId="1262"/>
    <cellStyle name="Заголовок 3 11" xfId="1263"/>
    <cellStyle name="Заголовок 3 12" xfId="1264"/>
    <cellStyle name="Заголовок 3 13" xfId="1265"/>
    <cellStyle name="Заголовок 3 14" xfId="1266"/>
    <cellStyle name="Заголовок 3 15" xfId="1267"/>
    <cellStyle name="Заголовок 3 16" xfId="1268"/>
    <cellStyle name="Заголовок 3 17" xfId="1269"/>
    <cellStyle name="Заголовок 3 18" xfId="1270"/>
    <cellStyle name="Заголовок 3 19" xfId="1271"/>
    <cellStyle name="Заголовок 3 2" xfId="1272"/>
    <cellStyle name="Заголовок 3 20" xfId="1273"/>
    <cellStyle name="Заголовок 3 21" xfId="1274"/>
    <cellStyle name="Заголовок 3 22" xfId="1275"/>
    <cellStyle name="Заголовок 3 23" xfId="1276"/>
    <cellStyle name="Заголовок 3 24" xfId="1277"/>
    <cellStyle name="Заголовок 3 25" xfId="1278"/>
    <cellStyle name="Заголовок 3 26" xfId="1279"/>
    <cellStyle name="Заголовок 3 27" xfId="1280"/>
    <cellStyle name="Заголовок 3 28" xfId="1281"/>
    <cellStyle name="Заголовок 3 29" xfId="1282"/>
    <cellStyle name="Заголовок 3 3" xfId="1283"/>
    <cellStyle name="Заголовок 3 30" xfId="1284"/>
    <cellStyle name="Заголовок 3 31" xfId="1285"/>
    <cellStyle name="Заголовок 3 32" xfId="1286"/>
    <cellStyle name="Заголовок 3 33" xfId="1287"/>
    <cellStyle name="Заголовок 3 34" xfId="1288"/>
    <cellStyle name="Заголовок 3 35" xfId="1289"/>
    <cellStyle name="Заголовок 3 36" xfId="1290"/>
    <cellStyle name="Заголовок 3 37" xfId="1291"/>
    <cellStyle name="Заголовок 3 38" xfId="1292"/>
    <cellStyle name="Заголовок 3 39" xfId="1293"/>
    <cellStyle name="Заголовок 3 4" xfId="1294"/>
    <cellStyle name="Заголовок 3 40" xfId="1295"/>
    <cellStyle name="Заголовок 3 41" xfId="1296"/>
    <cellStyle name="Заголовок 3 42" xfId="1297"/>
    <cellStyle name="Заголовок 3 43" xfId="1298"/>
    <cellStyle name="Заголовок 3 5" xfId="1299"/>
    <cellStyle name="Заголовок 3 6" xfId="1300"/>
    <cellStyle name="Заголовок 3 7" xfId="1301"/>
    <cellStyle name="Заголовок 3 8" xfId="1302"/>
    <cellStyle name="Заголовок 3 9" xfId="1303"/>
    <cellStyle name="Заголовок 4" xfId="1304"/>
    <cellStyle name="Заголовок 4 10" xfId="1305"/>
    <cellStyle name="Заголовок 4 11" xfId="1306"/>
    <cellStyle name="Заголовок 4 12" xfId="1307"/>
    <cellStyle name="Заголовок 4 13" xfId="1308"/>
    <cellStyle name="Заголовок 4 14" xfId="1309"/>
    <cellStyle name="Заголовок 4 15" xfId="1310"/>
    <cellStyle name="Заголовок 4 16" xfId="1311"/>
    <cellStyle name="Заголовок 4 17" xfId="1312"/>
    <cellStyle name="Заголовок 4 18" xfId="1313"/>
    <cellStyle name="Заголовок 4 19" xfId="1314"/>
    <cellStyle name="Заголовок 4 2" xfId="1315"/>
    <cellStyle name="Заголовок 4 20" xfId="1316"/>
    <cellStyle name="Заголовок 4 21" xfId="1317"/>
    <cellStyle name="Заголовок 4 22" xfId="1318"/>
    <cellStyle name="Заголовок 4 23" xfId="1319"/>
    <cellStyle name="Заголовок 4 24" xfId="1320"/>
    <cellStyle name="Заголовок 4 25" xfId="1321"/>
    <cellStyle name="Заголовок 4 26" xfId="1322"/>
    <cellStyle name="Заголовок 4 27" xfId="1323"/>
    <cellStyle name="Заголовок 4 28" xfId="1324"/>
    <cellStyle name="Заголовок 4 29" xfId="1325"/>
    <cellStyle name="Заголовок 4 3" xfId="1326"/>
    <cellStyle name="Заголовок 4 30" xfId="1327"/>
    <cellStyle name="Заголовок 4 31" xfId="1328"/>
    <cellStyle name="Заголовок 4 32" xfId="1329"/>
    <cellStyle name="Заголовок 4 33" xfId="1330"/>
    <cellStyle name="Заголовок 4 34" xfId="1331"/>
    <cellStyle name="Заголовок 4 35" xfId="1332"/>
    <cellStyle name="Заголовок 4 36" xfId="1333"/>
    <cellStyle name="Заголовок 4 37" xfId="1334"/>
    <cellStyle name="Заголовок 4 38" xfId="1335"/>
    <cellStyle name="Заголовок 4 39" xfId="1336"/>
    <cellStyle name="Заголовок 4 4" xfId="1337"/>
    <cellStyle name="Заголовок 4 40" xfId="1338"/>
    <cellStyle name="Заголовок 4 41" xfId="1339"/>
    <cellStyle name="Заголовок 4 42" xfId="1340"/>
    <cellStyle name="Заголовок 4 43" xfId="1341"/>
    <cellStyle name="Заголовок 4 5" xfId="1342"/>
    <cellStyle name="Заголовок 4 6" xfId="1343"/>
    <cellStyle name="Заголовок 4 7" xfId="1344"/>
    <cellStyle name="Заголовок 4 8" xfId="1345"/>
    <cellStyle name="Заголовок 4 9" xfId="1346"/>
    <cellStyle name="Итог" xfId="1347"/>
    <cellStyle name="Итог 10" xfId="1348"/>
    <cellStyle name="Итог 11" xfId="1349"/>
    <cellStyle name="Итог 12" xfId="1350"/>
    <cellStyle name="Итог 13" xfId="1351"/>
    <cellStyle name="Итог 14" xfId="1352"/>
    <cellStyle name="Итог 15" xfId="1353"/>
    <cellStyle name="Итог 16" xfId="1354"/>
    <cellStyle name="Итог 17" xfId="1355"/>
    <cellStyle name="Итог 18" xfId="1356"/>
    <cellStyle name="Итог 19" xfId="1357"/>
    <cellStyle name="Итог 2" xfId="1358"/>
    <cellStyle name="Итог 20" xfId="1359"/>
    <cellStyle name="Итог 21" xfId="1360"/>
    <cellStyle name="Итог 22" xfId="1361"/>
    <cellStyle name="Итог 23" xfId="1362"/>
    <cellStyle name="Итог 24" xfId="1363"/>
    <cellStyle name="Итог 25" xfId="1364"/>
    <cellStyle name="Итог 26" xfId="1365"/>
    <cellStyle name="Итог 27" xfId="1366"/>
    <cellStyle name="Итог 28" xfId="1367"/>
    <cellStyle name="Итог 29" xfId="1368"/>
    <cellStyle name="Итог 3" xfId="1369"/>
    <cellStyle name="Итог 30" xfId="1370"/>
    <cellStyle name="Итог 31" xfId="1371"/>
    <cellStyle name="Итог 32" xfId="1372"/>
    <cellStyle name="Итог 33" xfId="1373"/>
    <cellStyle name="Итог 34" xfId="1374"/>
    <cellStyle name="Итог 35" xfId="1375"/>
    <cellStyle name="Итог 36" xfId="1376"/>
    <cellStyle name="Итог 37" xfId="1377"/>
    <cellStyle name="Итог 38" xfId="1378"/>
    <cellStyle name="Итог 39" xfId="1379"/>
    <cellStyle name="Итог 4" xfId="1380"/>
    <cellStyle name="Итог 40" xfId="1381"/>
    <cellStyle name="Итог 41" xfId="1382"/>
    <cellStyle name="Итог 42" xfId="1383"/>
    <cellStyle name="Итог 43" xfId="1384"/>
    <cellStyle name="Итог 5" xfId="1385"/>
    <cellStyle name="Итог 6" xfId="1386"/>
    <cellStyle name="Итог 7" xfId="1387"/>
    <cellStyle name="Итог 8" xfId="1388"/>
    <cellStyle name="Итог 9" xfId="1389"/>
    <cellStyle name="Контрольная ячейка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0" xfId="1402"/>
    <cellStyle name="Контрольная ячейка 21" xfId="1403"/>
    <cellStyle name="Контрольная ячейка 22" xfId="1404"/>
    <cellStyle name="Контрольная ячейка 23" xfId="1405"/>
    <cellStyle name="Контрольная ячейка 24" xfId="1406"/>
    <cellStyle name="Контрольная ячейка 25" xfId="1407"/>
    <cellStyle name="Контрольная ячейка 26" xfId="1408"/>
    <cellStyle name="Контрольная ячейка 27" xfId="1409"/>
    <cellStyle name="Контрольная ячейка 28" xfId="1410"/>
    <cellStyle name="Контрольная ячейка 29" xfId="1411"/>
    <cellStyle name="Контрольная ячейка 3" xfId="1412"/>
    <cellStyle name="Контрольная ячейка 30" xfId="1413"/>
    <cellStyle name="Контрольная ячейка 31" xfId="1414"/>
    <cellStyle name="Контрольная ячейка 32" xfId="1415"/>
    <cellStyle name="Контрольная ячейка 33" xfId="1416"/>
    <cellStyle name="Контрольная ячейка 34" xfId="1417"/>
    <cellStyle name="Контрольная ячейка 35" xfId="1418"/>
    <cellStyle name="Контрольная ячейка 36" xfId="1419"/>
    <cellStyle name="Контрольная ячейка 37" xfId="1420"/>
    <cellStyle name="Контрольная ячейка 38" xfId="1421"/>
    <cellStyle name="Контрольная ячейка 39" xfId="1422"/>
    <cellStyle name="Контрольная ячейка 4" xfId="1423"/>
    <cellStyle name="Контрольная ячейка 40" xfId="1424"/>
    <cellStyle name="Контрольная ячейка 41" xfId="1425"/>
    <cellStyle name="Контрольная ячейка 42" xfId="1426"/>
    <cellStyle name="Контрольная ячейка 43" xfId="1427"/>
    <cellStyle name="Контрольная ячейка 5" xfId="1428"/>
    <cellStyle name="Контрольная ячейка 6" xfId="1429"/>
    <cellStyle name="Контрольная ячейка 7" xfId="1430"/>
    <cellStyle name="Контрольная ячейка 8" xfId="1431"/>
    <cellStyle name="Контрольная ячейка 9" xfId="1432"/>
    <cellStyle name="Название" xfId="1433"/>
    <cellStyle name="Название 10" xfId="1434"/>
    <cellStyle name="Название 11" xfId="1435"/>
    <cellStyle name="Название 12" xfId="1436"/>
    <cellStyle name="Название 13" xfId="1437"/>
    <cellStyle name="Название 14" xfId="1438"/>
    <cellStyle name="Название 15" xfId="1439"/>
    <cellStyle name="Название 16" xfId="1440"/>
    <cellStyle name="Название 17" xfId="1441"/>
    <cellStyle name="Название 18" xfId="1442"/>
    <cellStyle name="Название 19" xfId="1443"/>
    <cellStyle name="Название 2" xfId="1444"/>
    <cellStyle name="Название 20" xfId="1445"/>
    <cellStyle name="Название 21" xfId="1446"/>
    <cellStyle name="Название 22" xfId="1447"/>
    <cellStyle name="Название 23" xfId="1448"/>
    <cellStyle name="Название 24" xfId="1449"/>
    <cellStyle name="Название 25" xfId="1450"/>
    <cellStyle name="Название 26" xfId="1451"/>
    <cellStyle name="Название 27" xfId="1452"/>
    <cellStyle name="Название 28" xfId="1453"/>
    <cellStyle name="Название 29" xfId="1454"/>
    <cellStyle name="Название 3" xfId="1455"/>
    <cellStyle name="Название 30" xfId="1456"/>
    <cellStyle name="Название 31" xfId="1457"/>
    <cellStyle name="Название 32" xfId="1458"/>
    <cellStyle name="Название 33" xfId="1459"/>
    <cellStyle name="Название 34" xfId="1460"/>
    <cellStyle name="Название 35" xfId="1461"/>
    <cellStyle name="Название 36" xfId="1462"/>
    <cellStyle name="Название 37" xfId="1463"/>
    <cellStyle name="Название 38" xfId="1464"/>
    <cellStyle name="Название 39" xfId="1465"/>
    <cellStyle name="Название 4" xfId="1466"/>
    <cellStyle name="Название 40" xfId="1467"/>
    <cellStyle name="Название 41" xfId="1468"/>
    <cellStyle name="Название 42" xfId="1469"/>
    <cellStyle name="Название 5" xfId="1470"/>
    <cellStyle name="Название 6" xfId="1471"/>
    <cellStyle name="Название 7" xfId="1472"/>
    <cellStyle name="Название 8" xfId="1473"/>
    <cellStyle name="Название 9" xfId="1474"/>
    <cellStyle name="Нейтральный" xfId="1475"/>
    <cellStyle name="Нейтральный 10" xfId="1476"/>
    <cellStyle name="Нейтральный 11" xfId="1477"/>
    <cellStyle name="Нейтральный 12" xfId="1478"/>
    <cellStyle name="Нейтральный 13" xfId="1479"/>
    <cellStyle name="Нейтральный 14" xfId="1480"/>
    <cellStyle name="Нейтральный 15" xfId="1481"/>
    <cellStyle name="Нейтральный 16" xfId="1482"/>
    <cellStyle name="Нейтральный 17" xfId="1483"/>
    <cellStyle name="Нейтральный 18" xfId="1484"/>
    <cellStyle name="Нейтральный 19" xfId="1485"/>
    <cellStyle name="Нейтральный 2" xfId="1486"/>
    <cellStyle name="Нейтральный 20" xfId="1487"/>
    <cellStyle name="Нейтральный 21" xfId="1488"/>
    <cellStyle name="Нейтральный 22" xfId="1489"/>
    <cellStyle name="Нейтральный 23" xfId="1490"/>
    <cellStyle name="Нейтральный 24" xfId="1491"/>
    <cellStyle name="Нейтральный 25" xfId="1492"/>
    <cellStyle name="Нейтральный 26" xfId="1493"/>
    <cellStyle name="Нейтральный 27" xfId="1494"/>
    <cellStyle name="Нейтральный 28" xfId="1495"/>
    <cellStyle name="Нейтральный 29" xfId="1496"/>
    <cellStyle name="Нейтральный 3" xfId="1497"/>
    <cellStyle name="Нейтральный 30" xfId="1498"/>
    <cellStyle name="Нейтральный 31" xfId="1499"/>
    <cellStyle name="Нейтральный 32" xfId="1500"/>
    <cellStyle name="Нейтральный 33" xfId="1501"/>
    <cellStyle name="Нейтральный 34" xfId="1502"/>
    <cellStyle name="Нейтральный 35" xfId="1503"/>
    <cellStyle name="Нейтральный 36" xfId="1504"/>
    <cellStyle name="Нейтральный 37" xfId="1505"/>
    <cellStyle name="Нейтральный 38" xfId="1506"/>
    <cellStyle name="Нейтральный 39" xfId="1507"/>
    <cellStyle name="Нейтральный 4" xfId="1508"/>
    <cellStyle name="Нейтральный 40" xfId="1509"/>
    <cellStyle name="Нейтральный 41" xfId="1510"/>
    <cellStyle name="Нейтральный 42" xfId="1511"/>
    <cellStyle name="Нейтральный 43" xfId="1512"/>
    <cellStyle name="Нейтральный 5" xfId="1513"/>
    <cellStyle name="Нейтральный 6" xfId="1514"/>
    <cellStyle name="Нейтральный 7" xfId="1515"/>
    <cellStyle name="Нейтральный 8" xfId="1516"/>
    <cellStyle name="Нейтральный 9" xfId="1517"/>
    <cellStyle name="Обычный 2" xfId="1518"/>
    <cellStyle name="Обычный 204" xfId="1519"/>
    <cellStyle name="Обычный 256" xfId="1520"/>
    <cellStyle name="Обычный 3" xfId="1521"/>
    <cellStyle name="Обычный 378" xfId="1522"/>
    <cellStyle name="Обычный 4" xfId="1523"/>
    <cellStyle name="Обычный_Жалобы" xfId="1524"/>
    <cellStyle name="Плохой" xfId="1525"/>
    <cellStyle name="Плохой 10" xfId="1526"/>
    <cellStyle name="Плохой 11" xfId="1527"/>
    <cellStyle name="Плохой 12" xfId="1528"/>
    <cellStyle name="Плохой 13" xfId="1529"/>
    <cellStyle name="Плохой 14" xfId="1530"/>
    <cellStyle name="Плохой 15" xfId="1531"/>
    <cellStyle name="Плохой 16" xfId="1532"/>
    <cellStyle name="Плохой 17" xfId="1533"/>
    <cellStyle name="Плохой 18" xfId="1534"/>
    <cellStyle name="Плохой 19" xfId="1535"/>
    <cellStyle name="Плохой 2" xfId="1536"/>
    <cellStyle name="Плохой 20" xfId="1537"/>
    <cellStyle name="Плохой 21" xfId="1538"/>
    <cellStyle name="Плохой 22" xfId="1539"/>
    <cellStyle name="Плохой 23" xfId="1540"/>
    <cellStyle name="Плохой 24" xfId="1541"/>
    <cellStyle name="Плохой 25" xfId="1542"/>
    <cellStyle name="Плохой 26" xfId="1543"/>
    <cellStyle name="Плохой 27" xfId="1544"/>
    <cellStyle name="Плохой 28" xfId="1545"/>
    <cellStyle name="Плохой 29" xfId="1546"/>
    <cellStyle name="Плохой 3" xfId="1547"/>
    <cellStyle name="Плохой 30" xfId="1548"/>
    <cellStyle name="Плохой 31" xfId="1549"/>
    <cellStyle name="Плохой 32" xfId="1550"/>
    <cellStyle name="Плохой 33" xfId="1551"/>
    <cellStyle name="Плохой 34" xfId="1552"/>
    <cellStyle name="Плохой 35" xfId="1553"/>
    <cellStyle name="Плохой 36" xfId="1554"/>
    <cellStyle name="Плохой 37" xfId="1555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dxfs count="9">
    <dxf>
      <font>
        <name val="Arial Cyr"/>
        <charset val="204"/>
        <family val="0"/>
        <b val="0"/>
        <i val="0"/>
        <color rgb="FF33CCCC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color rgb="FFFF8080"/>
      </font>
    </dxf>
    <dxf>
      <font>
        <name val="Arial Cyr"/>
        <charset val="204"/>
        <family val="0"/>
        <b val="1"/>
        <i val="0"/>
        <color rgb="FF0066CC"/>
      </font>
    </dxf>
    <dxf>
      <font>
        <name val="Arial Cyr"/>
        <charset val="204"/>
        <family val="0"/>
        <b val="0"/>
        <i val="0"/>
        <color rgb="FFFF808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3366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b val="1"/>
        <i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pageBreakPreview" topLeftCell="A247" colorId="64" zoomScale="80" zoomScaleNormal="100" zoomScalePageLayoutView="8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42"/>
    <col collapsed="false" customWidth="true" hidden="false" outlineLevel="0" max="3" min="3" style="3" width="17.42"/>
    <col collapsed="false" customWidth="true" hidden="false" outlineLevel="0" max="4" min="4" style="4" width="17.42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6" t="s">
        <v>0</v>
      </c>
      <c r="B1" s="6"/>
      <c r="C1" s="6"/>
      <c r="D1" s="6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</v>
      </c>
      <c r="B2" s="6"/>
      <c r="C2" s="6"/>
      <c r="D2" s="6"/>
      <c r="E2" s="9"/>
      <c r="F2" s="8"/>
    </row>
    <row r="3" customFormat="false" ht="15.75" hidden="false" customHeight="false" outlineLevel="0" collapsed="false">
      <c r="A3" s="10" t="s">
        <v>2</v>
      </c>
      <c r="B3" s="11" t="n">
        <v>2021</v>
      </c>
      <c r="C3" s="11" t="n">
        <v>2022</v>
      </c>
      <c r="D3" s="12" t="s">
        <v>3</v>
      </c>
      <c r="E3" s="8"/>
    </row>
    <row r="4" customFormat="false" ht="15.75" hidden="false" customHeight="false" outlineLevel="0" collapsed="false">
      <c r="A4" s="13" t="s">
        <v>4</v>
      </c>
      <c r="B4" s="14" t="n">
        <v>64637</v>
      </c>
      <c r="C4" s="14" t="n">
        <v>66768</v>
      </c>
      <c r="D4" s="15" t="n">
        <f aca="false">IF(B4=0,0,(C4-B4)/B4*100)</f>
        <v>3.29687330785773</v>
      </c>
      <c r="E4" s="8"/>
    </row>
    <row r="5" customFormat="false" ht="15.75" hidden="false" customHeight="false" outlineLevel="0" collapsed="false">
      <c r="A5" s="13" t="s">
        <v>5</v>
      </c>
      <c r="B5" s="14" t="n">
        <v>8888</v>
      </c>
      <c r="C5" s="14" t="n">
        <v>8744</v>
      </c>
      <c r="D5" s="15" t="n">
        <f aca="false">IF(B5=0,0,(C5-B5)/B5*100)</f>
        <v>-1.62016201620162</v>
      </c>
      <c r="E5" s="8"/>
    </row>
    <row r="6" customFormat="false" ht="15.75" hidden="false" customHeight="false" outlineLevel="0" collapsed="false">
      <c r="A6" s="13" t="s">
        <v>6</v>
      </c>
      <c r="B6" s="14" t="n">
        <v>41</v>
      </c>
      <c r="C6" s="14" t="n">
        <v>29</v>
      </c>
      <c r="D6" s="15" t="n">
        <f aca="false">IF(B6=0,0,(C6-B6)/B6*100)</f>
        <v>-29.2682926829268</v>
      </c>
      <c r="E6" s="8"/>
    </row>
    <row r="7" customFormat="false" ht="31.5" hidden="false" customHeight="false" outlineLevel="0" collapsed="false">
      <c r="A7" s="13" t="s">
        <v>7</v>
      </c>
      <c r="B7" s="14" t="n">
        <v>9658</v>
      </c>
      <c r="C7" s="14" t="n">
        <v>8728</v>
      </c>
      <c r="D7" s="15" t="n">
        <f aca="false">IF(B7=0,0,(C7-B7)/B7*100)</f>
        <v>-9.62932284116794</v>
      </c>
      <c r="E7" s="8"/>
      <c r="J7" s="16"/>
    </row>
    <row r="8" customFormat="false" ht="15.75" hidden="false" customHeight="false" outlineLevel="0" collapsed="false">
      <c r="A8" s="13" t="s">
        <v>8</v>
      </c>
      <c r="B8" s="14" t="n">
        <v>9364</v>
      </c>
      <c r="C8" s="14" t="n">
        <v>8162</v>
      </c>
      <c r="D8" s="15" t="n">
        <f aca="false">IF(B8=0,0,(C8-B8)/B8*100)</f>
        <v>-12.8363947031183</v>
      </c>
      <c r="E8" s="8"/>
    </row>
    <row r="9" customFormat="false" ht="47.25" hidden="false" customHeight="false" outlineLevel="0" collapsed="false">
      <c r="A9" s="13" t="s">
        <v>9</v>
      </c>
      <c r="B9" s="14" t="n">
        <v>8188</v>
      </c>
      <c r="C9" s="14" t="n">
        <v>8105</v>
      </c>
      <c r="D9" s="15" t="n">
        <f aca="false">IF(B9=0,0,(C9-B9)/B9*100)</f>
        <v>-1.01367855398144</v>
      </c>
      <c r="E9" s="8"/>
    </row>
    <row r="10" customFormat="false" ht="15.75" hidden="false" customHeight="false" outlineLevel="0" collapsed="false">
      <c r="A10" s="13" t="s">
        <v>10</v>
      </c>
      <c r="B10" s="14" t="n">
        <v>16205</v>
      </c>
      <c r="C10" s="14" t="n">
        <v>17331</v>
      </c>
      <c r="D10" s="15" t="n">
        <f aca="false">IF(B10=0,0,(C10-B10)/B10*100)</f>
        <v>6.94847269361308</v>
      </c>
      <c r="E10" s="8"/>
    </row>
    <row r="11" customFormat="false" ht="31.5" hidden="false" customHeight="false" outlineLevel="0" collapsed="false">
      <c r="A11" s="13" t="s">
        <v>11</v>
      </c>
      <c r="B11" s="14" t="n">
        <v>9848</v>
      </c>
      <c r="C11" s="14" t="n">
        <v>9733</v>
      </c>
      <c r="D11" s="15" t="n">
        <f aca="false">IF(B11=0,0,(C11-B11)/B11*100)</f>
        <v>-1.16774979691308</v>
      </c>
      <c r="E11" s="8"/>
    </row>
    <row r="12" customFormat="false" ht="31.5" hidden="false" customHeight="false" outlineLevel="0" collapsed="false">
      <c r="A12" s="13" t="s">
        <v>12</v>
      </c>
      <c r="B12" s="14" t="n">
        <v>4110</v>
      </c>
      <c r="C12" s="14" t="n">
        <v>3742</v>
      </c>
      <c r="D12" s="15" t="n">
        <f aca="false">IF(B12=0,0,(C12-B12)/B12*100)</f>
        <v>-8.95377128953771</v>
      </c>
      <c r="E12" s="8"/>
    </row>
    <row r="13" customFormat="false" ht="31.5" hidden="false" customHeight="false" outlineLevel="0" collapsed="false">
      <c r="A13" s="13" t="s">
        <v>13</v>
      </c>
      <c r="B13" s="14" t="n">
        <v>1408</v>
      </c>
      <c r="C13" s="14" t="n">
        <v>1491</v>
      </c>
      <c r="D13" s="15" t="n">
        <f aca="false">IF(B13=0,0,(C13-B13)/B13*100)</f>
        <v>5.89488636363636</v>
      </c>
      <c r="E13" s="8"/>
    </row>
    <row r="14" customFormat="false" ht="47.25" hidden="false" customHeight="false" outlineLevel="0" collapsed="false">
      <c r="A14" s="13" t="s">
        <v>14</v>
      </c>
      <c r="B14" s="14" t="n">
        <v>168</v>
      </c>
      <c r="C14" s="14" t="n">
        <v>150</v>
      </c>
      <c r="D14" s="15" t="n">
        <f aca="false">IF(B14=0,0,(C14-B14)/B14*100)</f>
        <v>-10.7142857142857</v>
      </c>
      <c r="E14" s="8"/>
    </row>
    <row r="15" customFormat="false" ht="47.25" hidden="false" customHeight="false" outlineLevel="0" collapsed="false">
      <c r="A15" s="13" t="s">
        <v>15</v>
      </c>
      <c r="B15" s="14" t="n">
        <v>144</v>
      </c>
      <c r="C15" s="14" t="n">
        <v>129</v>
      </c>
      <c r="D15" s="15" t="n">
        <f aca="false">IF(B15=0,0,(C15-B15)/B15*100)</f>
        <v>-10.4166666666667</v>
      </c>
      <c r="E15" s="8"/>
    </row>
    <row r="16" customFormat="false" ht="37.5" hidden="false" customHeight="true" outlineLevel="0" collapsed="false">
      <c r="A16" s="6" t="s">
        <v>16</v>
      </c>
      <c r="B16" s="6"/>
      <c r="C16" s="6"/>
      <c r="D16" s="6"/>
      <c r="E16" s="9"/>
      <c r="F16" s="8"/>
    </row>
    <row r="17" customFormat="false" ht="15.75" hidden="false" customHeight="false" outlineLevel="0" collapsed="false">
      <c r="A17" s="10" t="s">
        <v>2</v>
      </c>
      <c r="B17" s="11" t="n">
        <f aca="false">C3-1</f>
        <v>2021</v>
      </c>
      <c r="C17" s="11" t="n">
        <v>2022</v>
      </c>
      <c r="D17" s="12" t="s">
        <v>3</v>
      </c>
      <c r="F17" s="8"/>
    </row>
    <row r="18" customFormat="false" ht="15.75" hidden="false" customHeight="false" outlineLevel="0" collapsed="false">
      <c r="A18" s="13" t="s">
        <v>4</v>
      </c>
      <c r="B18" s="14" t="n">
        <v>13791</v>
      </c>
      <c r="C18" s="14" t="n">
        <v>14450</v>
      </c>
      <c r="D18" s="15" t="n">
        <f aca="false">IF(B18=0,0,(C18-B18)/B18*100)</f>
        <v>4.7784787180045</v>
      </c>
      <c r="E18" s="8"/>
    </row>
    <row r="19" customFormat="false" ht="15.75" hidden="false" customHeight="false" outlineLevel="0" collapsed="false">
      <c r="A19" s="13" t="s">
        <v>5</v>
      </c>
      <c r="B19" s="14" t="n">
        <v>2476</v>
      </c>
      <c r="C19" s="14" t="n">
        <v>2195</v>
      </c>
      <c r="D19" s="15" t="n">
        <f aca="false">IF(B19=0,0,(C19-B19)/B19*100)</f>
        <v>-11.3489499192246</v>
      </c>
      <c r="E19" s="8"/>
    </row>
    <row r="20" customFormat="false" ht="15.75" hidden="false" customHeight="false" outlineLevel="0" collapsed="false">
      <c r="A20" s="13" t="s">
        <v>6</v>
      </c>
      <c r="B20" s="14" t="n">
        <v>3</v>
      </c>
      <c r="C20" s="14" t="n">
        <v>4</v>
      </c>
      <c r="D20" s="15" t="n">
        <f aca="false">IF(B20=0,0,(C20-B20)/B20*100)</f>
        <v>33.3333333333333</v>
      </c>
      <c r="E20" s="8"/>
    </row>
    <row r="21" customFormat="false" ht="31.5" hidden="false" customHeight="false" outlineLevel="0" collapsed="false">
      <c r="A21" s="13" t="s">
        <v>7</v>
      </c>
      <c r="B21" s="14" t="n">
        <v>2765</v>
      </c>
      <c r="C21" s="14" t="n">
        <v>2206</v>
      </c>
      <c r="D21" s="15" t="n">
        <f aca="false">IF(B21=0,0,(C21-B21)/B21*100)</f>
        <v>-20.2169981916817</v>
      </c>
      <c r="E21" s="8"/>
      <c r="J21" s="16"/>
    </row>
    <row r="22" customFormat="false" ht="15.75" hidden="false" customHeight="false" outlineLevel="0" collapsed="false">
      <c r="A22" s="13" t="s">
        <v>8</v>
      </c>
      <c r="B22" s="14" t="n">
        <v>675</v>
      </c>
      <c r="C22" s="14" t="n">
        <v>547</v>
      </c>
      <c r="D22" s="15" t="n">
        <f aca="false">IF(B22=0,0,(C22-B22)/B22*100)</f>
        <v>-18.962962962963</v>
      </c>
      <c r="E22" s="8"/>
    </row>
    <row r="23" customFormat="false" ht="47.25" hidden="false" customHeight="false" outlineLevel="0" collapsed="false">
      <c r="A23" s="13" t="s">
        <v>9</v>
      </c>
      <c r="B23" s="14" t="n">
        <v>571</v>
      </c>
      <c r="C23" s="14" t="n">
        <v>600</v>
      </c>
      <c r="D23" s="15" t="n">
        <f aca="false">IF(B23=0,0,(C23-B23)/B23*100)</f>
        <v>5.07880910683012</v>
      </c>
      <c r="E23" s="8"/>
    </row>
    <row r="24" customFormat="false" ht="15.75" hidden="false" customHeight="false" outlineLevel="0" collapsed="false">
      <c r="A24" s="13" t="s">
        <v>10</v>
      </c>
      <c r="B24" s="14" t="n">
        <v>4267</v>
      </c>
      <c r="C24" s="14" t="n">
        <v>4647</v>
      </c>
      <c r="D24" s="15" t="n">
        <f aca="false">IF(B24=0,0,(C24-B24)/B24*100)</f>
        <v>8.90555425357394</v>
      </c>
      <c r="E24" s="8"/>
    </row>
    <row r="25" customFormat="false" ht="31.5" hidden="false" customHeight="false" outlineLevel="0" collapsed="false">
      <c r="A25" s="13" t="s">
        <v>11</v>
      </c>
      <c r="B25" s="14" t="n">
        <v>1651</v>
      </c>
      <c r="C25" s="14" t="n">
        <v>1680</v>
      </c>
      <c r="D25" s="15" t="n">
        <f aca="false">IF(B25=0,0,(C25-B25)/B25*100)</f>
        <v>1.7565112053301</v>
      </c>
      <c r="E25" s="8"/>
    </row>
    <row r="26" customFormat="false" ht="31.5" hidden="false" customHeight="false" outlineLevel="0" collapsed="false">
      <c r="A26" s="13" t="s">
        <v>12</v>
      </c>
      <c r="B26" s="14" t="n">
        <v>416</v>
      </c>
      <c r="C26" s="14" t="n">
        <v>506</v>
      </c>
      <c r="D26" s="15" t="n">
        <f aca="false">IF(B26=0,0,(C26-B26)/B26*100)</f>
        <v>21.6346153846154</v>
      </c>
      <c r="E26" s="8"/>
    </row>
    <row r="27" customFormat="false" ht="31.5" hidden="false" customHeight="false" outlineLevel="0" collapsed="false">
      <c r="A27" s="13" t="s">
        <v>13</v>
      </c>
      <c r="B27" s="14" t="n">
        <v>416</v>
      </c>
      <c r="C27" s="14" t="n">
        <v>504</v>
      </c>
      <c r="D27" s="15" t="n">
        <f aca="false">IF(B27=0,0,(C27-B27)/B27*100)</f>
        <v>21.1538461538462</v>
      </c>
      <c r="E27" s="8"/>
    </row>
    <row r="28" customFormat="false" ht="47.25" hidden="false" customHeight="false" outlineLevel="0" collapsed="false">
      <c r="A28" s="13" t="s">
        <v>14</v>
      </c>
      <c r="B28" s="14" t="n">
        <v>58</v>
      </c>
      <c r="C28" s="14" t="n">
        <v>38</v>
      </c>
      <c r="D28" s="15" t="n">
        <f aca="false">IF(B28=0,0,(C28-B28)/B28*100)</f>
        <v>-34.4827586206897</v>
      </c>
      <c r="E28" s="8"/>
    </row>
    <row r="29" customFormat="false" ht="47.25" hidden="false" customHeight="false" outlineLevel="0" collapsed="false">
      <c r="A29" s="13" t="s">
        <v>15</v>
      </c>
      <c r="B29" s="14" t="n">
        <v>43</v>
      </c>
      <c r="C29" s="14" t="n">
        <v>32</v>
      </c>
      <c r="D29" s="15" t="n">
        <f aca="false">IF(B29=0,0,(C29-B29)/B29*100)</f>
        <v>-25.5813953488372</v>
      </c>
      <c r="E29" s="8"/>
    </row>
    <row r="30" customFormat="false" ht="56.25" hidden="false" customHeight="true" outlineLevel="0" collapsed="false">
      <c r="A30" s="6" t="s">
        <v>17</v>
      </c>
      <c r="B30" s="6"/>
      <c r="C30" s="6"/>
      <c r="D30" s="6"/>
    </row>
    <row r="31" customFormat="false" ht="15.75" hidden="false" customHeight="false" outlineLevel="0" collapsed="false">
      <c r="A31" s="10" t="s">
        <v>2</v>
      </c>
      <c r="B31" s="11" t="n">
        <v>2021</v>
      </c>
      <c r="C31" s="11" t="n">
        <v>2022</v>
      </c>
      <c r="D31" s="12" t="s">
        <v>3</v>
      </c>
    </row>
    <row r="32" customFormat="false" ht="15.75" hidden="false" customHeight="false" outlineLevel="0" collapsed="false">
      <c r="A32" s="13" t="s">
        <v>4</v>
      </c>
      <c r="B32" s="14" t="n">
        <v>3662</v>
      </c>
      <c r="C32" s="14" t="n">
        <v>3715</v>
      </c>
      <c r="D32" s="15" t="n">
        <f aca="false">IF(B32=0,0,(C32-B32)/B32*100)</f>
        <v>1.44729655925724</v>
      </c>
    </row>
    <row r="33" customFormat="false" ht="15.75" hidden="false" customHeight="false" outlineLevel="0" collapsed="false">
      <c r="A33" s="13" t="s">
        <v>5</v>
      </c>
      <c r="B33" s="14" t="n">
        <v>390</v>
      </c>
      <c r="C33" s="14" t="n">
        <v>523</v>
      </c>
      <c r="D33" s="15" t="n">
        <f aca="false">IF(B33=0,0,(C33-B33)/B33*100)</f>
        <v>34.1025641025641</v>
      </c>
    </row>
    <row r="34" customFormat="false" ht="15.75" hidden="false" customHeight="false" outlineLevel="0" collapsed="false">
      <c r="A34" s="13" t="s">
        <v>6</v>
      </c>
      <c r="B34" s="14" t="n">
        <v>3</v>
      </c>
      <c r="C34" s="14" t="n">
        <v>1</v>
      </c>
      <c r="D34" s="15" t="n">
        <f aca="false">IF(B34=0,0,(C34-B34)/B34*100)</f>
        <v>-66.6666666666667</v>
      </c>
    </row>
    <row r="35" customFormat="false" ht="31.5" hidden="false" customHeight="false" outlineLevel="0" collapsed="false">
      <c r="A35" s="13" t="s">
        <v>7</v>
      </c>
      <c r="B35" s="14" t="n">
        <v>415</v>
      </c>
      <c r="C35" s="14" t="n">
        <v>524</v>
      </c>
      <c r="D35" s="15" t="n">
        <f aca="false">IF(B35=0,0,(C35-B35)/B35*100)</f>
        <v>26.2650602409639</v>
      </c>
    </row>
    <row r="36" customFormat="false" ht="15.75" hidden="false" customHeight="false" outlineLevel="0" collapsed="false">
      <c r="A36" s="13" t="s">
        <v>8</v>
      </c>
      <c r="B36" s="14" t="n">
        <v>338</v>
      </c>
      <c r="C36" s="14" t="n">
        <v>352</v>
      </c>
      <c r="D36" s="15" t="n">
        <f aca="false">IF(B36=0,0,(C36-B36)/B36*100)</f>
        <v>4.14201183431953</v>
      </c>
    </row>
    <row r="37" customFormat="false" ht="47.25" hidden="false" customHeight="false" outlineLevel="0" collapsed="false">
      <c r="A37" s="13" t="s">
        <v>9</v>
      </c>
      <c r="B37" s="14" t="n">
        <v>310</v>
      </c>
      <c r="C37" s="14" t="n">
        <v>348</v>
      </c>
      <c r="D37" s="15" t="n">
        <f aca="false">IF(B37=0,0,(C37-B37)/B37*100)</f>
        <v>12.258064516129</v>
      </c>
    </row>
    <row r="38" customFormat="false" ht="15.75" hidden="false" customHeight="false" outlineLevel="0" collapsed="false">
      <c r="A38" s="13" t="s">
        <v>10</v>
      </c>
      <c r="B38" s="14" t="n">
        <v>1049</v>
      </c>
      <c r="C38" s="14" t="n">
        <v>938</v>
      </c>
      <c r="D38" s="15" t="n">
        <f aca="false">IF(B38=0,0,(C38-B38)/B38*100)</f>
        <v>-10.5815061963775</v>
      </c>
    </row>
    <row r="39" customFormat="false" ht="31.5" hidden="false" customHeight="false" outlineLevel="0" collapsed="false">
      <c r="A39" s="13" t="s">
        <v>11</v>
      </c>
      <c r="B39" s="14" t="n">
        <v>465</v>
      </c>
      <c r="C39" s="14" t="n">
        <v>368</v>
      </c>
      <c r="D39" s="15" t="n">
        <f aca="false">IF(B39=0,0,(C39-B39)/B39*100)</f>
        <v>-20.8602150537634</v>
      </c>
    </row>
    <row r="40" customFormat="false" ht="31.5" hidden="false" customHeight="false" outlineLevel="0" collapsed="false">
      <c r="A40" s="13" t="s">
        <v>12</v>
      </c>
      <c r="B40" s="14" t="n">
        <v>616</v>
      </c>
      <c r="C40" s="14" t="n">
        <v>430</v>
      </c>
      <c r="D40" s="15" t="n">
        <f aca="false">IF(B40=0,0,(C40-B40)/B40*100)</f>
        <v>-30.1948051948052</v>
      </c>
    </row>
    <row r="41" customFormat="false" ht="31.5" hidden="false" customHeight="false" outlineLevel="0" collapsed="false">
      <c r="A41" s="13" t="s">
        <v>13</v>
      </c>
      <c r="B41" s="14" t="n">
        <v>141</v>
      </c>
      <c r="C41" s="14" t="n">
        <v>130</v>
      </c>
      <c r="D41" s="15" t="n">
        <f aca="false">IF(B41=0,0,(C41-B41)/B41*100)</f>
        <v>-7.80141843971631</v>
      </c>
    </row>
    <row r="42" customFormat="false" ht="47.25" hidden="false" customHeight="false" outlineLevel="0" collapsed="false">
      <c r="A42" s="13" t="s">
        <v>14</v>
      </c>
      <c r="B42" s="14" t="n">
        <v>20</v>
      </c>
      <c r="C42" s="14" t="n">
        <v>22</v>
      </c>
      <c r="D42" s="15" t="n">
        <f aca="false">IF(B42=0,0,(C42-B42)/B42*100)</f>
        <v>10</v>
      </c>
    </row>
    <row r="43" customFormat="false" ht="47.25" hidden="false" customHeight="false" outlineLevel="0" collapsed="false">
      <c r="A43" s="13" t="s">
        <v>15</v>
      </c>
      <c r="B43" s="14" t="n">
        <v>19</v>
      </c>
      <c r="C43" s="14" t="n">
        <v>21</v>
      </c>
      <c r="D43" s="15" t="n">
        <f aca="false">IF(B43=0,0,(C43-B43)/B43*100)</f>
        <v>10.5263157894737</v>
      </c>
    </row>
    <row r="44" customFormat="false" ht="56.25" hidden="false" customHeight="true" outlineLevel="0" collapsed="false">
      <c r="A44" s="6" t="s">
        <v>18</v>
      </c>
      <c r="B44" s="6"/>
      <c r="C44" s="6"/>
      <c r="D44" s="6"/>
    </row>
    <row r="45" customFormat="false" ht="15.75" hidden="false" customHeight="false" outlineLevel="0" collapsed="false">
      <c r="A45" s="10" t="s">
        <v>2</v>
      </c>
      <c r="B45" s="11" t="n">
        <v>2021</v>
      </c>
      <c r="C45" s="11" t="n">
        <v>2022</v>
      </c>
      <c r="D45" s="12" t="s">
        <v>3</v>
      </c>
    </row>
    <row r="46" customFormat="false" ht="15.75" hidden="false" customHeight="false" outlineLevel="0" collapsed="false">
      <c r="A46" s="13" t="s">
        <v>4</v>
      </c>
      <c r="B46" s="14" t="n">
        <v>37228</v>
      </c>
      <c r="C46" s="14" t="n">
        <v>36288</v>
      </c>
      <c r="D46" s="15" t="n">
        <f aca="false">IF(B46=0,0,(C46-B46)/B46*100)</f>
        <v>-2.52498119694853</v>
      </c>
    </row>
    <row r="47" customFormat="false" ht="15.75" hidden="false" customHeight="false" outlineLevel="0" collapsed="false">
      <c r="A47" s="13" t="s">
        <v>5</v>
      </c>
      <c r="B47" s="14" t="n">
        <v>4332</v>
      </c>
      <c r="C47" s="14" t="n">
        <v>4044</v>
      </c>
      <c r="D47" s="15" t="n">
        <f aca="false">IF(B47=0,0,(C47-B47)/B47*100)</f>
        <v>-6.64819944598338</v>
      </c>
    </row>
    <row r="48" customFormat="false" ht="15.75" hidden="false" customHeight="false" outlineLevel="0" collapsed="false">
      <c r="A48" s="13" t="s">
        <v>6</v>
      </c>
      <c r="B48" s="14" t="n">
        <v>26</v>
      </c>
      <c r="C48" s="14" t="n">
        <v>14</v>
      </c>
      <c r="D48" s="15" t="n">
        <f aca="false">IF(B48=0,0,(C48-B48)/B48*100)</f>
        <v>-46.1538461538462</v>
      </c>
    </row>
    <row r="49" customFormat="false" ht="31.5" hidden="false" customHeight="false" outlineLevel="0" collapsed="false">
      <c r="A49" s="13" t="s">
        <v>7</v>
      </c>
      <c r="B49" s="14" t="n">
        <v>4706</v>
      </c>
      <c r="C49" s="14" t="n">
        <v>4030</v>
      </c>
      <c r="D49" s="15" t="n">
        <f aca="false">IF(B49=0,0,(C49-B49)/B49*100)</f>
        <v>-14.3646408839779</v>
      </c>
    </row>
    <row r="50" customFormat="false" ht="15.75" hidden="false" customHeight="false" outlineLevel="0" collapsed="false">
      <c r="A50" s="13" t="s">
        <v>8</v>
      </c>
      <c r="B50" s="14" t="n">
        <v>7322</v>
      </c>
      <c r="C50" s="14" t="n">
        <v>5525</v>
      </c>
      <c r="D50" s="15" t="n">
        <f aca="false">IF(B50=0,0,(C50-B50)/B50*100)</f>
        <v>-24.5424747336793</v>
      </c>
    </row>
    <row r="51" customFormat="false" ht="47.25" hidden="false" customHeight="false" outlineLevel="0" collapsed="false">
      <c r="A51" s="13" t="s">
        <v>9</v>
      </c>
      <c r="B51" s="14" t="n">
        <v>6530</v>
      </c>
      <c r="C51" s="14" t="n">
        <v>5366</v>
      </c>
      <c r="D51" s="15" t="n">
        <f aca="false">IF(B51=0,0,(C51-B51)/B51*100)</f>
        <v>-17.8254211332312</v>
      </c>
    </row>
    <row r="52" customFormat="false" ht="15.75" hidden="false" customHeight="false" outlineLevel="0" collapsed="false">
      <c r="A52" s="13" t="s">
        <v>10</v>
      </c>
      <c r="B52" s="14" t="n">
        <v>8080</v>
      </c>
      <c r="C52" s="14" t="n">
        <v>8664</v>
      </c>
      <c r="D52" s="15" t="n">
        <f aca="false">IF(B52=0,0,(C52-B52)/B52*100)</f>
        <v>7.22772277227723</v>
      </c>
    </row>
    <row r="53" customFormat="false" ht="31.5" hidden="false" customHeight="false" outlineLevel="0" collapsed="false">
      <c r="A53" s="13" t="s">
        <v>11</v>
      </c>
      <c r="B53" s="14" t="n">
        <v>4492</v>
      </c>
      <c r="C53" s="14" t="n">
        <v>4289</v>
      </c>
      <c r="D53" s="15" t="n">
        <f aca="false">IF(B53=0,0,(C53-B53)/B53*100)</f>
        <v>-4.51914514692787</v>
      </c>
    </row>
    <row r="54" customFormat="false" ht="31.5" hidden="false" customHeight="false" outlineLevel="0" collapsed="false">
      <c r="A54" s="13" t="s">
        <v>12</v>
      </c>
      <c r="B54" s="14" t="n">
        <v>2757</v>
      </c>
      <c r="C54" s="14" t="n">
        <v>2410</v>
      </c>
      <c r="D54" s="15" t="n">
        <f aca="false">IF(B54=0,0,(C54-B54)/B54*100)</f>
        <v>-12.5861443598114</v>
      </c>
    </row>
    <row r="55" customFormat="false" ht="31.5" hidden="false" customHeight="false" outlineLevel="0" collapsed="false">
      <c r="A55" s="13" t="s">
        <v>13</v>
      </c>
      <c r="B55" s="14" t="n">
        <v>777</v>
      </c>
      <c r="C55" s="14" t="n">
        <v>767</v>
      </c>
      <c r="D55" s="15" t="n">
        <f aca="false">IF(B55=0,0,(C55-B55)/B55*100)</f>
        <v>-1.28700128700129</v>
      </c>
    </row>
    <row r="56" customFormat="false" ht="47.25" hidden="false" customHeight="false" outlineLevel="0" collapsed="false">
      <c r="A56" s="13" t="s">
        <v>14</v>
      </c>
      <c r="B56" s="14" t="n">
        <v>78</v>
      </c>
      <c r="C56" s="14" t="n">
        <v>70</v>
      </c>
      <c r="D56" s="15" t="n">
        <f aca="false">IF(B56=0,0,(C56-B56)/B56*100)</f>
        <v>-10.2564102564103</v>
      </c>
    </row>
    <row r="57" customFormat="false" ht="47.25" hidden="false" customHeight="false" outlineLevel="0" collapsed="false">
      <c r="A57" s="13" t="s">
        <v>15</v>
      </c>
      <c r="B57" s="14" t="n">
        <v>72</v>
      </c>
      <c r="C57" s="14" t="n">
        <v>59</v>
      </c>
      <c r="D57" s="15" t="n">
        <f aca="false">IF(B57=0,0,(C57-B57)/B57*100)</f>
        <v>-18.0555555555556</v>
      </c>
    </row>
    <row r="58" customFormat="false" ht="18.75" hidden="false" customHeight="true" outlineLevel="0" collapsed="false">
      <c r="A58" s="6" t="s">
        <v>19</v>
      </c>
      <c r="B58" s="6"/>
      <c r="C58" s="6"/>
      <c r="D58" s="6"/>
      <c r="E58" s="17"/>
      <c r="F58" s="17"/>
    </row>
    <row r="59" customFormat="false" ht="15.75" hidden="false" customHeight="false" outlineLevel="0" collapsed="false">
      <c r="A59" s="10" t="s">
        <v>2</v>
      </c>
      <c r="B59" s="11" t="n">
        <v>2021</v>
      </c>
      <c r="C59" s="11" t="n">
        <v>2022</v>
      </c>
      <c r="D59" s="12" t="s">
        <v>3</v>
      </c>
      <c r="E59" s="17"/>
      <c r="F59" s="17"/>
    </row>
    <row r="60" customFormat="false" ht="15.75" hidden="false" customHeight="false" outlineLevel="0" collapsed="false">
      <c r="A60" s="13" t="s">
        <v>4</v>
      </c>
      <c r="B60" s="14" t="n">
        <v>9956</v>
      </c>
      <c r="C60" s="14" t="n">
        <v>12315</v>
      </c>
      <c r="D60" s="15" t="n">
        <f aca="false">IF(B60=0,0,(C60-B60)/B60*100)</f>
        <v>23.6942547207714</v>
      </c>
      <c r="E60" s="17"/>
      <c r="F60" s="17"/>
    </row>
    <row r="61" customFormat="false" ht="15.75" hidden="false" customHeight="false" outlineLevel="0" collapsed="false">
      <c r="A61" s="13" t="s">
        <v>5</v>
      </c>
      <c r="B61" s="14" t="n">
        <v>1690</v>
      </c>
      <c r="C61" s="14" t="n">
        <v>1982</v>
      </c>
      <c r="D61" s="15" t="n">
        <f aca="false">IF(B61=0,0,(C61-B61)/B61*100)</f>
        <v>17.2781065088757</v>
      </c>
      <c r="E61" s="17"/>
      <c r="F61" s="17"/>
    </row>
    <row r="62" customFormat="false" ht="15.75" hidden="false" customHeight="false" outlineLevel="0" collapsed="false">
      <c r="A62" s="13" t="s">
        <v>6</v>
      </c>
      <c r="B62" s="14" t="n">
        <v>9</v>
      </c>
      <c r="C62" s="14" t="n">
        <v>10</v>
      </c>
      <c r="D62" s="15" t="n">
        <f aca="false">IF(B62=0,0,(C62-B62)/B62*100)</f>
        <v>11.1111111111111</v>
      </c>
      <c r="E62" s="17"/>
      <c r="F62" s="17"/>
    </row>
    <row r="63" customFormat="false" ht="31.5" hidden="false" customHeight="false" outlineLevel="0" collapsed="false">
      <c r="A63" s="13" t="s">
        <v>7</v>
      </c>
      <c r="B63" s="14" t="n">
        <v>1772</v>
      </c>
      <c r="C63" s="14" t="n">
        <v>1968</v>
      </c>
      <c r="D63" s="15" t="n">
        <f aca="false">IF(B63=0,0,(C63-B63)/B63*100)</f>
        <v>11.0609480812641</v>
      </c>
      <c r="E63" s="17"/>
      <c r="F63" s="17"/>
    </row>
    <row r="64" customFormat="false" ht="15.75" hidden="false" customHeight="false" outlineLevel="0" collapsed="false">
      <c r="A64" s="13" t="s">
        <v>8</v>
      </c>
      <c r="B64" s="14" t="n">
        <v>1029</v>
      </c>
      <c r="C64" s="14" t="n">
        <v>1738</v>
      </c>
      <c r="D64" s="15" t="n">
        <f aca="false">IF(B64=0,0,(C64-B64)/B64*100)</f>
        <v>68.9018464528669</v>
      </c>
      <c r="E64" s="17"/>
      <c r="F64" s="17"/>
    </row>
    <row r="65" customFormat="false" ht="47.25" hidden="false" customHeight="false" outlineLevel="0" collapsed="false">
      <c r="A65" s="13" t="s">
        <v>9</v>
      </c>
      <c r="B65" s="14" t="n">
        <v>777</v>
      </c>
      <c r="C65" s="14" t="n">
        <v>1791</v>
      </c>
      <c r="D65" s="15" t="n">
        <f aca="false">IF(B65=0,0,(C65-B65)/B65*100)</f>
        <v>130.501930501931</v>
      </c>
      <c r="E65" s="17"/>
      <c r="F65" s="17"/>
    </row>
    <row r="66" customFormat="false" ht="15.75" hidden="false" customHeight="false" outlineLevel="0" collapsed="false">
      <c r="A66" s="13" t="s">
        <v>10</v>
      </c>
      <c r="B66" s="14" t="n">
        <v>2809</v>
      </c>
      <c r="C66" s="14" t="n">
        <v>3082</v>
      </c>
      <c r="D66" s="15" t="n">
        <f aca="false">IF(B66=0,0,(C66-B66)/B66*100)</f>
        <v>9.7187611249555</v>
      </c>
      <c r="E66" s="17"/>
      <c r="F66" s="17"/>
    </row>
    <row r="67" customFormat="false" ht="31.5" hidden="false" customHeight="false" outlineLevel="0" collapsed="false">
      <c r="A67" s="13" t="s">
        <v>11</v>
      </c>
      <c r="B67" s="14" t="n">
        <v>3240</v>
      </c>
      <c r="C67" s="14" t="n">
        <v>3396</v>
      </c>
      <c r="D67" s="15" t="n">
        <f aca="false">IF(B67=0,0,(C67-B67)/B67*100)</f>
        <v>4.81481481481482</v>
      </c>
      <c r="E67" s="17"/>
      <c r="F67" s="17"/>
    </row>
    <row r="68" customFormat="false" ht="31.5" hidden="false" customHeight="false" outlineLevel="0" collapsed="false">
      <c r="A68" s="13" t="s">
        <v>12</v>
      </c>
      <c r="B68" s="14" t="n">
        <v>321</v>
      </c>
      <c r="C68" s="14" t="n">
        <v>396</v>
      </c>
      <c r="D68" s="15" t="n">
        <f aca="false">IF(B68=0,0,(C68-B68)/B68*100)</f>
        <v>23.3644859813084</v>
      </c>
      <c r="E68" s="17"/>
      <c r="F68" s="17"/>
    </row>
    <row r="69" customFormat="false" ht="31.5" hidden="false" customHeight="false" outlineLevel="0" collapsed="false">
      <c r="A69" s="13" t="s">
        <v>13</v>
      </c>
      <c r="B69" s="14" t="n">
        <v>74</v>
      </c>
      <c r="C69" s="14" t="n">
        <v>90</v>
      </c>
      <c r="D69" s="15" t="n">
        <f aca="false">IF(B69=0,0,(C69-B69)/B69*100)</f>
        <v>21.6216216216216</v>
      </c>
      <c r="E69" s="17"/>
      <c r="F69" s="17"/>
    </row>
    <row r="70" customFormat="false" ht="47.25" hidden="false" customHeight="false" outlineLevel="0" collapsed="false">
      <c r="A70" s="13" t="s">
        <v>14</v>
      </c>
      <c r="B70" s="14" t="n">
        <v>12</v>
      </c>
      <c r="C70" s="14" t="n">
        <v>20</v>
      </c>
      <c r="D70" s="15" t="n">
        <f aca="false">IF(B70=0,0,(C70-B70)/B70*100)</f>
        <v>66.6666666666667</v>
      </c>
      <c r="E70" s="17"/>
      <c r="F70" s="17"/>
    </row>
    <row r="71" customFormat="false" ht="47.25" hidden="false" customHeight="false" outlineLevel="0" collapsed="false">
      <c r="A71" s="13" t="s">
        <v>15</v>
      </c>
      <c r="B71" s="14" t="n">
        <v>10</v>
      </c>
      <c r="C71" s="14" t="n">
        <v>17</v>
      </c>
      <c r="D71" s="15" t="n">
        <f aca="false">IF(B71=0,0,(C71-B71)/B71*100)</f>
        <v>70</v>
      </c>
      <c r="E71" s="17"/>
      <c r="F71" s="17"/>
    </row>
    <row r="72" customFormat="false" ht="42" hidden="false" customHeight="true" outlineLevel="0" collapsed="false">
      <c r="A72" s="6" t="s">
        <v>20</v>
      </c>
      <c r="B72" s="6"/>
      <c r="C72" s="6"/>
      <c r="D72" s="6"/>
      <c r="E72" s="17"/>
      <c r="F72" s="17"/>
    </row>
    <row r="73" customFormat="false" ht="15.75" hidden="false" customHeight="false" outlineLevel="0" collapsed="false">
      <c r="A73" s="10" t="s">
        <v>2</v>
      </c>
      <c r="B73" s="11" t="n">
        <v>2021</v>
      </c>
      <c r="C73" s="11" t="n">
        <v>2022</v>
      </c>
      <c r="D73" s="12" t="s">
        <v>3</v>
      </c>
      <c r="E73" s="17"/>
      <c r="F73" s="17"/>
    </row>
    <row r="74" customFormat="false" ht="15.75" hidden="false" customHeight="false" outlineLevel="0" collapsed="false">
      <c r="A74" s="13" t="s">
        <v>4</v>
      </c>
      <c r="B74" s="14" t="n">
        <v>11767</v>
      </c>
      <c r="C74" s="14" t="n">
        <v>12887</v>
      </c>
      <c r="D74" s="15" t="n">
        <f aca="false">IF(B74=0,0,(C74-B74)/B74*100)</f>
        <v>9.51814396192742</v>
      </c>
      <c r="E74" s="17"/>
      <c r="F74" s="17"/>
    </row>
    <row r="75" customFormat="false" ht="15.75" hidden="false" customHeight="false" outlineLevel="0" collapsed="false">
      <c r="A75" s="13" t="s">
        <v>5</v>
      </c>
      <c r="B75" s="14" t="n">
        <v>699</v>
      </c>
      <c r="C75" s="14" t="n">
        <v>750</v>
      </c>
      <c r="D75" s="15" t="n">
        <f aca="false">IF(B75=0,0,(C75-B75)/B75*100)</f>
        <v>7.29613733905579</v>
      </c>
      <c r="E75" s="17"/>
      <c r="F75" s="17"/>
    </row>
    <row r="76" customFormat="false" ht="15.75" hidden="false" customHeight="false" outlineLevel="0" collapsed="false">
      <c r="A76" s="13" t="s">
        <v>6</v>
      </c>
      <c r="B76" s="14" t="n">
        <v>1</v>
      </c>
      <c r="C76" s="14" t="n">
        <v>2</v>
      </c>
      <c r="D76" s="15" t="n">
        <f aca="false">IF(B76=0,0,(C76-B76)/B76*100)</f>
        <v>100</v>
      </c>
      <c r="E76" s="17"/>
      <c r="F76" s="17"/>
    </row>
    <row r="77" customFormat="false" ht="31.5" hidden="false" customHeight="false" outlineLevel="0" collapsed="false">
      <c r="A77" s="13" t="s">
        <v>7</v>
      </c>
      <c r="B77" s="14" t="n">
        <v>757</v>
      </c>
      <c r="C77" s="14" t="n">
        <v>752</v>
      </c>
      <c r="D77" s="15" t="n">
        <f aca="false">IF(B77=0,0,(C77-B77)/B77*100)</f>
        <v>-0.660501981505945</v>
      </c>
      <c r="E77" s="17"/>
      <c r="F77" s="17"/>
    </row>
    <row r="78" customFormat="false" ht="15.75" hidden="false" customHeight="false" outlineLevel="0" collapsed="false">
      <c r="A78" s="13" t="s">
        <v>8</v>
      </c>
      <c r="B78" s="14" t="n">
        <v>2865</v>
      </c>
      <c r="C78" s="14" t="n">
        <v>2496</v>
      </c>
      <c r="D78" s="15" t="n">
        <f aca="false">IF(B78=0,0,(C78-B78)/B78*100)</f>
        <v>-12.8795811518325</v>
      </c>
      <c r="E78" s="17"/>
      <c r="F78" s="17"/>
    </row>
    <row r="79" customFormat="false" ht="47.25" hidden="false" customHeight="false" outlineLevel="0" collapsed="false">
      <c r="A79" s="13" t="s">
        <v>9</v>
      </c>
      <c r="B79" s="14" t="n">
        <v>2734</v>
      </c>
      <c r="C79" s="14" t="n">
        <v>2316</v>
      </c>
      <c r="D79" s="15" t="n">
        <f aca="false">IF(B79=0,0,(C79-B79)/B79*100)</f>
        <v>-15.2889539136796</v>
      </c>
      <c r="E79" s="17"/>
      <c r="F79" s="17"/>
    </row>
    <row r="80" customFormat="false" ht="15.75" hidden="false" customHeight="false" outlineLevel="0" collapsed="false">
      <c r="A80" s="13" t="s">
        <v>10</v>
      </c>
      <c r="B80" s="14" t="n">
        <v>2723</v>
      </c>
      <c r="C80" s="14" t="n">
        <v>3503</v>
      </c>
      <c r="D80" s="15" t="n">
        <f aca="false">IF(B80=0,0,(C80-B80)/B80*100)</f>
        <v>28.6448769739258</v>
      </c>
      <c r="E80" s="17"/>
      <c r="F80" s="17"/>
    </row>
    <row r="81" customFormat="false" ht="31.5" hidden="false" customHeight="false" outlineLevel="0" collapsed="false">
      <c r="A81" s="13" t="s">
        <v>11</v>
      </c>
      <c r="B81" s="14" t="n">
        <v>2248</v>
      </c>
      <c r="C81" s="14" t="n">
        <v>2281</v>
      </c>
      <c r="D81" s="15" t="n">
        <f aca="false">IF(B81=0,0,(C81-B81)/B81*100)</f>
        <v>1.46797153024911</v>
      </c>
      <c r="E81" s="17"/>
      <c r="F81" s="17"/>
    </row>
    <row r="82" customFormat="false" ht="31.5" hidden="false" customHeight="false" outlineLevel="0" collapsed="false">
      <c r="A82" s="13" t="s">
        <v>12</v>
      </c>
      <c r="B82" s="14" t="n">
        <v>340</v>
      </c>
      <c r="C82" s="14" t="n">
        <v>357</v>
      </c>
      <c r="D82" s="15" t="n">
        <f aca="false">IF(B82=0,0,(C82-B82)/B82*100)</f>
        <v>5</v>
      </c>
      <c r="E82" s="17"/>
      <c r="F82" s="17"/>
    </row>
    <row r="83" customFormat="false" ht="31.5" hidden="false" customHeight="false" outlineLevel="0" collapsed="false">
      <c r="A83" s="13" t="s">
        <v>13</v>
      </c>
      <c r="B83" s="14" t="n">
        <v>341</v>
      </c>
      <c r="C83" s="14" t="n">
        <v>382</v>
      </c>
      <c r="D83" s="15" t="n">
        <f aca="false">IF(B83=0,0,(C83-B83)/B83*100)</f>
        <v>12.0234604105572</v>
      </c>
      <c r="E83" s="17"/>
      <c r="F83" s="17"/>
    </row>
    <row r="84" customFormat="false" ht="47.25" hidden="false" customHeight="false" outlineLevel="0" collapsed="false">
      <c r="A84" s="13" t="s">
        <v>14</v>
      </c>
      <c r="B84" s="14" t="n">
        <v>26</v>
      </c>
      <c r="C84" s="14" t="n">
        <v>33</v>
      </c>
      <c r="D84" s="15" t="n">
        <f aca="false">IF(B84=0,0,(C84-B84)/B84*100)</f>
        <v>26.9230769230769</v>
      </c>
      <c r="E84" s="17"/>
      <c r="F84" s="17"/>
    </row>
    <row r="85" customFormat="false" ht="47.25" hidden="false" customHeight="false" outlineLevel="0" collapsed="false">
      <c r="A85" s="13" t="s">
        <v>15</v>
      </c>
      <c r="B85" s="14" t="n">
        <v>24</v>
      </c>
      <c r="C85" s="14" t="n">
        <v>26</v>
      </c>
      <c r="D85" s="15" t="n">
        <f aca="false">IF(B85=0,0,(C85-B85)/B85*100)</f>
        <v>8.33333333333333</v>
      </c>
      <c r="E85" s="17"/>
      <c r="F85" s="17"/>
    </row>
    <row r="86" customFormat="false" ht="43.5" hidden="false" customHeight="true" outlineLevel="0" collapsed="false">
      <c r="A86" s="6" t="s">
        <v>21</v>
      </c>
      <c r="B86" s="6"/>
      <c r="C86" s="6"/>
      <c r="D86" s="6"/>
      <c r="E86" s="17"/>
      <c r="F86" s="17"/>
    </row>
    <row r="87" customFormat="false" ht="15.75" hidden="false" customHeight="false" outlineLevel="0" collapsed="false">
      <c r="A87" s="10" t="s">
        <v>2</v>
      </c>
      <c r="B87" s="11" t="n">
        <v>2021</v>
      </c>
      <c r="C87" s="11" t="n">
        <v>2022</v>
      </c>
      <c r="D87" s="12" t="s">
        <v>3</v>
      </c>
      <c r="E87" s="17"/>
      <c r="F87" s="17"/>
    </row>
    <row r="88" customFormat="false" ht="15.75" hidden="false" customHeight="false" outlineLevel="0" collapsed="false">
      <c r="A88" s="13" t="s">
        <v>4</v>
      </c>
      <c r="B88" s="14" t="n">
        <v>3897</v>
      </c>
      <c r="C88" s="14" t="n">
        <v>5617</v>
      </c>
      <c r="D88" s="15" t="n">
        <f aca="false">IF(B88=0,0,(C88-B88)/B88*100)</f>
        <v>44.136515268155</v>
      </c>
      <c r="E88" s="17"/>
      <c r="F88" s="17"/>
    </row>
    <row r="89" customFormat="false" ht="15.75" hidden="false" customHeight="false" outlineLevel="0" collapsed="false">
      <c r="A89" s="13" t="s">
        <v>5</v>
      </c>
      <c r="B89" s="14" t="n">
        <v>893</v>
      </c>
      <c r="C89" s="14" t="n">
        <v>1023</v>
      </c>
      <c r="D89" s="15" t="n">
        <f aca="false">IF(B89=0,0,(C89-B89)/B89*100)</f>
        <v>14.5576707726764</v>
      </c>
      <c r="E89" s="17"/>
      <c r="F89" s="17"/>
    </row>
    <row r="90" customFormat="false" ht="15.75" hidden="false" customHeight="false" outlineLevel="0" collapsed="false">
      <c r="A90" s="13" t="s">
        <v>6</v>
      </c>
      <c r="B90" s="14" t="n">
        <v>2</v>
      </c>
      <c r="C90" s="14" t="n">
        <v>0</v>
      </c>
      <c r="D90" s="15" t="n">
        <f aca="false">IF(B90=0,0,(C90-B90)/B90*100)</f>
        <v>-100</v>
      </c>
      <c r="E90" s="17"/>
      <c r="F90" s="17"/>
    </row>
    <row r="91" customFormat="false" ht="31.5" hidden="false" customHeight="false" outlineLevel="0" collapsed="false">
      <c r="A91" s="13" t="s">
        <v>7</v>
      </c>
      <c r="B91" s="14" t="n">
        <v>938</v>
      </c>
      <c r="C91" s="14" t="n">
        <v>1019</v>
      </c>
      <c r="D91" s="15" t="n">
        <f aca="false">IF(B91=0,0,(C91-B91)/B91*100)</f>
        <v>8.63539445628998</v>
      </c>
      <c r="E91" s="17"/>
      <c r="F91" s="17"/>
    </row>
    <row r="92" customFormat="false" ht="15.75" hidden="false" customHeight="false" outlineLevel="0" collapsed="false">
      <c r="A92" s="13" t="s">
        <v>8</v>
      </c>
      <c r="B92" s="14" t="n">
        <v>26</v>
      </c>
      <c r="C92" s="14" t="n">
        <v>130</v>
      </c>
      <c r="D92" s="15" t="n">
        <f aca="false">IF(B92=0,0,(C92-B92)/B92*100)</f>
        <v>400</v>
      </c>
      <c r="E92" s="17"/>
      <c r="F92" s="17"/>
    </row>
    <row r="93" customFormat="false" ht="47.25" hidden="false" customHeight="false" outlineLevel="0" collapsed="false">
      <c r="A93" s="13" t="s">
        <v>9</v>
      </c>
      <c r="B93" s="14" t="n">
        <v>21</v>
      </c>
      <c r="C93" s="14" t="n">
        <v>113</v>
      </c>
      <c r="D93" s="15" t="n">
        <f aca="false">IF(B93=0,0,(C93-B93)/B93*100)</f>
        <v>438.095238095238</v>
      </c>
      <c r="E93" s="17"/>
      <c r="F93" s="17"/>
    </row>
    <row r="94" customFormat="false" ht="15.75" hidden="false" customHeight="false" outlineLevel="0" collapsed="false">
      <c r="A94" s="13" t="s">
        <v>10</v>
      </c>
      <c r="B94" s="14" t="n">
        <v>1199</v>
      </c>
      <c r="C94" s="14" t="n">
        <v>1653</v>
      </c>
      <c r="D94" s="15" t="n">
        <f aca="false">IF(B94=0,0,(C94-B94)/B94*100)</f>
        <v>37.8648874061718</v>
      </c>
      <c r="E94" s="17"/>
      <c r="F94" s="17"/>
    </row>
    <row r="95" customFormat="false" ht="31.5" hidden="false" customHeight="false" outlineLevel="0" collapsed="false">
      <c r="A95" s="13" t="s">
        <v>11</v>
      </c>
      <c r="B95" s="14" t="n">
        <v>461</v>
      </c>
      <c r="C95" s="14" t="n">
        <v>732</v>
      </c>
      <c r="D95" s="15" t="n">
        <f aca="false">IF(B95=0,0,(C95-B95)/B95*100)</f>
        <v>58.7852494577007</v>
      </c>
      <c r="E95" s="17"/>
      <c r="F95" s="17"/>
    </row>
    <row r="96" customFormat="false" ht="31.5" hidden="false" customHeight="false" outlineLevel="0" collapsed="false">
      <c r="A96" s="13" t="s">
        <v>12</v>
      </c>
      <c r="B96" s="14" t="n">
        <v>68</v>
      </c>
      <c r="C96" s="14" t="n">
        <v>203</v>
      </c>
      <c r="D96" s="15" t="n">
        <f aca="false">IF(B96=0,0,(C96-B96)/B96*100)</f>
        <v>198.529411764706</v>
      </c>
      <c r="E96" s="17"/>
      <c r="F96" s="17"/>
    </row>
    <row r="97" customFormat="false" ht="31.5" hidden="false" customHeight="false" outlineLevel="0" collapsed="false">
      <c r="A97" s="13" t="s">
        <v>13</v>
      </c>
      <c r="B97" s="14" t="n">
        <v>158</v>
      </c>
      <c r="C97" s="14" t="n">
        <v>228</v>
      </c>
      <c r="D97" s="15" t="n">
        <f aca="false">IF(B97=0,0,(C97-B97)/B97*100)</f>
        <v>44.3037974683544</v>
      </c>
      <c r="E97" s="17"/>
      <c r="F97" s="17"/>
    </row>
    <row r="98" customFormat="false" ht="47.25" hidden="false" customHeight="false" outlineLevel="0" collapsed="false">
      <c r="A98" s="13" t="s">
        <v>14</v>
      </c>
      <c r="B98" s="14" t="n">
        <v>3</v>
      </c>
      <c r="C98" s="14" t="n">
        <v>0</v>
      </c>
      <c r="D98" s="15" t="n">
        <f aca="false">IF(B98=0,0,(C98-B98)/B98*100)</f>
        <v>-100</v>
      </c>
      <c r="E98" s="17"/>
      <c r="F98" s="17"/>
    </row>
    <row r="99" customFormat="false" ht="47.25" hidden="false" customHeight="false" outlineLevel="0" collapsed="false">
      <c r="A99" s="13" t="s">
        <v>15</v>
      </c>
      <c r="B99" s="14" t="n">
        <v>0</v>
      </c>
      <c r="C99" s="14" t="n">
        <v>1</v>
      </c>
      <c r="D99" s="15" t="n">
        <f aca="false">IF(B99=0,0,(C99-B99)/B99*100)</f>
        <v>0</v>
      </c>
      <c r="E99" s="17"/>
      <c r="F99" s="17"/>
    </row>
    <row r="100" customFormat="false" ht="33.75" hidden="false" customHeight="true" outlineLevel="0" collapsed="false">
      <c r="A100" s="6" t="s">
        <v>22</v>
      </c>
      <c r="B100" s="6"/>
      <c r="C100" s="6"/>
      <c r="D100" s="6"/>
      <c r="E100" s="17"/>
      <c r="F100" s="17"/>
    </row>
    <row r="101" customFormat="false" ht="15.75" hidden="false" customHeight="false" outlineLevel="0" collapsed="false">
      <c r="A101" s="10" t="s">
        <v>2</v>
      </c>
      <c r="B101" s="11" t="n">
        <v>2021</v>
      </c>
      <c r="C101" s="11" t="n">
        <v>2022</v>
      </c>
      <c r="D101" s="12" t="s">
        <v>3</v>
      </c>
      <c r="E101" s="17"/>
      <c r="F101" s="17"/>
    </row>
    <row r="102" customFormat="false" ht="15.75" hidden="false" customHeight="false" outlineLevel="0" collapsed="false">
      <c r="A102" s="13" t="s">
        <v>4</v>
      </c>
      <c r="B102" s="14" t="n">
        <v>3927</v>
      </c>
      <c r="C102" s="14" t="n">
        <v>3758</v>
      </c>
      <c r="D102" s="15" t="n">
        <f aca="false">IF(B102=0,0,(C102-B102)/B102*100)</f>
        <v>-4.30353959765724</v>
      </c>
      <c r="E102" s="17"/>
      <c r="F102" s="17"/>
    </row>
    <row r="103" customFormat="false" ht="15.75" hidden="false" customHeight="false" outlineLevel="0" collapsed="false">
      <c r="A103" s="13" t="s">
        <v>5</v>
      </c>
      <c r="B103" s="14" t="n">
        <v>89</v>
      </c>
      <c r="C103" s="14" t="n">
        <v>85</v>
      </c>
      <c r="D103" s="15" t="n">
        <f aca="false">IF(B103=0,0,(C103-B103)/B103*100)</f>
        <v>-4.49438202247191</v>
      </c>
      <c r="E103" s="17"/>
      <c r="F103" s="17"/>
    </row>
    <row r="104" customFormat="false" ht="15.75" hidden="false" customHeight="false" outlineLevel="0" collapsed="false">
      <c r="A104" s="13" t="s">
        <v>6</v>
      </c>
      <c r="B104" s="14" t="n">
        <v>2</v>
      </c>
      <c r="C104" s="14" t="n">
        <v>0</v>
      </c>
      <c r="D104" s="15" t="n">
        <f aca="false">IF(B104=0,0,(C104-B104)/B104*100)</f>
        <v>-100</v>
      </c>
      <c r="E104" s="17"/>
      <c r="F104" s="17"/>
    </row>
    <row r="105" customFormat="false" ht="31.5" hidden="false" customHeight="false" outlineLevel="0" collapsed="false">
      <c r="A105" s="13" t="s">
        <v>7</v>
      </c>
      <c r="B105" s="14" t="n">
        <v>108</v>
      </c>
      <c r="C105" s="14" t="n">
        <v>83</v>
      </c>
      <c r="D105" s="15" t="n">
        <f aca="false">IF(B105=0,0,(C105-B105)/B105*100)</f>
        <v>-23.1481481481482</v>
      </c>
      <c r="E105" s="17"/>
      <c r="F105" s="17"/>
    </row>
    <row r="106" customFormat="false" ht="15.75" hidden="false" customHeight="false" outlineLevel="0" collapsed="false">
      <c r="A106" s="13" t="s">
        <v>8</v>
      </c>
      <c r="B106" s="14" t="n">
        <v>235</v>
      </c>
      <c r="C106" s="14" t="n">
        <v>221</v>
      </c>
      <c r="D106" s="15" t="n">
        <f aca="false">IF(B106=0,0,(C106-B106)/B106*100)</f>
        <v>-5.95744680851064</v>
      </c>
      <c r="E106" s="17"/>
      <c r="F106" s="17"/>
    </row>
    <row r="107" customFormat="false" ht="47.25" hidden="false" customHeight="false" outlineLevel="0" collapsed="false">
      <c r="A107" s="13" t="s">
        <v>9</v>
      </c>
      <c r="B107" s="14" t="n">
        <v>212</v>
      </c>
      <c r="C107" s="14" t="n">
        <v>217</v>
      </c>
      <c r="D107" s="15" t="n">
        <f aca="false">IF(B107=0,0,(C107-B107)/B107*100)</f>
        <v>2.35849056603774</v>
      </c>
      <c r="E107" s="17"/>
      <c r="F107" s="17"/>
    </row>
    <row r="108" customFormat="false" ht="15.75" hidden="false" customHeight="false" outlineLevel="0" collapsed="false">
      <c r="A108" s="13" t="s">
        <v>10</v>
      </c>
      <c r="B108" s="14" t="n">
        <v>1833</v>
      </c>
      <c r="C108" s="14" t="n">
        <v>1613</v>
      </c>
      <c r="D108" s="15" t="n">
        <f aca="false">IF(B108=0,0,(C108-B108)/B108*100)</f>
        <v>-12.0021822149482</v>
      </c>
      <c r="E108" s="17"/>
      <c r="F108" s="17"/>
    </row>
    <row r="109" customFormat="false" ht="31.5" hidden="false" customHeight="false" outlineLevel="0" collapsed="false">
      <c r="A109" s="13" t="s">
        <v>11</v>
      </c>
      <c r="B109" s="14" t="n">
        <v>660</v>
      </c>
      <c r="C109" s="14" t="n">
        <v>442</v>
      </c>
      <c r="D109" s="15" t="n">
        <f aca="false">IF(B109=0,0,(C109-B109)/B109*100)</f>
        <v>-33.030303030303</v>
      </c>
      <c r="E109" s="17"/>
      <c r="F109" s="17"/>
    </row>
    <row r="110" customFormat="false" ht="31.5" hidden="false" customHeight="false" outlineLevel="0" collapsed="false">
      <c r="A110" s="13" t="s">
        <v>12</v>
      </c>
      <c r="B110" s="14" t="n">
        <v>250</v>
      </c>
      <c r="C110" s="14" t="n">
        <v>179</v>
      </c>
      <c r="D110" s="15" t="n">
        <f aca="false">IF(B110=0,0,(C110-B110)/B110*100)</f>
        <v>-28.4</v>
      </c>
      <c r="E110" s="17"/>
      <c r="F110" s="17"/>
    </row>
    <row r="111" customFormat="false" ht="31.5" hidden="false" customHeight="false" outlineLevel="0" collapsed="false">
      <c r="A111" s="13" t="s">
        <v>13</v>
      </c>
      <c r="B111" s="14" t="n">
        <v>256</v>
      </c>
      <c r="C111" s="14" t="n">
        <v>272</v>
      </c>
      <c r="D111" s="15" t="n">
        <f aca="false">IF(B111=0,0,(C111-B111)/B111*100)</f>
        <v>6.25</v>
      </c>
      <c r="E111" s="17"/>
      <c r="F111" s="17"/>
    </row>
    <row r="112" customFormat="false" ht="47.25" hidden="false" customHeight="false" outlineLevel="0" collapsed="false">
      <c r="A112" s="13" t="s">
        <v>14</v>
      </c>
      <c r="B112" s="14" t="n">
        <v>10</v>
      </c>
      <c r="C112" s="14" t="n">
        <v>6</v>
      </c>
      <c r="D112" s="15" t="n">
        <f aca="false">IF(B112=0,0,(C112-B112)/B112*100)</f>
        <v>-40</v>
      </c>
      <c r="E112" s="17"/>
      <c r="F112" s="17"/>
    </row>
    <row r="113" customFormat="false" ht="47.25" hidden="false" customHeight="false" outlineLevel="0" collapsed="false">
      <c r="A113" s="13" t="s">
        <v>15</v>
      </c>
      <c r="B113" s="14" t="n">
        <v>9</v>
      </c>
      <c r="C113" s="14" t="n">
        <v>6</v>
      </c>
      <c r="D113" s="15" t="n">
        <f aca="false">IF(B113=0,0,(C113-B113)/B113*100)</f>
        <v>-33.3333333333333</v>
      </c>
      <c r="E113" s="17"/>
      <c r="F113" s="17"/>
    </row>
    <row r="114" customFormat="false" ht="36" hidden="false" customHeight="true" outlineLevel="0" collapsed="false">
      <c r="A114" s="6" t="s">
        <v>23</v>
      </c>
      <c r="B114" s="6"/>
      <c r="C114" s="6"/>
      <c r="D114" s="6"/>
      <c r="E114" s="17"/>
      <c r="F114" s="17"/>
    </row>
    <row r="115" customFormat="false" ht="15.75" hidden="false" customHeight="false" outlineLevel="0" collapsed="false">
      <c r="A115" s="10" t="s">
        <v>2</v>
      </c>
      <c r="B115" s="11" t="n">
        <v>2021</v>
      </c>
      <c r="C115" s="11" t="n">
        <v>2022</v>
      </c>
      <c r="D115" s="12" t="s">
        <v>3</v>
      </c>
      <c r="E115" s="17"/>
      <c r="F115" s="17"/>
    </row>
    <row r="116" customFormat="false" ht="15.75" hidden="false" customHeight="false" outlineLevel="0" collapsed="false">
      <c r="A116" s="13" t="s">
        <v>4</v>
      </c>
      <c r="B116" s="14" t="n">
        <v>278</v>
      </c>
      <c r="C116" s="14" t="n">
        <v>256</v>
      </c>
      <c r="D116" s="15" t="n">
        <f aca="false">IF(B116=0,0,(C116-B116)/B116*100)</f>
        <v>-7.9136690647482</v>
      </c>
      <c r="E116" s="17"/>
      <c r="F116" s="17"/>
    </row>
    <row r="117" customFormat="false" ht="15.75" hidden="false" customHeight="false" outlineLevel="0" collapsed="false">
      <c r="A117" s="13" t="s">
        <v>5</v>
      </c>
      <c r="B117" s="14" t="n">
        <v>15</v>
      </c>
      <c r="C117" s="14" t="n">
        <v>7</v>
      </c>
      <c r="D117" s="15" t="n">
        <f aca="false">IF(B117=0,0,(C117-B117)/B117*100)</f>
        <v>-53.3333333333333</v>
      </c>
      <c r="E117" s="17"/>
      <c r="F117" s="17"/>
    </row>
    <row r="118" customFormat="false" ht="15.75" hidden="false" customHeight="false" outlineLevel="0" collapsed="false">
      <c r="A118" s="13" t="s">
        <v>6</v>
      </c>
      <c r="B118" s="14" t="n">
        <v>0</v>
      </c>
      <c r="C118" s="14" t="n">
        <v>0</v>
      </c>
      <c r="D118" s="15" t="n">
        <f aca="false">IF(B118=0,0,(C118-B118)/B118*100)</f>
        <v>0</v>
      </c>
      <c r="E118" s="17"/>
      <c r="F118" s="17"/>
    </row>
    <row r="119" customFormat="false" ht="31.5" hidden="false" customHeight="false" outlineLevel="0" collapsed="false">
      <c r="A119" s="13" t="s">
        <v>7</v>
      </c>
      <c r="B119" s="14" t="n">
        <v>15</v>
      </c>
      <c r="C119" s="14" t="n">
        <v>7</v>
      </c>
      <c r="D119" s="15" t="n">
        <f aca="false">IF(B119=0,0,(C119-B119)/B119*100)</f>
        <v>-53.3333333333333</v>
      </c>
      <c r="E119" s="17"/>
      <c r="F119" s="17"/>
    </row>
    <row r="120" customFormat="false" ht="15.75" hidden="false" customHeight="false" outlineLevel="0" collapsed="false">
      <c r="A120" s="13" t="s">
        <v>8</v>
      </c>
      <c r="B120" s="14" t="n">
        <v>1</v>
      </c>
      <c r="C120" s="14" t="n">
        <v>4</v>
      </c>
      <c r="D120" s="15" t="n">
        <f aca="false">IF(B120=0,0,(C120-B120)/B120*100)</f>
        <v>300</v>
      </c>
      <c r="E120" s="17"/>
      <c r="F120" s="17"/>
    </row>
    <row r="121" customFormat="false" ht="47.25" hidden="false" customHeight="false" outlineLevel="0" collapsed="false">
      <c r="A121" s="13" t="s">
        <v>9</v>
      </c>
      <c r="B121" s="14" t="n">
        <v>1</v>
      </c>
      <c r="C121" s="14" t="n">
        <v>2</v>
      </c>
      <c r="D121" s="15" t="n">
        <f aca="false">IF(B121=0,0,(C121-B121)/B121*100)</f>
        <v>100</v>
      </c>
      <c r="E121" s="17"/>
      <c r="F121" s="17"/>
    </row>
    <row r="122" customFormat="false" ht="15.75" hidden="false" customHeight="false" outlineLevel="0" collapsed="false">
      <c r="A122" s="13" t="s">
        <v>10</v>
      </c>
      <c r="B122" s="14" t="n">
        <v>41</v>
      </c>
      <c r="C122" s="14" t="n">
        <v>25</v>
      </c>
      <c r="D122" s="15" t="n">
        <f aca="false">IF(B122=0,0,(C122-B122)/B122*100)</f>
        <v>-39.0243902439024</v>
      </c>
      <c r="E122" s="17"/>
      <c r="F122" s="17"/>
    </row>
    <row r="123" customFormat="false" ht="31.5" hidden="false" customHeight="false" outlineLevel="0" collapsed="false">
      <c r="A123" s="13" t="s">
        <v>11</v>
      </c>
      <c r="B123" s="14" t="n">
        <v>29</v>
      </c>
      <c r="C123" s="14" t="n">
        <v>17</v>
      </c>
      <c r="D123" s="15" t="n">
        <f aca="false">IF(B123=0,0,(C123-B123)/B123*100)</f>
        <v>-41.3793103448276</v>
      </c>
      <c r="E123" s="17"/>
      <c r="F123" s="17"/>
    </row>
    <row r="124" customFormat="false" ht="31.5" hidden="false" customHeight="false" outlineLevel="0" collapsed="false">
      <c r="A124" s="13" t="s">
        <v>12</v>
      </c>
      <c r="B124" s="14" t="n">
        <v>16</v>
      </c>
      <c r="C124" s="14" t="n">
        <v>22</v>
      </c>
      <c r="D124" s="15" t="n">
        <f aca="false">IF(B124=0,0,(C124-B124)/B124*100)</f>
        <v>37.5</v>
      </c>
      <c r="E124" s="17"/>
      <c r="F124" s="17"/>
    </row>
    <row r="125" customFormat="false" ht="31.5" hidden="false" customHeight="false" outlineLevel="0" collapsed="false">
      <c r="A125" s="13" t="s">
        <v>13</v>
      </c>
      <c r="B125" s="14" t="n">
        <v>3</v>
      </c>
      <c r="C125" s="14" t="n">
        <v>1</v>
      </c>
      <c r="D125" s="15" t="n">
        <f aca="false">IF(B125=0,0,(C125-B125)/B125*100)</f>
        <v>-66.6666666666667</v>
      </c>
      <c r="E125" s="17"/>
      <c r="F125" s="17"/>
    </row>
    <row r="126" customFormat="false" ht="47.25" hidden="false" customHeight="false" outlineLevel="0" collapsed="false">
      <c r="A126" s="13" t="s">
        <v>14</v>
      </c>
      <c r="B126" s="14" t="n">
        <v>3</v>
      </c>
      <c r="C126" s="14" t="n">
        <v>0</v>
      </c>
      <c r="D126" s="15" t="n">
        <f aca="false">IF(B126=0,0,(C126-B126)/B126*100)</f>
        <v>-100</v>
      </c>
      <c r="E126" s="17"/>
      <c r="F126" s="17"/>
    </row>
    <row r="127" customFormat="false" ht="47.25" hidden="false" customHeight="false" outlineLevel="0" collapsed="false">
      <c r="A127" s="13" t="s">
        <v>15</v>
      </c>
      <c r="B127" s="14" t="n">
        <v>3</v>
      </c>
      <c r="C127" s="14" t="n">
        <v>0</v>
      </c>
      <c r="D127" s="15" t="n">
        <f aca="false">IF(B127=0,0,(C127-B127)/B127*100)</f>
        <v>-100</v>
      </c>
      <c r="E127" s="17"/>
      <c r="F127" s="17"/>
    </row>
    <row r="128" customFormat="false" ht="33.75" hidden="false" customHeight="true" outlineLevel="0" collapsed="false">
      <c r="A128" s="6" t="s">
        <v>24</v>
      </c>
      <c r="B128" s="6"/>
      <c r="C128" s="6"/>
      <c r="D128" s="6"/>
      <c r="E128" s="17"/>
      <c r="F128" s="17"/>
    </row>
    <row r="129" customFormat="false" ht="15.75" hidden="false" customHeight="false" outlineLevel="0" collapsed="false">
      <c r="A129" s="10" t="s">
        <v>2</v>
      </c>
      <c r="B129" s="11" t="n">
        <v>2021</v>
      </c>
      <c r="C129" s="11" t="n">
        <v>2022</v>
      </c>
      <c r="D129" s="12" t="s">
        <v>3</v>
      </c>
      <c r="E129" s="17"/>
      <c r="F129" s="17"/>
    </row>
    <row r="130" customFormat="false" ht="15.75" hidden="false" customHeight="false" outlineLevel="0" collapsed="false">
      <c r="A130" s="13" t="s">
        <v>4</v>
      </c>
      <c r="B130" s="14" t="n">
        <v>2275</v>
      </c>
      <c r="C130" s="14" t="n">
        <v>2493</v>
      </c>
      <c r="D130" s="15" t="n">
        <f aca="false">IF(B130=0,0,(C130-B130)/B130*100)</f>
        <v>9.58241758241758</v>
      </c>
      <c r="E130" s="17"/>
      <c r="F130" s="17"/>
    </row>
    <row r="131" customFormat="false" ht="15.75" hidden="false" customHeight="false" outlineLevel="0" collapsed="false">
      <c r="A131" s="13" t="s">
        <v>5</v>
      </c>
      <c r="B131" s="14" t="n">
        <v>563</v>
      </c>
      <c r="C131" s="14" t="n">
        <v>626</v>
      </c>
      <c r="D131" s="15" t="n">
        <f aca="false">IF(B131=0,0,(C131-B131)/B131*100)</f>
        <v>11.190053285968</v>
      </c>
      <c r="E131" s="17"/>
      <c r="F131" s="17"/>
    </row>
    <row r="132" customFormat="false" ht="15.75" hidden="false" customHeight="false" outlineLevel="0" collapsed="false">
      <c r="A132" s="13" t="s">
        <v>6</v>
      </c>
      <c r="B132" s="14" t="n">
        <v>2</v>
      </c>
      <c r="C132" s="14" t="n">
        <v>3</v>
      </c>
      <c r="D132" s="15" t="n">
        <f aca="false">IF(B132=0,0,(C132-B132)/B132*100)</f>
        <v>50</v>
      </c>
      <c r="E132" s="17"/>
      <c r="F132" s="17"/>
    </row>
    <row r="133" customFormat="false" ht="31.5" hidden="false" customHeight="false" outlineLevel="0" collapsed="false">
      <c r="A133" s="13" t="s">
        <v>7</v>
      </c>
      <c r="B133" s="14" t="n">
        <v>581</v>
      </c>
      <c r="C133" s="14" t="n">
        <v>621</v>
      </c>
      <c r="D133" s="15" t="n">
        <f aca="false">IF(B133=0,0,(C133-B133)/B133*100)</f>
        <v>6.88468158347676</v>
      </c>
      <c r="E133" s="17"/>
      <c r="F133" s="17"/>
    </row>
    <row r="134" customFormat="false" ht="15.75" hidden="false" customHeight="false" outlineLevel="0" collapsed="false">
      <c r="A134" s="13" t="s">
        <v>8</v>
      </c>
      <c r="B134" s="14" t="n">
        <v>3</v>
      </c>
      <c r="C134" s="14" t="n">
        <v>20</v>
      </c>
      <c r="D134" s="15" t="n">
        <f aca="false">IF(B134=0,0,(C134-B134)/B134*100)</f>
        <v>566.666666666667</v>
      </c>
      <c r="E134" s="17"/>
      <c r="F134" s="17"/>
    </row>
    <row r="135" customFormat="false" ht="47.25" hidden="false" customHeight="false" outlineLevel="0" collapsed="false">
      <c r="A135" s="13" t="s">
        <v>9</v>
      </c>
      <c r="B135" s="14" t="n">
        <v>4</v>
      </c>
      <c r="C135" s="14" t="n">
        <v>15</v>
      </c>
      <c r="D135" s="15" t="n">
        <f aca="false">IF(B135=0,0,(C135-B135)/B135*100)</f>
        <v>275</v>
      </c>
      <c r="E135" s="17"/>
      <c r="F135" s="17"/>
    </row>
    <row r="136" customFormat="false" ht="15.75" hidden="false" customHeight="false" outlineLevel="0" collapsed="false">
      <c r="A136" s="13" t="s">
        <v>10</v>
      </c>
      <c r="B136" s="14" t="n">
        <v>445</v>
      </c>
      <c r="C136" s="14" t="n">
        <v>526</v>
      </c>
      <c r="D136" s="15" t="n">
        <f aca="false">IF(B136=0,0,(C136-B136)/B136*100)</f>
        <v>18.2022471910112</v>
      </c>
      <c r="E136" s="17"/>
      <c r="F136" s="17"/>
    </row>
    <row r="137" customFormat="false" ht="31.5" hidden="false" customHeight="false" outlineLevel="0" collapsed="false">
      <c r="A137" s="13" t="s">
        <v>11</v>
      </c>
      <c r="B137" s="14" t="n">
        <v>252</v>
      </c>
      <c r="C137" s="14" t="n">
        <v>281</v>
      </c>
      <c r="D137" s="15" t="n">
        <f aca="false">IF(B137=0,0,(C137-B137)/B137*100)</f>
        <v>11.5079365079365</v>
      </c>
      <c r="E137" s="17"/>
      <c r="F137" s="17"/>
    </row>
    <row r="138" customFormat="false" ht="31.5" hidden="false" customHeight="false" outlineLevel="0" collapsed="false">
      <c r="A138" s="13" t="s">
        <v>12</v>
      </c>
      <c r="B138" s="14" t="n">
        <v>0</v>
      </c>
      <c r="C138" s="14" t="n">
        <v>0</v>
      </c>
      <c r="D138" s="15" t="n">
        <f aca="false">IF(B138=0,0,(C138-B138)/B138*100)</f>
        <v>0</v>
      </c>
      <c r="E138" s="17"/>
      <c r="F138" s="17"/>
    </row>
    <row r="139" customFormat="false" ht="31.5" hidden="false" customHeight="false" outlineLevel="0" collapsed="false">
      <c r="A139" s="13" t="s">
        <v>13</v>
      </c>
      <c r="B139" s="14" t="n">
        <v>3</v>
      </c>
      <c r="C139" s="14" t="n">
        <v>1</v>
      </c>
      <c r="D139" s="15" t="n">
        <f aca="false">IF(B139=0,0,(C139-B139)/B139*100)</f>
        <v>-66.6666666666667</v>
      </c>
      <c r="E139" s="17"/>
      <c r="F139" s="17"/>
    </row>
    <row r="140" customFormat="false" ht="47.25" hidden="false" customHeight="false" outlineLevel="0" collapsed="false">
      <c r="A140" s="13" t="s">
        <v>14</v>
      </c>
      <c r="B140" s="14" t="n">
        <v>3</v>
      </c>
      <c r="C140" s="14" t="n">
        <v>1</v>
      </c>
      <c r="D140" s="15" t="n">
        <f aca="false">IF(B140=0,0,(C140-B140)/B140*100)</f>
        <v>-66.6666666666667</v>
      </c>
      <c r="E140" s="17"/>
      <c r="F140" s="17"/>
    </row>
    <row r="141" customFormat="false" ht="47.25" hidden="false" customHeight="false" outlineLevel="0" collapsed="false">
      <c r="A141" s="13" t="s">
        <v>15</v>
      </c>
      <c r="B141" s="14" t="n">
        <v>1</v>
      </c>
      <c r="C141" s="14" t="n">
        <v>0</v>
      </c>
      <c r="D141" s="15" t="n">
        <f aca="false">IF(B141=0,0,(C141-B141)/B141*100)</f>
        <v>-100</v>
      </c>
      <c r="E141" s="17"/>
      <c r="F141" s="17"/>
    </row>
    <row r="142" customFormat="false" ht="39.75" hidden="false" customHeight="true" outlineLevel="0" collapsed="false">
      <c r="A142" s="6" t="s">
        <v>25</v>
      </c>
      <c r="B142" s="6"/>
      <c r="C142" s="6"/>
      <c r="D142" s="6"/>
      <c r="E142" s="17"/>
      <c r="F142" s="17"/>
    </row>
    <row r="143" customFormat="false" ht="15.75" hidden="false" customHeight="false" outlineLevel="0" collapsed="false">
      <c r="A143" s="10" t="s">
        <v>2</v>
      </c>
      <c r="B143" s="11" t="n">
        <v>2021</v>
      </c>
      <c r="C143" s="11" t="n">
        <v>2022</v>
      </c>
      <c r="D143" s="12" t="s">
        <v>3</v>
      </c>
      <c r="E143" s="17"/>
      <c r="F143" s="17"/>
    </row>
    <row r="144" customFormat="false" ht="15.75" hidden="false" customHeight="false" outlineLevel="0" collapsed="false">
      <c r="A144" s="13" t="s">
        <v>4</v>
      </c>
      <c r="B144" s="14" t="n">
        <v>2333</v>
      </c>
      <c r="C144" s="14" t="n">
        <v>1999</v>
      </c>
      <c r="D144" s="15" t="n">
        <f aca="false">IF(B144=0,0,(C144-B144)/B144*100)</f>
        <v>-14.3163309044149</v>
      </c>
      <c r="E144" s="17"/>
      <c r="F144" s="17"/>
    </row>
    <row r="145" customFormat="false" ht="15.75" hidden="false" customHeight="false" outlineLevel="0" collapsed="false">
      <c r="A145" s="13" t="s">
        <v>5</v>
      </c>
      <c r="B145" s="14" t="n">
        <v>163</v>
      </c>
      <c r="C145" s="14" t="n">
        <v>233</v>
      </c>
      <c r="D145" s="15" t="n">
        <f aca="false">IF(B145=0,0,(C145-B145)/B145*100)</f>
        <v>42.9447852760736</v>
      </c>
      <c r="E145" s="17"/>
      <c r="F145" s="17"/>
    </row>
    <row r="146" customFormat="false" ht="15.75" hidden="false" customHeight="false" outlineLevel="0" collapsed="false">
      <c r="A146" s="13" t="s">
        <v>6</v>
      </c>
      <c r="B146" s="14" t="n">
        <v>0</v>
      </c>
      <c r="C146" s="14" t="n">
        <v>1</v>
      </c>
      <c r="D146" s="15" t="n">
        <f aca="false">IF(B146=0,0,(C146-B146)/B146*100)</f>
        <v>0</v>
      </c>
      <c r="E146" s="17"/>
      <c r="F146" s="17"/>
    </row>
    <row r="147" customFormat="false" ht="31.5" hidden="false" customHeight="false" outlineLevel="0" collapsed="false">
      <c r="A147" s="13" t="s">
        <v>7</v>
      </c>
      <c r="B147" s="14" t="n">
        <v>186</v>
      </c>
      <c r="C147" s="14" t="n">
        <v>231</v>
      </c>
      <c r="D147" s="15" t="n">
        <f aca="false">IF(B147=0,0,(C147-B147)/B147*100)</f>
        <v>24.1935483870968</v>
      </c>
      <c r="E147" s="17"/>
      <c r="F147" s="17"/>
    </row>
    <row r="148" customFormat="false" ht="15.75" hidden="false" customHeight="false" outlineLevel="0" collapsed="false">
      <c r="A148" s="13" t="s">
        <v>8</v>
      </c>
      <c r="B148" s="14" t="n">
        <v>380</v>
      </c>
      <c r="C148" s="14" t="n">
        <v>262</v>
      </c>
      <c r="D148" s="15" t="n">
        <f aca="false">IF(B148=0,0,(C148-B148)/B148*100)</f>
        <v>-31.0526315789474</v>
      </c>
      <c r="E148" s="17"/>
      <c r="F148" s="17"/>
    </row>
    <row r="149" customFormat="false" ht="47.25" hidden="false" customHeight="false" outlineLevel="0" collapsed="false">
      <c r="A149" s="13" t="s">
        <v>9</v>
      </c>
      <c r="B149" s="14" t="n">
        <v>302</v>
      </c>
      <c r="C149" s="14" t="n">
        <v>283</v>
      </c>
      <c r="D149" s="15" t="n">
        <f aca="false">IF(B149=0,0,(C149-B149)/B149*100)</f>
        <v>-6.29139072847682</v>
      </c>
      <c r="E149" s="17"/>
      <c r="F149" s="17"/>
    </row>
    <row r="150" customFormat="false" ht="15.75" hidden="false" customHeight="false" outlineLevel="0" collapsed="false">
      <c r="A150" s="13" t="s">
        <v>10</v>
      </c>
      <c r="B150" s="14" t="n">
        <v>763</v>
      </c>
      <c r="C150" s="14" t="n">
        <v>737</v>
      </c>
      <c r="D150" s="15" t="n">
        <f aca="false">IF(B150=0,0,(C150-B150)/B150*100)</f>
        <v>-3.40760157273919</v>
      </c>
      <c r="E150" s="17"/>
      <c r="F150" s="17"/>
    </row>
    <row r="151" customFormat="false" ht="31.5" hidden="false" customHeight="false" outlineLevel="0" collapsed="false">
      <c r="A151" s="13" t="s">
        <v>11</v>
      </c>
      <c r="B151" s="14" t="n">
        <v>274</v>
      </c>
      <c r="C151" s="14" t="n">
        <v>222</v>
      </c>
      <c r="D151" s="15" t="n">
        <f aca="false">IF(B151=0,0,(C151-B151)/B151*100)</f>
        <v>-18.978102189781</v>
      </c>
      <c r="E151" s="17"/>
      <c r="F151" s="17"/>
    </row>
    <row r="152" customFormat="false" ht="31.5" hidden="false" customHeight="false" outlineLevel="0" collapsed="false">
      <c r="A152" s="13" t="s">
        <v>12</v>
      </c>
      <c r="B152" s="14" t="n">
        <v>44</v>
      </c>
      <c r="C152" s="14" t="n">
        <v>9</v>
      </c>
      <c r="D152" s="15" t="n">
        <f aca="false">IF(B152=0,0,(C152-B152)/B152*100)</f>
        <v>-79.5454545454546</v>
      </c>
      <c r="E152" s="17"/>
      <c r="F152" s="17"/>
    </row>
    <row r="153" customFormat="false" ht="31.5" hidden="false" customHeight="false" outlineLevel="0" collapsed="false">
      <c r="A153" s="13" t="s">
        <v>13</v>
      </c>
      <c r="B153" s="14" t="n">
        <v>45</v>
      </c>
      <c r="C153" s="14" t="n">
        <v>48</v>
      </c>
      <c r="D153" s="15" t="n">
        <f aca="false">IF(B153=0,0,(C153-B153)/B153*100)</f>
        <v>6.66666666666667</v>
      </c>
      <c r="E153" s="17"/>
      <c r="F153" s="17"/>
    </row>
    <row r="154" customFormat="false" ht="47.25" hidden="false" customHeight="false" outlineLevel="0" collapsed="false">
      <c r="A154" s="13" t="s">
        <v>14</v>
      </c>
      <c r="B154" s="14" t="n">
        <v>2</v>
      </c>
      <c r="C154" s="14" t="n">
        <v>7</v>
      </c>
      <c r="D154" s="15" t="n">
        <f aca="false">IF(B154=0,0,(C154-B154)/B154*100)</f>
        <v>250</v>
      </c>
      <c r="E154" s="17"/>
      <c r="F154" s="17"/>
    </row>
    <row r="155" customFormat="false" ht="47.25" hidden="false" customHeight="false" outlineLevel="0" collapsed="false">
      <c r="A155" s="13" t="s">
        <v>15</v>
      </c>
      <c r="B155" s="14" t="n">
        <v>2</v>
      </c>
      <c r="C155" s="14" t="n">
        <v>4</v>
      </c>
      <c r="D155" s="15" t="n">
        <f aca="false">IF(B155=0,0,(C155-B155)/B155*100)</f>
        <v>100</v>
      </c>
      <c r="E155" s="17"/>
      <c r="F155" s="17"/>
    </row>
    <row r="156" customFormat="false" ht="29.25" hidden="false" customHeight="true" outlineLevel="0" collapsed="false">
      <c r="A156" s="6" t="s">
        <v>26</v>
      </c>
      <c r="B156" s="6"/>
      <c r="C156" s="6"/>
      <c r="D156" s="6"/>
      <c r="E156" s="17"/>
      <c r="F156" s="17"/>
    </row>
    <row r="157" customFormat="false" ht="15.75" hidden="false" customHeight="false" outlineLevel="0" collapsed="false">
      <c r="A157" s="10" t="s">
        <v>2</v>
      </c>
      <c r="B157" s="11" t="n">
        <v>2021</v>
      </c>
      <c r="C157" s="11" t="n">
        <v>2022</v>
      </c>
      <c r="D157" s="12" t="s">
        <v>3</v>
      </c>
      <c r="E157" s="17"/>
      <c r="F157" s="17"/>
    </row>
    <row r="158" customFormat="false" ht="15.75" hidden="false" customHeight="false" outlineLevel="0" collapsed="false">
      <c r="A158" s="13" t="s">
        <v>4</v>
      </c>
      <c r="B158" s="14" t="n">
        <v>2467</v>
      </c>
      <c r="C158" s="14" t="n">
        <v>2283</v>
      </c>
      <c r="D158" s="15" t="n">
        <f aca="false">IF(B158=0,0,(C158-B158)/B158*100)</f>
        <v>-7.45845156059992</v>
      </c>
      <c r="E158" s="17"/>
      <c r="F158" s="17"/>
    </row>
    <row r="159" customFormat="false" ht="15.75" hidden="false" customHeight="false" outlineLevel="0" collapsed="false">
      <c r="A159" s="13" t="s">
        <v>5</v>
      </c>
      <c r="B159" s="14" t="n">
        <v>710</v>
      </c>
      <c r="C159" s="14" t="n">
        <v>655</v>
      </c>
      <c r="D159" s="15" t="n">
        <f aca="false">IF(B159=0,0,(C159-B159)/B159*100)</f>
        <v>-7.74647887323944</v>
      </c>
      <c r="E159" s="17"/>
      <c r="F159" s="17"/>
    </row>
    <row r="160" customFormat="false" ht="15.75" hidden="false" customHeight="false" outlineLevel="0" collapsed="false">
      <c r="A160" s="13" t="s">
        <v>6</v>
      </c>
      <c r="B160" s="14" t="n">
        <v>0</v>
      </c>
      <c r="C160" s="14" t="n">
        <v>0</v>
      </c>
      <c r="D160" s="15" t="n">
        <f aca="false">IF(B160=0,0,(C160-B160)/B160*100)</f>
        <v>0</v>
      </c>
      <c r="E160" s="17"/>
      <c r="F160" s="17"/>
    </row>
    <row r="161" customFormat="false" ht="31.5" hidden="false" customHeight="false" outlineLevel="0" collapsed="false">
      <c r="A161" s="13" t="s">
        <v>7</v>
      </c>
      <c r="B161" s="14" t="n">
        <v>752</v>
      </c>
      <c r="C161" s="14" t="n">
        <v>656</v>
      </c>
      <c r="D161" s="15" t="n">
        <f aca="false">IF(B161=0,0,(C161-B161)/B161*100)</f>
        <v>-12.7659574468085</v>
      </c>
      <c r="E161" s="17"/>
      <c r="F161" s="17"/>
    </row>
    <row r="162" customFormat="false" ht="15.75" hidden="false" customHeight="false" outlineLevel="0" collapsed="false">
      <c r="A162" s="13" t="s">
        <v>8</v>
      </c>
      <c r="B162" s="14" t="n">
        <v>22</v>
      </c>
      <c r="C162" s="14" t="n">
        <v>13</v>
      </c>
      <c r="D162" s="15" t="n">
        <f aca="false">IF(B162=0,0,(C162-B162)/B162*100)</f>
        <v>-40.9090909090909</v>
      </c>
      <c r="E162" s="17"/>
      <c r="F162" s="17"/>
    </row>
    <row r="163" customFormat="false" ht="47.25" hidden="false" customHeight="false" outlineLevel="0" collapsed="false">
      <c r="A163" s="13" t="s">
        <v>9</v>
      </c>
      <c r="B163" s="14" t="n">
        <v>10</v>
      </c>
      <c r="C163" s="14" t="n">
        <v>25</v>
      </c>
      <c r="D163" s="15" t="n">
        <f aca="false">IF(B163=0,0,(C163-B163)/B163*100)</f>
        <v>150</v>
      </c>
      <c r="E163" s="17"/>
      <c r="F163" s="17"/>
    </row>
    <row r="164" customFormat="false" ht="15.75" hidden="false" customHeight="false" outlineLevel="0" collapsed="false">
      <c r="A164" s="13" t="s">
        <v>10</v>
      </c>
      <c r="B164" s="14" t="n">
        <v>448</v>
      </c>
      <c r="C164" s="14" t="n">
        <v>642</v>
      </c>
      <c r="D164" s="15" t="n">
        <f aca="false">IF(B164=0,0,(C164-B164)/B164*100)</f>
        <v>43.3035714285714</v>
      </c>
      <c r="E164" s="17"/>
      <c r="F164" s="17"/>
    </row>
    <row r="165" customFormat="false" ht="31.5" hidden="false" customHeight="false" outlineLevel="0" collapsed="false">
      <c r="A165" s="13" t="s">
        <v>11</v>
      </c>
      <c r="B165" s="14" t="n">
        <v>1012</v>
      </c>
      <c r="C165" s="14" t="n">
        <v>968</v>
      </c>
      <c r="D165" s="15" t="n">
        <f aca="false">IF(B165=0,0,(C165-B165)/B165*100)</f>
        <v>-4.34782608695652</v>
      </c>
      <c r="E165" s="17"/>
      <c r="F165" s="17"/>
    </row>
    <row r="166" customFormat="false" ht="31.5" hidden="false" customHeight="false" outlineLevel="0" collapsed="false">
      <c r="A166" s="13" t="s">
        <v>12</v>
      </c>
      <c r="B166" s="14" t="n">
        <v>15</v>
      </c>
      <c r="C166" s="14" t="n">
        <v>23</v>
      </c>
      <c r="D166" s="15" t="n">
        <f aca="false">IF(B166=0,0,(C166-B166)/B166*100)</f>
        <v>53.3333333333333</v>
      </c>
      <c r="E166" s="17"/>
      <c r="F166" s="17"/>
    </row>
    <row r="167" customFormat="false" ht="31.5" hidden="false" customHeight="false" outlineLevel="0" collapsed="false">
      <c r="A167" s="13" t="s">
        <v>13</v>
      </c>
      <c r="B167" s="14" t="n">
        <v>0</v>
      </c>
      <c r="C167" s="14" t="n">
        <v>0</v>
      </c>
      <c r="D167" s="15" t="n">
        <f aca="false">IF(B167=0,0,(C167-B167)/B167*100)</f>
        <v>0</v>
      </c>
      <c r="E167" s="17"/>
      <c r="F167" s="17"/>
    </row>
    <row r="168" customFormat="false" ht="47.25" hidden="false" customHeight="false" outlineLevel="0" collapsed="false">
      <c r="A168" s="13" t="s">
        <v>14</v>
      </c>
      <c r="B168" s="14" t="n">
        <v>1</v>
      </c>
      <c r="C168" s="14" t="n">
        <v>4</v>
      </c>
      <c r="D168" s="15" t="n">
        <f aca="false">IF(B168=0,0,(C168-B168)/B168*100)</f>
        <v>300</v>
      </c>
      <c r="E168" s="17"/>
      <c r="F168" s="17"/>
    </row>
    <row r="169" customFormat="false" ht="47.25" hidden="false" customHeight="false" outlineLevel="0" collapsed="false">
      <c r="A169" s="13" t="s">
        <v>15</v>
      </c>
      <c r="B169" s="14" t="n">
        <v>1</v>
      </c>
      <c r="C169" s="14" t="n">
        <v>4</v>
      </c>
      <c r="D169" s="15" t="n">
        <f aca="false">IF(B169=0,0,(C169-B169)/B169*100)</f>
        <v>300</v>
      </c>
      <c r="E169" s="17"/>
      <c r="F169" s="17"/>
    </row>
    <row r="170" customFormat="false" ht="45" hidden="false" customHeight="true" outlineLevel="0" collapsed="false">
      <c r="A170" s="6" t="s">
        <v>27</v>
      </c>
      <c r="B170" s="6"/>
      <c r="C170" s="6"/>
      <c r="D170" s="6"/>
      <c r="E170" s="17"/>
      <c r="F170" s="17"/>
    </row>
    <row r="171" customFormat="false" ht="15.75" hidden="false" customHeight="false" outlineLevel="0" collapsed="false">
      <c r="A171" s="10" t="s">
        <v>2</v>
      </c>
      <c r="B171" s="11" t="n">
        <v>2021</v>
      </c>
      <c r="C171" s="11" t="n">
        <v>2022</v>
      </c>
      <c r="D171" s="12" t="s">
        <v>3</v>
      </c>
      <c r="E171" s="17"/>
      <c r="F171" s="17"/>
    </row>
    <row r="172" customFormat="false" ht="15.75" hidden="false" customHeight="false" outlineLevel="0" collapsed="false">
      <c r="A172" s="13" t="s">
        <v>4</v>
      </c>
      <c r="B172" s="14" t="n">
        <v>135</v>
      </c>
      <c r="C172" s="14" t="n">
        <v>59</v>
      </c>
      <c r="D172" s="15" t="n">
        <f aca="false">IF(B172=0,0,(C172-B172)/B172*100)</f>
        <v>-56.2962962962963</v>
      </c>
      <c r="E172" s="17"/>
      <c r="F172" s="17"/>
    </row>
    <row r="173" customFormat="false" ht="15.75" hidden="false" customHeight="false" outlineLevel="0" collapsed="false">
      <c r="A173" s="13" t="s">
        <v>5</v>
      </c>
      <c r="B173" s="14" t="n">
        <v>0</v>
      </c>
      <c r="C173" s="14" t="n">
        <v>0</v>
      </c>
      <c r="D173" s="15" t="n">
        <f aca="false">IF(B173=0,0,(C173-B173)/B173*100)</f>
        <v>0</v>
      </c>
      <c r="E173" s="17"/>
      <c r="F173" s="17"/>
    </row>
    <row r="174" customFormat="false" ht="15.75" hidden="false" customHeight="false" outlineLevel="0" collapsed="false">
      <c r="A174" s="13" t="s">
        <v>6</v>
      </c>
      <c r="B174" s="14" t="n">
        <v>0</v>
      </c>
      <c r="C174" s="14" t="n">
        <v>0</v>
      </c>
      <c r="D174" s="15" t="n">
        <f aca="false">IF(B174=0,0,(C174-B174)/B174*100)</f>
        <v>0</v>
      </c>
      <c r="E174" s="17"/>
      <c r="F174" s="17"/>
    </row>
    <row r="175" customFormat="false" ht="31.5" hidden="false" customHeight="false" outlineLevel="0" collapsed="false">
      <c r="A175" s="13" t="s">
        <v>7</v>
      </c>
      <c r="B175" s="14" t="n">
        <v>0</v>
      </c>
      <c r="C175" s="14" t="n">
        <v>0</v>
      </c>
      <c r="D175" s="15" t="n">
        <f aca="false">IF(B175=0,0,(C175-B175)/B175*100)</f>
        <v>0</v>
      </c>
      <c r="E175" s="17"/>
      <c r="F175" s="17"/>
    </row>
    <row r="176" customFormat="false" ht="15.75" hidden="false" customHeight="false" outlineLevel="0" collapsed="false">
      <c r="A176" s="13" t="s">
        <v>8</v>
      </c>
      <c r="B176" s="14" t="n">
        <v>1</v>
      </c>
      <c r="C176" s="14" t="n">
        <v>1</v>
      </c>
      <c r="D176" s="15" t="n">
        <f aca="false">IF(B176=0,0,(C176-B176)/B176*100)</f>
        <v>0</v>
      </c>
      <c r="E176" s="17"/>
      <c r="F176" s="17"/>
    </row>
    <row r="177" customFormat="false" ht="47.25" hidden="false" customHeight="false" outlineLevel="0" collapsed="false">
      <c r="A177" s="13" t="s">
        <v>9</v>
      </c>
      <c r="B177" s="14" t="n">
        <v>1</v>
      </c>
      <c r="C177" s="14" t="n">
        <v>0</v>
      </c>
      <c r="D177" s="15" t="n">
        <f aca="false">IF(B177=0,0,(C177-B177)/B177*100)</f>
        <v>-100</v>
      </c>
      <c r="E177" s="17"/>
      <c r="F177" s="17"/>
    </row>
    <row r="178" customFormat="false" ht="15.75" hidden="false" customHeight="false" outlineLevel="0" collapsed="false">
      <c r="A178" s="13" t="s">
        <v>10</v>
      </c>
      <c r="B178" s="14" t="n">
        <v>48</v>
      </c>
      <c r="C178" s="14" t="n">
        <v>32</v>
      </c>
      <c r="D178" s="15" t="n">
        <f aca="false">IF(B178=0,0,(C178-B178)/B178*100)</f>
        <v>-33.3333333333333</v>
      </c>
      <c r="E178" s="17"/>
      <c r="F178" s="17"/>
    </row>
    <row r="179" customFormat="false" ht="31.5" hidden="false" customHeight="false" outlineLevel="0" collapsed="false">
      <c r="A179" s="13" t="s">
        <v>11</v>
      </c>
      <c r="B179" s="14" t="n">
        <v>15</v>
      </c>
      <c r="C179" s="14" t="n">
        <v>4</v>
      </c>
      <c r="D179" s="15" t="n">
        <f aca="false">IF(B179=0,0,(C179-B179)/B179*100)</f>
        <v>-73.3333333333333</v>
      </c>
      <c r="E179" s="17"/>
      <c r="F179" s="17"/>
    </row>
    <row r="180" customFormat="false" ht="31.5" hidden="false" customHeight="false" outlineLevel="0" collapsed="false">
      <c r="A180" s="13" t="s">
        <v>12</v>
      </c>
      <c r="B180" s="14" t="n">
        <v>27</v>
      </c>
      <c r="C180" s="14" t="n">
        <v>8</v>
      </c>
      <c r="D180" s="15" t="n">
        <f aca="false">IF(B180=0,0,(C180-B180)/B180*100)</f>
        <v>-70.3703703703704</v>
      </c>
      <c r="E180" s="17"/>
      <c r="F180" s="17"/>
    </row>
    <row r="181" customFormat="false" ht="31.5" hidden="false" customHeight="false" outlineLevel="0" collapsed="false">
      <c r="A181" s="13" t="s">
        <v>13</v>
      </c>
      <c r="B181" s="14" t="n">
        <v>4</v>
      </c>
      <c r="C181" s="14" t="n">
        <v>4</v>
      </c>
      <c r="D181" s="15" t="n">
        <f aca="false">IF(B181=0,0,(C181-B181)/B181*100)</f>
        <v>0</v>
      </c>
      <c r="E181" s="17"/>
      <c r="F181" s="17"/>
    </row>
    <row r="182" customFormat="false" ht="47.25" hidden="false" customHeight="false" outlineLevel="0" collapsed="false">
      <c r="A182" s="13" t="s">
        <v>14</v>
      </c>
      <c r="B182" s="14" t="n">
        <v>0</v>
      </c>
      <c r="C182" s="14" t="n">
        <v>0</v>
      </c>
      <c r="D182" s="15" t="n">
        <f aca="false">IF(B182=0,0,(C182-B182)/B182*100)</f>
        <v>0</v>
      </c>
      <c r="E182" s="17"/>
      <c r="F182" s="17"/>
    </row>
    <row r="183" customFormat="false" ht="47.25" hidden="false" customHeight="false" outlineLevel="0" collapsed="false">
      <c r="A183" s="13" t="s">
        <v>15</v>
      </c>
      <c r="B183" s="14" t="n">
        <v>0</v>
      </c>
      <c r="C183" s="14" t="n">
        <v>0</v>
      </c>
      <c r="D183" s="15" t="n">
        <f aca="false">IF(B183=0,0,(C183-B183)/B183*100)</f>
        <v>0</v>
      </c>
      <c r="E183" s="17"/>
      <c r="F183" s="17"/>
    </row>
    <row r="184" customFormat="false" ht="18.75" hidden="false" customHeight="true" outlineLevel="0" collapsed="false">
      <c r="A184" s="6" t="s">
        <v>28</v>
      </c>
      <c r="B184" s="6"/>
      <c r="C184" s="6"/>
      <c r="D184" s="6"/>
      <c r="E184" s="17"/>
      <c r="F184" s="17"/>
    </row>
    <row r="185" customFormat="false" ht="15.75" hidden="false" customHeight="false" outlineLevel="0" collapsed="false">
      <c r="A185" s="10" t="s">
        <v>2</v>
      </c>
      <c r="B185" s="11" t="n">
        <v>2021</v>
      </c>
      <c r="C185" s="11" t="n">
        <v>2022</v>
      </c>
      <c r="D185" s="12" t="s">
        <v>3</v>
      </c>
      <c r="E185" s="17"/>
      <c r="F185" s="17"/>
    </row>
    <row r="186" customFormat="false" ht="15.75" hidden="false" customHeight="false" outlineLevel="0" collapsed="false">
      <c r="A186" s="13" t="s">
        <v>4</v>
      </c>
      <c r="B186" s="14" t="n">
        <v>5</v>
      </c>
      <c r="C186" s="14" t="n">
        <v>1</v>
      </c>
      <c r="D186" s="15" t="n">
        <f aca="false">IF(B186=0,0,(C186-B186)/B186*100)</f>
        <v>-80</v>
      </c>
      <c r="E186" s="17"/>
      <c r="F186" s="17"/>
    </row>
    <row r="187" customFormat="false" ht="15.75" hidden="false" customHeight="false" outlineLevel="0" collapsed="false">
      <c r="A187" s="13" t="s">
        <v>5</v>
      </c>
      <c r="B187" s="14" t="n">
        <v>0</v>
      </c>
      <c r="C187" s="14" t="n">
        <v>0</v>
      </c>
      <c r="D187" s="15" t="n">
        <f aca="false">IF(B187=0,0,(C187-B187)/B187*100)</f>
        <v>0</v>
      </c>
      <c r="E187" s="17"/>
      <c r="F187" s="17"/>
    </row>
    <row r="188" customFormat="false" ht="15.75" hidden="false" customHeight="false" outlineLevel="0" collapsed="false">
      <c r="A188" s="13" t="s">
        <v>6</v>
      </c>
      <c r="B188" s="14" t="n">
        <v>0</v>
      </c>
      <c r="C188" s="14" t="n">
        <v>0</v>
      </c>
      <c r="D188" s="15" t="n">
        <f aca="false">IF(B188=0,0,(C188-B188)/B188*100)</f>
        <v>0</v>
      </c>
      <c r="E188" s="17"/>
      <c r="F188" s="17"/>
    </row>
    <row r="189" customFormat="false" ht="31.5" hidden="false" customHeight="false" outlineLevel="0" collapsed="false">
      <c r="A189" s="13" t="s">
        <v>7</v>
      </c>
      <c r="B189" s="14" t="n">
        <v>0</v>
      </c>
      <c r="C189" s="14" t="n">
        <v>0</v>
      </c>
      <c r="D189" s="15" t="n">
        <f aca="false">IF(B189=0,0,(C189-B189)/B189*100)</f>
        <v>0</v>
      </c>
      <c r="E189" s="17"/>
      <c r="F189" s="17"/>
    </row>
    <row r="190" customFormat="false" ht="15.75" hidden="false" customHeight="false" outlineLevel="0" collapsed="false">
      <c r="A190" s="13" t="s">
        <v>8</v>
      </c>
      <c r="B190" s="14" t="n">
        <v>0</v>
      </c>
      <c r="C190" s="14" t="n">
        <v>0</v>
      </c>
      <c r="D190" s="15" t="n">
        <f aca="false">IF(B190=0,0,(C190-B190)/B190*100)</f>
        <v>0</v>
      </c>
      <c r="E190" s="17"/>
      <c r="F190" s="17"/>
    </row>
    <row r="191" customFormat="false" ht="47.25" hidden="false" customHeight="false" outlineLevel="0" collapsed="false">
      <c r="A191" s="13" t="s">
        <v>9</v>
      </c>
      <c r="B191" s="14" t="n">
        <v>0</v>
      </c>
      <c r="C191" s="14" t="n">
        <v>0</v>
      </c>
      <c r="D191" s="15" t="n">
        <f aca="false">IF(B191=0,0,(C191-B191)/B191*100)</f>
        <v>0</v>
      </c>
      <c r="E191" s="17"/>
      <c r="F191" s="17"/>
    </row>
    <row r="192" customFormat="false" ht="15.75" hidden="false" customHeight="false" outlineLevel="0" collapsed="false">
      <c r="A192" s="13" t="s">
        <v>10</v>
      </c>
      <c r="B192" s="14" t="n">
        <v>5</v>
      </c>
      <c r="C192" s="14" t="n">
        <v>1</v>
      </c>
      <c r="D192" s="15" t="n">
        <f aca="false">IF(B192=0,0,(C192-B192)/B192*100)</f>
        <v>-80</v>
      </c>
      <c r="E192" s="17"/>
      <c r="F192" s="17"/>
    </row>
    <row r="193" customFormat="false" ht="31.5" hidden="false" customHeight="false" outlineLevel="0" collapsed="false">
      <c r="A193" s="13" t="s">
        <v>11</v>
      </c>
      <c r="B193" s="14" t="n">
        <v>2</v>
      </c>
      <c r="C193" s="14" t="n">
        <v>0</v>
      </c>
      <c r="D193" s="15" t="n">
        <f aca="false">IF(B193=0,0,(C193-B193)/B193*100)</f>
        <v>-100</v>
      </c>
      <c r="E193" s="17"/>
      <c r="F193" s="17"/>
    </row>
    <row r="194" customFormat="false" ht="31.5" hidden="false" customHeight="false" outlineLevel="0" collapsed="false">
      <c r="A194" s="13" t="s">
        <v>12</v>
      </c>
      <c r="B194" s="14" t="n">
        <v>0</v>
      </c>
      <c r="C194" s="14" t="n">
        <v>0</v>
      </c>
      <c r="D194" s="15" t="n">
        <f aca="false">IF(B194=0,0,(C194-B194)/B194*100)</f>
        <v>0</v>
      </c>
      <c r="E194" s="17"/>
      <c r="F194" s="17"/>
    </row>
    <row r="195" customFormat="false" ht="31.5" hidden="false" customHeight="false" outlineLevel="0" collapsed="false">
      <c r="A195" s="13" t="s">
        <v>13</v>
      </c>
      <c r="B195" s="14" t="n">
        <v>170</v>
      </c>
      <c r="C195" s="14" t="n">
        <v>223</v>
      </c>
      <c r="D195" s="15" t="n">
        <f aca="false">IF(B195=0,0,(C195-B195)/B195*100)</f>
        <v>31.1764705882353</v>
      </c>
      <c r="E195" s="17"/>
      <c r="F195" s="17"/>
    </row>
    <row r="196" customFormat="false" ht="47.25" hidden="false" customHeight="false" outlineLevel="0" collapsed="false">
      <c r="A196" s="13" t="s">
        <v>14</v>
      </c>
      <c r="B196" s="14" t="n">
        <v>0</v>
      </c>
      <c r="C196" s="14" t="n">
        <v>0</v>
      </c>
      <c r="D196" s="15" t="n">
        <f aca="false">IF(B196=0,0,(C196-B196)/B196*100)</f>
        <v>0</v>
      </c>
      <c r="E196" s="17"/>
      <c r="F196" s="17"/>
    </row>
    <row r="197" customFormat="false" ht="47.25" hidden="false" customHeight="false" outlineLevel="0" collapsed="false">
      <c r="A197" s="13" t="s">
        <v>15</v>
      </c>
      <c r="B197" s="14" t="n">
        <v>0</v>
      </c>
      <c r="C197" s="14" t="n">
        <v>0</v>
      </c>
      <c r="D197" s="15" t="n">
        <f aca="false">IF(B197=0,0,(C197-B197)/B197*100)</f>
        <v>0</v>
      </c>
      <c r="E197" s="17"/>
      <c r="F197" s="17"/>
    </row>
    <row r="198" customFormat="false" ht="58.5" hidden="false" customHeight="true" outlineLevel="0" collapsed="false">
      <c r="A198" s="6" t="s">
        <v>29</v>
      </c>
      <c r="B198" s="6"/>
      <c r="C198" s="6"/>
      <c r="D198" s="6"/>
      <c r="E198" s="17"/>
      <c r="F198" s="17"/>
    </row>
    <row r="199" customFormat="false" ht="15.75" hidden="false" customHeight="false" outlineLevel="0" collapsed="false">
      <c r="A199" s="10" t="s">
        <v>2</v>
      </c>
      <c r="B199" s="11" t="n">
        <v>2021</v>
      </c>
      <c r="C199" s="11" t="n">
        <v>2022</v>
      </c>
      <c r="D199" s="12" t="s">
        <v>3</v>
      </c>
      <c r="E199" s="17"/>
      <c r="F199" s="17"/>
    </row>
    <row r="200" customFormat="false" ht="15.75" hidden="false" customHeight="false" outlineLevel="0" collapsed="false">
      <c r="A200" s="13" t="s">
        <v>4</v>
      </c>
      <c r="B200" s="14"/>
      <c r="C200" s="14" t="n">
        <v>2583</v>
      </c>
      <c r="D200" s="15"/>
      <c r="E200" s="17"/>
      <c r="F200" s="17"/>
    </row>
    <row r="201" customFormat="false" ht="15.75" hidden="false" customHeight="false" outlineLevel="0" collapsed="false">
      <c r="A201" s="13" t="s">
        <v>5</v>
      </c>
      <c r="B201" s="14"/>
      <c r="C201" s="14" t="n">
        <v>20</v>
      </c>
      <c r="D201" s="15"/>
      <c r="E201" s="17"/>
      <c r="F201" s="17"/>
    </row>
    <row r="202" customFormat="false" ht="15.75" hidden="false" customHeight="false" outlineLevel="0" collapsed="false">
      <c r="A202" s="13" t="s">
        <v>6</v>
      </c>
      <c r="B202" s="14"/>
      <c r="C202" s="14" t="n">
        <v>0</v>
      </c>
      <c r="D202" s="15"/>
      <c r="E202" s="17"/>
      <c r="F202" s="17"/>
    </row>
    <row r="203" customFormat="false" ht="31.5" hidden="false" customHeight="false" outlineLevel="0" collapsed="false">
      <c r="A203" s="13" t="s">
        <v>7</v>
      </c>
      <c r="B203" s="14"/>
      <c r="C203" s="14" t="n">
        <v>20</v>
      </c>
      <c r="D203" s="15"/>
      <c r="E203" s="17"/>
      <c r="F203" s="17"/>
    </row>
    <row r="204" customFormat="false" ht="15.75" hidden="false" customHeight="false" outlineLevel="0" collapsed="false">
      <c r="A204" s="13" t="s">
        <v>8</v>
      </c>
      <c r="B204" s="14"/>
      <c r="C204" s="14" t="n">
        <v>617</v>
      </c>
      <c r="D204" s="15"/>
      <c r="E204" s="17"/>
      <c r="F204" s="17"/>
    </row>
    <row r="205" customFormat="false" ht="47.25" hidden="false" customHeight="false" outlineLevel="0" collapsed="false">
      <c r="A205" s="13" t="s">
        <v>9</v>
      </c>
      <c r="B205" s="14"/>
      <c r="C205" s="14" t="n">
        <v>656</v>
      </c>
      <c r="D205" s="15"/>
      <c r="E205" s="17"/>
      <c r="F205" s="17"/>
    </row>
    <row r="206" customFormat="false" ht="15.75" hidden="false" customHeight="false" outlineLevel="0" collapsed="false">
      <c r="A206" s="13" t="s">
        <v>10</v>
      </c>
      <c r="B206" s="14"/>
      <c r="C206" s="14" t="n">
        <v>826</v>
      </c>
      <c r="D206" s="15"/>
      <c r="E206" s="17"/>
      <c r="F206" s="17"/>
    </row>
    <row r="207" customFormat="false" ht="31.5" hidden="false" customHeight="false" outlineLevel="0" collapsed="false">
      <c r="A207" s="13" t="s">
        <v>11</v>
      </c>
      <c r="B207" s="14"/>
      <c r="C207" s="14" t="n">
        <v>380</v>
      </c>
      <c r="D207" s="15"/>
      <c r="E207" s="17"/>
      <c r="F207" s="17"/>
    </row>
    <row r="208" customFormat="false" ht="31.5" hidden="false" customHeight="false" outlineLevel="0" collapsed="false">
      <c r="A208" s="13" t="s">
        <v>12</v>
      </c>
      <c r="B208" s="14"/>
      <c r="C208" s="14" t="n">
        <v>112</v>
      </c>
      <c r="D208" s="15"/>
      <c r="E208" s="17"/>
      <c r="F208" s="17"/>
    </row>
    <row r="209" customFormat="false" ht="31.5" hidden="false" customHeight="false" outlineLevel="0" collapsed="false">
      <c r="A209" s="13" t="s">
        <v>13</v>
      </c>
      <c r="B209" s="14"/>
      <c r="C209" s="14" t="n">
        <v>9</v>
      </c>
      <c r="D209" s="15"/>
      <c r="E209" s="17"/>
      <c r="F209" s="17"/>
    </row>
    <row r="210" customFormat="false" ht="47.25" hidden="false" customHeight="false" outlineLevel="0" collapsed="false">
      <c r="A210" s="13" t="s">
        <v>14</v>
      </c>
      <c r="B210" s="14"/>
      <c r="C210" s="14" t="n">
        <v>0</v>
      </c>
      <c r="D210" s="15"/>
      <c r="E210" s="17"/>
      <c r="F210" s="17"/>
    </row>
    <row r="211" customFormat="false" ht="47.25" hidden="false" customHeight="false" outlineLevel="0" collapsed="false">
      <c r="A211" s="13" t="s">
        <v>15</v>
      </c>
      <c r="B211" s="14"/>
      <c r="C211" s="14" t="n">
        <v>0</v>
      </c>
      <c r="D211" s="15"/>
      <c r="E211" s="17"/>
      <c r="F211" s="17"/>
    </row>
    <row r="212" customFormat="false" ht="28.5" hidden="false" customHeight="true" outlineLevel="0" collapsed="false">
      <c r="A212" s="6" t="s">
        <v>30</v>
      </c>
      <c r="B212" s="6"/>
      <c r="C212" s="6"/>
      <c r="D212" s="6"/>
      <c r="E212" s="17"/>
      <c r="F212" s="17"/>
    </row>
    <row r="213" customFormat="false" ht="15.75" hidden="false" customHeight="false" outlineLevel="0" collapsed="false">
      <c r="A213" s="10" t="s">
        <v>2</v>
      </c>
      <c r="B213" s="11" t="n">
        <v>2021</v>
      </c>
      <c r="C213" s="11" t="n">
        <v>2022</v>
      </c>
      <c r="D213" s="12" t="s">
        <v>3</v>
      </c>
      <c r="E213" s="17"/>
      <c r="F213" s="17"/>
    </row>
    <row r="214" customFormat="false" ht="15.75" hidden="false" customHeight="false" outlineLevel="0" collapsed="false">
      <c r="A214" s="13" t="s">
        <v>4</v>
      </c>
      <c r="B214" s="14" t="n">
        <v>1090</v>
      </c>
      <c r="C214" s="14" t="n">
        <v>884</v>
      </c>
      <c r="D214" s="15" t="n">
        <f aca="false">IF(B214=0,0,(C214-B214)/B214*100)</f>
        <v>-18.8990825688073</v>
      </c>
      <c r="E214" s="17"/>
      <c r="F214" s="17"/>
    </row>
    <row r="215" customFormat="false" ht="15.75" hidden="false" customHeight="false" outlineLevel="0" collapsed="false">
      <c r="A215" s="13" t="s">
        <v>5</v>
      </c>
      <c r="B215" s="14" t="n">
        <v>40</v>
      </c>
      <c r="C215" s="14" t="n">
        <v>39</v>
      </c>
      <c r="D215" s="15" t="n">
        <f aca="false">IF(B215=0,0,(C215-B215)/B215*100)</f>
        <v>-2.5</v>
      </c>
      <c r="E215" s="17"/>
      <c r="F215" s="17"/>
    </row>
    <row r="216" customFormat="false" ht="15.75" hidden="false" customHeight="false" outlineLevel="0" collapsed="false">
      <c r="A216" s="13" t="s">
        <v>6</v>
      </c>
      <c r="B216" s="14" t="n">
        <v>1</v>
      </c>
      <c r="C216" s="14" t="n">
        <v>0</v>
      </c>
      <c r="D216" s="15" t="n">
        <f aca="false">IF(B216=0,0,(C216-B216)/B216*100)</f>
        <v>-100</v>
      </c>
      <c r="E216" s="17"/>
      <c r="F216" s="17"/>
    </row>
    <row r="217" customFormat="false" ht="31.5" hidden="false" customHeight="false" outlineLevel="0" collapsed="false">
      <c r="A217" s="13" t="s">
        <v>7</v>
      </c>
      <c r="B217" s="14" t="n">
        <v>39</v>
      </c>
      <c r="C217" s="14" t="n">
        <v>37</v>
      </c>
      <c r="D217" s="15" t="n">
        <f aca="false">IF(B217=0,0,(C217-B217)/B217*100)</f>
        <v>-5.12820512820513</v>
      </c>
      <c r="E217" s="17"/>
      <c r="F217" s="17"/>
    </row>
    <row r="218" customFormat="false" ht="15.75" hidden="false" customHeight="false" outlineLevel="0" collapsed="false">
      <c r="A218" s="13" t="s">
        <v>8</v>
      </c>
      <c r="B218" s="14" t="n">
        <v>14</v>
      </c>
      <c r="C218" s="14" t="n">
        <v>8</v>
      </c>
      <c r="D218" s="15" t="n">
        <f aca="false">IF(B218=0,0,(C218-B218)/B218*100)</f>
        <v>-42.8571428571429</v>
      </c>
      <c r="E218" s="17"/>
      <c r="F218" s="17"/>
    </row>
    <row r="219" customFormat="false" ht="47.25" hidden="false" customHeight="false" outlineLevel="0" collapsed="false">
      <c r="A219" s="13" t="s">
        <v>9</v>
      </c>
      <c r="B219" s="14" t="n">
        <v>7</v>
      </c>
      <c r="C219" s="14" t="n">
        <v>5</v>
      </c>
      <c r="D219" s="15" t="n">
        <f aca="false">IF(B219=0,0,(C219-B219)/B219*100)</f>
        <v>-28.5714285714286</v>
      </c>
      <c r="E219" s="17"/>
      <c r="F219" s="17"/>
    </row>
    <row r="220" customFormat="false" ht="15.75" hidden="false" customHeight="false" outlineLevel="0" collapsed="false">
      <c r="A220" s="13" t="s">
        <v>10</v>
      </c>
      <c r="B220" s="14" t="n">
        <v>281</v>
      </c>
      <c r="C220" s="14" t="n">
        <v>166</v>
      </c>
      <c r="D220" s="15" t="n">
        <f aca="false">IF(B220=0,0,(C220-B220)/B220*100)</f>
        <v>-40.9252669039146</v>
      </c>
      <c r="E220" s="17"/>
      <c r="F220" s="17"/>
    </row>
    <row r="221" customFormat="false" ht="31.5" hidden="false" customHeight="false" outlineLevel="0" collapsed="false">
      <c r="A221" s="13" t="s">
        <v>11</v>
      </c>
      <c r="B221" s="14" t="n">
        <v>165</v>
      </c>
      <c r="C221" s="14" t="n">
        <v>137</v>
      </c>
      <c r="D221" s="15" t="n">
        <f aca="false">IF(B221=0,0,(C221-B221)/B221*100)</f>
        <v>-16.969696969697</v>
      </c>
      <c r="E221" s="17"/>
      <c r="F221" s="17"/>
    </row>
    <row r="222" customFormat="false" ht="31.5" hidden="false" customHeight="false" outlineLevel="0" collapsed="false">
      <c r="A222" s="13" t="s">
        <v>12</v>
      </c>
      <c r="B222" s="14" t="n">
        <v>99</v>
      </c>
      <c r="C222" s="14" t="n">
        <v>91</v>
      </c>
      <c r="D222" s="15" t="n">
        <f aca="false">IF(B222=0,0,(C222-B222)/B222*100)</f>
        <v>-8.08080808080808</v>
      </c>
      <c r="E222" s="17"/>
      <c r="F222" s="17"/>
    </row>
    <row r="223" customFormat="false" ht="31.5" hidden="false" customHeight="false" outlineLevel="0" collapsed="false">
      <c r="A223" s="13" t="s">
        <v>13</v>
      </c>
      <c r="B223" s="14" t="n">
        <v>15</v>
      </c>
      <c r="C223" s="14" t="n">
        <v>14</v>
      </c>
      <c r="D223" s="15" t="n">
        <f aca="false">IF(B223=0,0,(C223-B223)/B223*100)</f>
        <v>-6.66666666666667</v>
      </c>
      <c r="E223" s="17"/>
      <c r="F223" s="17"/>
    </row>
    <row r="224" customFormat="false" ht="47.25" hidden="false" customHeight="false" outlineLevel="0" collapsed="false">
      <c r="A224" s="13" t="s">
        <v>14</v>
      </c>
      <c r="B224" s="14" t="n">
        <v>3</v>
      </c>
      <c r="C224" s="14" t="n">
        <v>2</v>
      </c>
      <c r="D224" s="15" t="n">
        <f aca="false">IF(B224=0,0,(C224-B224)/B224*100)</f>
        <v>-33.3333333333333</v>
      </c>
      <c r="E224" s="17"/>
      <c r="F224" s="17"/>
    </row>
    <row r="225" customFormat="false" ht="47.25" hidden="false" customHeight="false" outlineLevel="0" collapsed="false">
      <c r="A225" s="13" t="s">
        <v>15</v>
      </c>
      <c r="B225" s="14" t="n">
        <v>3</v>
      </c>
      <c r="C225" s="14" t="n">
        <v>3</v>
      </c>
      <c r="D225" s="15" t="n">
        <f aca="false">IF(B225=0,0,(C225-B225)/B225*100)</f>
        <v>0</v>
      </c>
      <c r="E225" s="17"/>
      <c r="F225" s="17"/>
    </row>
    <row r="226" customFormat="false" ht="25.5" hidden="false" customHeight="true" outlineLevel="0" collapsed="false">
      <c r="A226" s="6" t="s">
        <v>31</v>
      </c>
      <c r="B226" s="6"/>
      <c r="C226" s="6"/>
      <c r="D226" s="6"/>
      <c r="E226" s="17"/>
      <c r="F226" s="17"/>
    </row>
    <row r="227" customFormat="false" ht="15.75" hidden="false" customHeight="false" outlineLevel="0" collapsed="false">
      <c r="A227" s="10" t="s">
        <v>2</v>
      </c>
      <c r="B227" s="11" t="n">
        <v>2021</v>
      </c>
      <c r="C227" s="11" t="n">
        <v>2022</v>
      </c>
      <c r="D227" s="12" t="s">
        <v>3</v>
      </c>
      <c r="E227" s="17"/>
      <c r="F227" s="17"/>
    </row>
    <row r="228" customFormat="false" ht="15.75" hidden="false" customHeight="false" outlineLevel="0" collapsed="false">
      <c r="A228" s="13" t="s">
        <v>4</v>
      </c>
      <c r="B228" s="14" t="n">
        <v>3320</v>
      </c>
      <c r="C228" s="14" t="n">
        <v>2173</v>
      </c>
      <c r="D228" s="15" t="n">
        <f aca="false">IF(B228=0,0,(C228-B228)/B228*100)</f>
        <v>-34.5481927710843</v>
      </c>
      <c r="E228" s="17"/>
      <c r="F228" s="17"/>
    </row>
    <row r="229" customFormat="false" ht="15.75" hidden="false" customHeight="false" outlineLevel="0" collapsed="false">
      <c r="A229" s="13" t="s">
        <v>5</v>
      </c>
      <c r="B229" s="14" t="n">
        <v>650</v>
      </c>
      <c r="C229" s="14" t="n">
        <v>470</v>
      </c>
      <c r="D229" s="15" t="n">
        <f aca="false">IF(B229=0,0,(C229-B229)/B229*100)</f>
        <v>-27.6923076923077</v>
      </c>
      <c r="E229" s="17"/>
      <c r="F229" s="17"/>
    </row>
    <row r="230" customFormat="false" ht="15.75" hidden="false" customHeight="false" outlineLevel="0" collapsed="false">
      <c r="A230" s="13" t="s">
        <v>6</v>
      </c>
      <c r="B230" s="14" t="n">
        <v>3</v>
      </c>
      <c r="C230" s="14" t="n">
        <v>3</v>
      </c>
      <c r="D230" s="15" t="n">
        <f aca="false">IF(B230=0,0,(C230-B230)/B230*100)</f>
        <v>0</v>
      </c>
      <c r="E230" s="17"/>
      <c r="F230" s="17"/>
    </row>
    <row r="231" customFormat="false" ht="31.5" hidden="false" customHeight="false" outlineLevel="0" collapsed="false">
      <c r="A231" s="13" t="s">
        <v>7</v>
      </c>
      <c r="B231" s="14" t="n">
        <v>640</v>
      </c>
      <c r="C231" s="14" t="n">
        <v>468</v>
      </c>
      <c r="D231" s="15" t="n">
        <f aca="false">IF(B231=0,0,(C231-B231)/B231*100)</f>
        <v>-26.875</v>
      </c>
      <c r="E231" s="17"/>
      <c r="F231" s="17"/>
    </row>
    <row r="232" customFormat="false" ht="15.75" hidden="false" customHeight="false" outlineLevel="0" collapsed="false">
      <c r="A232" s="13" t="s">
        <v>8</v>
      </c>
      <c r="B232" s="14" t="n">
        <v>64</v>
      </c>
      <c r="C232" s="14" t="n">
        <v>62</v>
      </c>
      <c r="D232" s="15" t="n">
        <f aca="false">IF(B232=0,0,(C232-B232)/B232*100)</f>
        <v>-3.125</v>
      </c>
      <c r="E232" s="17"/>
      <c r="F232" s="17"/>
    </row>
    <row r="233" customFormat="false" ht="47.25" hidden="false" customHeight="false" outlineLevel="0" collapsed="false">
      <c r="A233" s="13" t="s">
        <v>9</v>
      </c>
      <c r="B233" s="14" t="n">
        <v>0</v>
      </c>
      <c r="C233" s="14" t="n">
        <v>69</v>
      </c>
      <c r="D233" s="15" t="n">
        <f aca="false">IF(B233=0,0,(C233-B233)/B233*100)</f>
        <v>0</v>
      </c>
      <c r="E233" s="17"/>
      <c r="F233" s="17"/>
    </row>
    <row r="234" customFormat="false" ht="15.75" hidden="false" customHeight="false" outlineLevel="0" collapsed="false">
      <c r="A234" s="13" t="s">
        <v>10</v>
      </c>
      <c r="B234" s="14" t="n">
        <v>1007</v>
      </c>
      <c r="C234" s="14" t="n">
        <v>989</v>
      </c>
      <c r="D234" s="15" t="n">
        <f aca="false">IF(B234=0,0,(C234-B234)/B234*100)</f>
        <v>-1.78748758689176</v>
      </c>
      <c r="E234" s="17"/>
      <c r="F234" s="17"/>
    </row>
    <row r="235" customFormat="false" ht="31.5" hidden="false" customHeight="false" outlineLevel="0" collapsed="false">
      <c r="A235" s="13" t="s">
        <v>11</v>
      </c>
      <c r="B235" s="14" t="n">
        <v>1354</v>
      </c>
      <c r="C235" s="14" t="n">
        <v>1277</v>
      </c>
      <c r="D235" s="15" t="n">
        <f aca="false">IF(B235=0,0,(C235-B235)/B235*100)</f>
        <v>-5.68685376661743</v>
      </c>
      <c r="E235" s="17"/>
      <c r="F235" s="17"/>
    </row>
    <row r="236" customFormat="false" ht="31.5" hidden="false" customHeight="false" outlineLevel="0" collapsed="false">
      <c r="A236" s="13" t="s">
        <v>12</v>
      </c>
      <c r="B236" s="14" t="n">
        <v>64</v>
      </c>
      <c r="C236" s="14" t="n">
        <v>84</v>
      </c>
      <c r="D236" s="15" t="n">
        <f aca="false">IF(B236=0,0,(C236-B236)/B236*100)</f>
        <v>31.25</v>
      </c>
      <c r="E236" s="17"/>
      <c r="F236" s="17"/>
    </row>
    <row r="237" customFormat="false" ht="31.5" hidden="false" customHeight="false" outlineLevel="0" collapsed="false">
      <c r="A237" s="13" t="s">
        <v>13</v>
      </c>
      <c r="B237" s="14" t="n">
        <v>0</v>
      </c>
      <c r="C237" s="14" t="n">
        <v>0</v>
      </c>
      <c r="D237" s="15" t="n">
        <f aca="false">IF(B237=0,0,(C237-B237)/B237*100)</f>
        <v>0</v>
      </c>
      <c r="E237" s="17"/>
      <c r="F237" s="17"/>
    </row>
    <row r="238" customFormat="false" ht="47.25" hidden="false" customHeight="false" outlineLevel="0" collapsed="false">
      <c r="A238" s="13" t="s">
        <v>14</v>
      </c>
      <c r="B238" s="14" t="n">
        <v>24</v>
      </c>
      <c r="C238" s="14" t="n">
        <v>25</v>
      </c>
      <c r="D238" s="15" t="n">
        <f aca="false">IF(B238=0,0,(C238-B238)/B238*100)</f>
        <v>4.16666666666667</v>
      </c>
      <c r="E238" s="17"/>
      <c r="F238" s="17"/>
    </row>
    <row r="239" customFormat="false" ht="47.25" hidden="false" customHeight="false" outlineLevel="0" collapsed="false">
      <c r="A239" s="13" t="s">
        <v>15</v>
      </c>
      <c r="B239" s="14" t="n">
        <v>25</v>
      </c>
      <c r="C239" s="14" t="n">
        <v>24</v>
      </c>
      <c r="D239" s="15" t="n">
        <f aca="false">IF(B239=0,0,(C239-B239)/B239*100)</f>
        <v>-4</v>
      </c>
      <c r="E239" s="17"/>
      <c r="F239" s="17"/>
    </row>
    <row r="240" customFormat="false" ht="45.75" hidden="false" customHeight="true" outlineLevel="0" collapsed="false">
      <c r="A240" s="6" t="s">
        <v>32</v>
      </c>
      <c r="B240" s="6"/>
      <c r="C240" s="6"/>
      <c r="D240" s="6"/>
      <c r="E240" s="17"/>
      <c r="F240" s="17"/>
    </row>
    <row r="241" customFormat="false" ht="15.75" hidden="false" customHeight="false" outlineLevel="0" collapsed="false">
      <c r="A241" s="10" t="s">
        <v>2</v>
      </c>
      <c r="B241" s="11" t="n">
        <v>2021</v>
      </c>
      <c r="C241" s="11" t="n">
        <v>2022</v>
      </c>
      <c r="D241" s="12" t="s">
        <v>3</v>
      </c>
      <c r="E241" s="17"/>
      <c r="F241" s="17"/>
    </row>
    <row r="242" customFormat="false" ht="15.75" hidden="false" customHeight="false" outlineLevel="0" collapsed="false">
      <c r="A242" s="13" t="s">
        <v>4</v>
      </c>
      <c r="B242" s="14" t="n">
        <v>4159</v>
      </c>
      <c r="C242" s="14" t="n">
        <v>5151</v>
      </c>
      <c r="D242" s="15" t="n">
        <f aca="false">IF(B242=0,0,(C242-B242)/B242*100)</f>
        <v>23.8518874729502</v>
      </c>
      <c r="E242" s="17"/>
      <c r="F242" s="17"/>
    </row>
    <row r="243" customFormat="false" ht="15.75" hidden="false" customHeight="false" outlineLevel="0" collapsed="false">
      <c r="A243" s="13" t="s">
        <v>5</v>
      </c>
      <c r="B243" s="14" t="n">
        <v>243</v>
      </c>
      <c r="C243" s="14" t="n">
        <v>299</v>
      </c>
      <c r="D243" s="15" t="n">
        <f aca="false">IF(B243=0,0,(C243-B243)/B243*100)</f>
        <v>23.0452674897119</v>
      </c>
      <c r="E243" s="17"/>
      <c r="F243" s="17"/>
    </row>
    <row r="244" customFormat="false" ht="15.75" hidden="false" customHeight="false" outlineLevel="0" collapsed="false">
      <c r="A244" s="13" t="s">
        <v>6</v>
      </c>
      <c r="B244" s="14" t="n">
        <v>0</v>
      </c>
      <c r="C244" s="14" t="n">
        <v>0</v>
      </c>
      <c r="D244" s="15" t="n">
        <f aca="false">IF(B244=0,0,(C244-B244)/B244*100)</f>
        <v>0</v>
      </c>
      <c r="E244" s="17"/>
      <c r="F244" s="17"/>
    </row>
    <row r="245" customFormat="false" ht="31.5" hidden="false" customHeight="false" outlineLevel="0" collapsed="false">
      <c r="A245" s="13" t="s">
        <v>7</v>
      </c>
      <c r="B245" s="14" t="n">
        <v>243</v>
      </c>
      <c r="C245" s="14" t="n">
        <v>298</v>
      </c>
      <c r="D245" s="15" t="n">
        <f aca="false">IF(B245=0,0,(C245-B245)/B245*100)</f>
        <v>22.6337448559671</v>
      </c>
      <c r="E245" s="17"/>
      <c r="F245" s="17"/>
    </row>
    <row r="246" customFormat="false" ht="15.75" hidden="false" customHeight="false" outlineLevel="0" collapsed="false">
      <c r="A246" s="13" t="s">
        <v>8</v>
      </c>
      <c r="B246" s="14" t="n">
        <v>308</v>
      </c>
      <c r="C246" s="14" t="n">
        <v>664</v>
      </c>
      <c r="D246" s="15" t="n">
        <f aca="false">IF(B246=0,0,(C246-B246)/B246*100)</f>
        <v>115.584415584416</v>
      </c>
      <c r="E246" s="17"/>
      <c r="F246" s="17"/>
    </row>
    <row r="247" customFormat="false" ht="47.25" hidden="false" customHeight="false" outlineLevel="0" collapsed="false">
      <c r="A247" s="13" t="s">
        <v>9</v>
      </c>
      <c r="B247" s="14" t="n">
        <v>258</v>
      </c>
      <c r="C247" s="14" t="n">
        <v>617</v>
      </c>
      <c r="D247" s="15" t="n">
        <f aca="false">IF(B247=0,0,(C247-B247)/B247*100)</f>
        <v>139.147286821705</v>
      </c>
      <c r="E247" s="17"/>
      <c r="F247" s="17"/>
    </row>
    <row r="248" customFormat="false" ht="15.75" hidden="false" customHeight="false" outlineLevel="0" collapsed="false">
      <c r="A248" s="13" t="s">
        <v>10</v>
      </c>
      <c r="B248" s="14" t="n">
        <v>1432</v>
      </c>
      <c r="C248" s="14" t="n">
        <v>1327</v>
      </c>
      <c r="D248" s="15" t="n">
        <f aca="false">IF(B248=0,0,(C248-B248)/B248*100)</f>
        <v>-7.33240223463687</v>
      </c>
      <c r="E248" s="17"/>
      <c r="F248" s="17"/>
    </row>
    <row r="249" customFormat="false" ht="31.5" hidden="false" customHeight="false" outlineLevel="0" collapsed="false">
      <c r="A249" s="13" t="s">
        <v>11</v>
      </c>
      <c r="B249" s="14" t="n">
        <v>948</v>
      </c>
      <c r="C249" s="14" t="n">
        <v>770</v>
      </c>
      <c r="D249" s="15" t="n">
        <f aca="false">IF(B249=0,0,(C249-B249)/B249*100)</f>
        <v>-18.7763713080169</v>
      </c>
      <c r="E249" s="17"/>
      <c r="F249" s="17"/>
    </row>
    <row r="250" customFormat="false" ht="31.5" hidden="false" customHeight="false" outlineLevel="0" collapsed="false">
      <c r="A250" s="13" t="s">
        <v>12</v>
      </c>
      <c r="B250" s="14" t="n">
        <v>115</v>
      </c>
      <c r="C250" s="14" t="n">
        <v>126</v>
      </c>
      <c r="D250" s="15" t="n">
        <f aca="false">IF(B250=0,0,(C250-B250)/B250*100)</f>
        <v>9.56521739130435</v>
      </c>
      <c r="E250" s="17"/>
      <c r="F250" s="17"/>
    </row>
    <row r="251" customFormat="false" ht="31.5" hidden="false" customHeight="false" outlineLevel="0" collapsed="false">
      <c r="A251" s="13" t="s">
        <v>13</v>
      </c>
      <c r="B251" s="14" t="n">
        <v>87</v>
      </c>
      <c r="C251" s="14" t="n">
        <v>73</v>
      </c>
      <c r="D251" s="15" t="n">
        <f aca="false">IF(B251=0,0,(C251-B251)/B251*100)</f>
        <v>-16.0919540229885</v>
      </c>
      <c r="E251" s="17"/>
      <c r="F251" s="17"/>
    </row>
    <row r="252" customFormat="false" ht="47.25" hidden="false" customHeight="false" outlineLevel="0" collapsed="false">
      <c r="A252" s="13" t="s">
        <v>14</v>
      </c>
      <c r="B252" s="14" t="n">
        <v>0</v>
      </c>
      <c r="C252" s="14" t="n">
        <v>3</v>
      </c>
      <c r="D252" s="15" t="n">
        <f aca="false">IF(B252=0,0,(C252-B252)/B252*100)</f>
        <v>0</v>
      </c>
      <c r="E252" s="17"/>
      <c r="F252" s="17"/>
    </row>
    <row r="253" customFormat="false" ht="47.25" hidden="false" customHeight="false" outlineLevel="0" collapsed="false">
      <c r="A253" s="13" t="s">
        <v>15</v>
      </c>
      <c r="B253" s="14" t="n">
        <v>1</v>
      </c>
      <c r="C253" s="14" t="n">
        <v>1</v>
      </c>
      <c r="D253" s="15" t="n">
        <f aca="false">IF(B253=0,0,(C253-B253)/B253*100)</f>
        <v>0</v>
      </c>
      <c r="E253" s="17"/>
      <c r="F253" s="17"/>
    </row>
    <row r="254" customFormat="false" ht="37.5" hidden="false" customHeight="true" outlineLevel="0" collapsed="false">
      <c r="A254" s="6" t="s">
        <v>33</v>
      </c>
      <c r="B254" s="6"/>
      <c r="C254" s="6"/>
      <c r="D254" s="6"/>
      <c r="E254" s="17"/>
      <c r="F254" s="17"/>
    </row>
    <row r="255" customFormat="false" ht="15.75" hidden="false" customHeight="false" outlineLevel="0" collapsed="false">
      <c r="A255" s="10" t="s">
        <v>2</v>
      </c>
      <c r="B255" s="11" t="n">
        <v>2021</v>
      </c>
      <c r="C255" s="11" t="n">
        <v>2022</v>
      </c>
      <c r="D255" s="12" t="s">
        <v>3</v>
      </c>
      <c r="E255" s="17"/>
      <c r="F255" s="17"/>
    </row>
    <row r="256" customFormat="false" ht="15.75" hidden="false" customHeight="false" outlineLevel="0" collapsed="false">
      <c r="A256" s="13" t="s">
        <v>4</v>
      </c>
      <c r="B256" s="14" t="n">
        <v>52</v>
      </c>
      <c r="C256" s="14" t="n">
        <v>13</v>
      </c>
      <c r="D256" s="15" t="n">
        <f aca="false">IF(B256=0,0,(C256-B256)/B256*100)</f>
        <v>-75</v>
      </c>
      <c r="E256" s="17"/>
      <c r="F256" s="17"/>
    </row>
    <row r="257" customFormat="false" ht="15.75" hidden="false" customHeight="false" outlineLevel="0" collapsed="false">
      <c r="A257" s="13" t="s">
        <v>5</v>
      </c>
      <c r="B257" s="14" t="n">
        <v>0</v>
      </c>
      <c r="C257" s="14" t="n">
        <v>0</v>
      </c>
      <c r="D257" s="15" t="n">
        <f aca="false">IF(B257=0,0,(C257-B257)/B257*100)</f>
        <v>0</v>
      </c>
      <c r="E257" s="17"/>
      <c r="F257" s="17"/>
    </row>
    <row r="258" customFormat="false" ht="15.75" hidden="false" customHeight="false" outlineLevel="0" collapsed="false">
      <c r="A258" s="13" t="s">
        <v>6</v>
      </c>
      <c r="B258" s="14" t="n">
        <v>0</v>
      </c>
      <c r="C258" s="14" t="n">
        <v>0</v>
      </c>
      <c r="D258" s="15" t="n">
        <f aca="false">IF(B258=0,0,(C258-B258)/B258*100)</f>
        <v>0</v>
      </c>
      <c r="E258" s="17"/>
      <c r="F258" s="17"/>
    </row>
    <row r="259" customFormat="false" ht="31.5" hidden="false" customHeight="false" outlineLevel="0" collapsed="false">
      <c r="A259" s="13" t="s">
        <v>7</v>
      </c>
      <c r="B259" s="14" t="n">
        <v>0</v>
      </c>
      <c r="C259" s="14" t="n">
        <v>0</v>
      </c>
      <c r="D259" s="15" t="n">
        <f aca="false">IF(B259=0,0,(C259-B259)/B259*100)</f>
        <v>0</v>
      </c>
      <c r="E259" s="17"/>
      <c r="F259" s="17"/>
    </row>
    <row r="260" customFormat="false" ht="15.75" hidden="false" customHeight="false" outlineLevel="0" collapsed="false">
      <c r="A260" s="13" t="s">
        <v>8</v>
      </c>
      <c r="B260" s="14" t="n">
        <v>8</v>
      </c>
      <c r="C260" s="14" t="n">
        <v>8</v>
      </c>
      <c r="D260" s="15" t="n">
        <f aca="false">IF(B260=0,0,(C260-B260)/B260*100)</f>
        <v>0</v>
      </c>
      <c r="E260" s="17"/>
      <c r="F260" s="17"/>
    </row>
    <row r="261" customFormat="false" ht="47.25" hidden="false" customHeight="false" outlineLevel="0" collapsed="false">
      <c r="A261" s="13" t="s">
        <v>9</v>
      </c>
      <c r="B261" s="14" t="n">
        <v>9</v>
      </c>
      <c r="C261" s="14" t="n">
        <v>3</v>
      </c>
      <c r="D261" s="15" t="n">
        <f aca="false">IF(B261=0,0,(C261-B261)/B261*100)</f>
        <v>-66.6666666666667</v>
      </c>
      <c r="E261" s="17"/>
      <c r="F261" s="17"/>
    </row>
    <row r="262" customFormat="false" ht="15.75" hidden="false" customHeight="false" outlineLevel="0" collapsed="false">
      <c r="A262" s="13" t="s">
        <v>10</v>
      </c>
      <c r="B262" s="14" t="n">
        <v>28</v>
      </c>
      <c r="C262" s="14" t="n">
        <v>3</v>
      </c>
      <c r="D262" s="15" t="n">
        <f aca="false">IF(B262=0,0,(C262-B262)/B262*100)</f>
        <v>-89.2857142857143</v>
      </c>
      <c r="E262" s="17"/>
      <c r="F262" s="17"/>
    </row>
    <row r="263" customFormat="false" ht="31.5" hidden="false" customHeight="false" outlineLevel="0" collapsed="false">
      <c r="A263" s="13" t="s">
        <v>11</v>
      </c>
      <c r="B263" s="14" t="n">
        <v>9</v>
      </c>
      <c r="C263" s="14" t="n">
        <v>0</v>
      </c>
      <c r="D263" s="15" t="n">
        <f aca="false">IF(B263=0,0,(C263-B263)/B263*100)</f>
        <v>-100</v>
      </c>
      <c r="E263" s="17"/>
      <c r="F263" s="17"/>
    </row>
    <row r="264" customFormat="false" ht="31.5" hidden="false" customHeight="false" outlineLevel="0" collapsed="false">
      <c r="A264" s="13" t="s">
        <v>12</v>
      </c>
      <c r="B264" s="14" t="n">
        <v>21</v>
      </c>
      <c r="C264" s="14" t="n">
        <v>3</v>
      </c>
      <c r="D264" s="15" t="n">
        <f aca="false">IF(B264=0,0,(C264-B264)/B264*100)</f>
        <v>-85.7142857142857</v>
      </c>
      <c r="E264" s="17"/>
      <c r="F264" s="17"/>
    </row>
    <row r="265" customFormat="false" ht="31.5" hidden="false" customHeight="false" outlineLevel="0" collapsed="false">
      <c r="A265" s="13" t="s">
        <v>13</v>
      </c>
      <c r="B265" s="14" t="n">
        <v>2</v>
      </c>
      <c r="C265" s="14" t="n">
        <v>0</v>
      </c>
      <c r="D265" s="15" t="n">
        <f aca="false">IF(B265=0,0,(C265-B265)/B265*100)</f>
        <v>-100</v>
      </c>
      <c r="E265" s="17"/>
      <c r="F265" s="17"/>
    </row>
    <row r="266" customFormat="false" ht="47.25" hidden="false" customHeight="false" outlineLevel="0" collapsed="false">
      <c r="A266" s="13" t="s">
        <v>14</v>
      </c>
      <c r="B266" s="14" t="n">
        <v>0</v>
      </c>
      <c r="C266" s="14" t="n">
        <v>0</v>
      </c>
      <c r="D266" s="15" t="n">
        <f aca="false">IF(B266=0,0,(C266-B266)/B266*100)</f>
        <v>0</v>
      </c>
      <c r="E266" s="17"/>
      <c r="F266" s="17"/>
    </row>
    <row r="267" customFormat="false" ht="47.25" hidden="false" customHeight="false" outlineLevel="0" collapsed="false">
      <c r="A267" s="13" t="s">
        <v>15</v>
      </c>
      <c r="B267" s="14" t="n">
        <v>0</v>
      </c>
      <c r="C267" s="14" t="n">
        <v>0</v>
      </c>
      <c r="D267" s="15" t="n">
        <f aca="false">IF(B267=0,0,(C267-B267)/B267*100)</f>
        <v>0</v>
      </c>
      <c r="E267" s="17"/>
      <c r="F267" s="17"/>
    </row>
    <row r="268" customFormat="false" ht="15.75" hidden="false" customHeight="false" outlineLevel="0" collapsed="false">
      <c r="A268" s="18"/>
      <c r="B268" s="19"/>
      <c r="C268" s="20"/>
      <c r="D268" s="21"/>
      <c r="E268" s="17"/>
      <c r="F268" s="17"/>
    </row>
    <row r="269" customFormat="false" ht="15.75" hidden="false" customHeight="false" outlineLevel="0" collapsed="false">
      <c r="A269" s="18"/>
      <c r="B269" s="19"/>
      <c r="C269" s="20"/>
      <c r="D269" s="21"/>
      <c r="E269" s="17"/>
      <c r="F269" s="17"/>
    </row>
    <row r="270" customFormat="false" ht="15.75" hidden="false" customHeight="false" outlineLevel="0" collapsed="false">
      <c r="A270" s="18"/>
      <c r="B270" s="19"/>
      <c r="C270" s="20"/>
      <c r="D270" s="21"/>
      <c r="E270" s="17"/>
      <c r="F270" s="17"/>
    </row>
    <row r="271" customFormat="false" ht="15.75" hidden="false" customHeight="false" outlineLevel="0" collapsed="false">
      <c r="A271" s="18"/>
      <c r="B271" s="19"/>
      <c r="C271" s="20"/>
      <c r="D271" s="21"/>
      <c r="E271" s="17"/>
      <c r="F271" s="17"/>
    </row>
    <row r="272" customFormat="false" ht="15.75" hidden="false" customHeight="false" outlineLevel="0" collapsed="false">
      <c r="A272" s="18"/>
      <c r="B272" s="19"/>
      <c r="C272" s="20"/>
      <c r="D272" s="21"/>
      <c r="E272" s="17"/>
      <c r="F272" s="17"/>
    </row>
    <row r="273" customFormat="false" ht="15.75" hidden="false" customHeight="false" outlineLevel="0" collapsed="false">
      <c r="A273" s="18"/>
      <c r="B273" s="19"/>
      <c r="C273" s="20"/>
      <c r="D273" s="21"/>
      <c r="E273" s="17"/>
      <c r="F273" s="17"/>
    </row>
    <row r="274" customFormat="false" ht="15.75" hidden="false" customHeight="false" outlineLevel="0" collapsed="false">
      <c r="A274" s="18"/>
      <c r="B274" s="19"/>
      <c r="C274" s="20"/>
      <c r="D274" s="21"/>
      <c r="E274" s="17"/>
      <c r="F274" s="17"/>
    </row>
    <row r="275" customFormat="false" ht="15.75" hidden="false" customHeight="false" outlineLevel="0" collapsed="false">
      <c r="A275" s="18"/>
      <c r="B275" s="19"/>
      <c r="C275" s="20"/>
      <c r="D275" s="21"/>
      <c r="E275" s="17"/>
      <c r="F275" s="17"/>
    </row>
    <row r="276" customFormat="false" ht="15.75" hidden="false" customHeight="false" outlineLevel="0" collapsed="false">
      <c r="A276" s="18"/>
      <c r="B276" s="19"/>
      <c r="C276" s="20"/>
      <c r="D276" s="21"/>
      <c r="E276" s="17"/>
      <c r="F276" s="17"/>
    </row>
    <row r="277" customFormat="false" ht="15.75" hidden="false" customHeight="false" outlineLevel="0" collapsed="false">
      <c r="A277" s="18"/>
      <c r="B277" s="19"/>
      <c r="C277" s="20"/>
      <c r="D277" s="21"/>
      <c r="E277" s="17"/>
      <c r="F277" s="17"/>
    </row>
    <row r="278" customFormat="false" ht="15.75" hidden="false" customHeight="false" outlineLevel="0" collapsed="false">
      <c r="A278" s="18"/>
      <c r="B278" s="19"/>
      <c r="C278" s="20"/>
      <c r="D278" s="21"/>
      <c r="E278" s="17"/>
      <c r="F278" s="17"/>
    </row>
    <row r="279" customFormat="false" ht="15.75" hidden="false" customHeight="false" outlineLevel="0" collapsed="false">
      <c r="A279" s="18"/>
      <c r="B279" s="19"/>
      <c r="C279" s="20"/>
      <c r="D279" s="21"/>
      <c r="E279" s="17"/>
      <c r="F279" s="17"/>
    </row>
    <row r="280" customFormat="false" ht="15.75" hidden="false" customHeight="false" outlineLevel="0" collapsed="false">
      <c r="A280" s="18"/>
      <c r="B280" s="19"/>
      <c r="C280" s="20"/>
      <c r="D280" s="21"/>
      <c r="E280" s="17"/>
      <c r="F280" s="17"/>
    </row>
    <row r="281" customFormat="false" ht="15.75" hidden="false" customHeight="false" outlineLevel="0" collapsed="false">
      <c r="A281" s="18"/>
      <c r="B281" s="19"/>
      <c r="C281" s="20"/>
      <c r="D281" s="21"/>
      <c r="E281" s="17"/>
      <c r="F281" s="17"/>
    </row>
    <row r="282" customFormat="false" ht="15.75" hidden="false" customHeight="false" outlineLevel="0" collapsed="false">
      <c r="A282" s="18"/>
      <c r="B282" s="19"/>
      <c r="C282" s="20"/>
      <c r="D282" s="21"/>
      <c r="E282" s="17"/>
      <c r="F282" s="17"/>
    </row>
    <row r="283" customFormat="false" ht="15.75" hidden="false" customHeight="false" outlineLevel="0" collapsed="false">
      <c r="A283" s="18"/>
      <c r="B283" s="19"/>
      <c r="C283" s="20"/>
      <c r="D283" s="21"/>
      <c r="E283" s="17"/>
      <c r="F283" s="17"/>
    </row>
    <row r="284" customFormat="false" ht="15.75" hidden="false" customHeight="false" outlineLevel="0" collapsed="false">
      <c r="A284" s="18"/>
      <c r="B284" s="19"/>
      <c r="C284" s="20"/>
      <c r="D284" s="21"/>
      <c r="E284" s="17"/>
      <c r="F284" s="17"/>
    </row>
    <row r="285" customFormat="false" ht="15.75" hidden="false" customHeight="false" outlineLevel="0" collapsed="false">
      <c r="A285" s="18"/>
      <c r="B285" s="19"/>
      <c r="C285" s="20"/>
      <c r="D285" s="21"/>
      <c r="E285" s="17"/>
      <c r="F285" s="17"/>
    </row>
    <row r="286" customFormat="false" ht="15.75" hidden="false" customHeight="false" outlineLevel="0" collapsed="false">
      <c r="A286" s="18"/>
      <c r="B286" s="19"/>
      <c r="C286" s="20"/>
      <c r="D286" s="21"/>
      <c r="E286" s="17"/>
      <c r="F286" s="17"/>
    </row>
    <row r="287" customFormat="false" ht="15.75" hidden="false" customHeight="false" outlineLevel="0" collapsed="false">
      <c r="A287" s="18"/>
      <c r="B287" s="19"/>
      <c r="C287" s="20"/>
      <c r="D287" s="21"/>
      <c r="E287" s="17"/>
      <c r="F287" s="17"/>
    </row>
    <row r="288" customFormat="false" ht="15.75" hidden="false" customHeight="false" outlineLevel="0" collapsed="false">
      <c r="A288" s="18"/>
      <c r="B288" s="19"/>
      <c r="C288" s="20"/>
      <c r="D288" s="21"/>
      <c r="E288" s="17"/>
      <c r="F288" s="17"/>
    </row>
    <row r="289" customFormat="false" ht="15.75" hidden="false" customHeight="false" outlineLevel="0" collapsed="false">
      <c r="A289" s="18"/>
      <c r="B289" s="19"/>
      <c r="C289" s="20"/>
      <c r="D289" s="21"/>
      <c r="E289" s="17"/>
      <c r="F289" s="17"/>
    </row>
    <row r="290" customFormat="false" ht="15.75" hidden="false" customHeight="false" outlineLevel="0" collapsed="false">
      <c r="A290" s="18"/>
      <c r="B290" s="19"/>
      <c r="C290" s="20"/>
      <c r="D290" s="21"/>
      <c r="E290" s="17"/>
      <c r="F290" s="17"/>
    </row>
    <row r="291" customFormat="false" ht="15.75" hidden="false" customHeight="false" outlineLevel="0" collapsed="false">
      <c r="A291" s="18"/>
      <c r="B291" s="19"/>
      <c r="C291" s="20"/>
      <c r="D291" s="21"/>
      <c r="E291" s="17"/>
      <c r="F291" s="17"/>
    </row>
    <row r="292" customFormat="false" ht="15.75" hidden="false" customHeight="false" outlineLevel="0" collapsed="false">
      <c r="A292" s="18"/>
      <c r="B292" s="19"/>
      <c r="C292" s="20"/>
      <c r="D292" s="21"/>
      <c r="E292" s="17"/>
      <c r="F292" s="17"/>
    </row>
    <row r="293" customFormat="false" ht="15.75" hidden="false" customHeight="false" outlineLevel="0" collapsed="false">
      <c r="A293" s="18"/>
      <c r="B293" s="19"/>
      <c r="C293" s="20"/>
      <c r="D293" s="21"/>
      <c r="E293" s="17"/>
      <c r="F293" s="17"/>
    </row>
    <row r="294" customFormat="false" ht="15.75" hidden="false" customHeight="false" outlineLevel="0" collapsed="false">
      <c r="A294" s="18"/>
      <c r="B294" s="19"/>
      <c r="C294" s="20"/>
      <c r="D294" s="21"/>
      <c r="E294" s="17"/>
      <c r="F294" s="17"/>
    </row>
    <row r="295" customFormat="false" ht="15.75" hidden="false" customHeight="false" outlineLevel="0" collapsed="false">
      <c r="A295" s="18"/>
      <c r="B295" s="19"/>
      <c r="C295" s="20"/>
      <c r="D295" s="21"/>
      <c r="E295" s="17"/>
      <c r="F295" s="17"/>
    </row>
    <row r="296" customFormat="false" ht="15.75" hidden="false" customHeight="false" outlineLevel="0" collapsed="false">
      <c r="A296" s="18"/>
      <c r="B296" s="19"/>
      <c r="C296" s="20"/>
      <c r="D296" s="21"/>
      <c r="E296" s="17"/>
      <c r="F296" s="17"/>
    </row>
    <row r="297" customFormat="false" ht="15.75" hidden="false" customHeight="false" outlineLevel="0" collapsed="false">
      <c r="A297" s="18"/>
      <c r="B297" s="19"/>
      <c r="C297" s="20"/>
      <c r="D297" s="21"/>
      <c r="E297" s="17"/>
      <c r="F297" s="17"/>
    </row>
    <row r="298" customFormat="false" ht="15.75" hidden="false" customHeight="false" outlineLevel="0" collapsed="false">
      <c r="A298" s="18"/>
      <c r="B298" s="19"/>
      <c r="C298" s="20"/>
      <c r="D298" s="21"/>
      <c r="E298" s="17"/>
      <c r="F298" s="17"/>
    </row>
    <row r="299" customFormat="false" ht="15.75" hidden="false" customHeight="false" outlineLevel="0" collapsed="false">
      <c r="A299" s="18"/>
      <c r="B299" s="19"/>
      <c r="C299" s="20"/>
      <c r="D299" s="21"/>
      <c r="E299" s="17"/>
      <c r="F299" s="17"/>
    </row>
    <row r="300" customFormat="false" ht="15.75" hidden="false" customHeight="false" outlineLevel="0" collapsed="false">
      <c r="A300" s="18"/>
      <c r="B300" s="19"/>
      <c r="C300" s="20"/>
      <c r="D300" s="21"/>
      <c r="E300" s="17"/>
      <c r="F300" s="17"/>
    </row>
    <row r="301" customFormat="false" ht="15.75" hidden="false" customHeight="false" outlineLevel="0" collapsed="false">
      <c r="A301" s="18"/>
      <c r="B301" s="19"/>
      <c r="C301" s="20"/>
      <c r="D301" s="21"/>
      <c r="E301" s="17"/>
      <c r="F301" s="17"/>
    </row>
    <row r="302" customFormat="false" ht="15.75" hidden="false" customHeight="false" outlineLevel="0" collapsed="false">
      <c r="A302" s="18"/>
      <c r="B302" s="19"/>
      <c r="C302" s="20"/>
      <c r="D302" s="21"/>
      <c r="E302" s="17"/>
      <c r="F302" s="17"/>
    </row>
    <row r="303" customFormat="false" ht="15.75" hidden="false" customHeight="false" outlineLevel="0" collapsed="false">
      <c r="A303" s="18"/>
      <c r="B303" s="19"/>
      <c r="C303" s="20"/>
      <c r="D303" s="21"/>
      <c r="E303" s="17"/>
      <c r="F303" s="17"/>
    </row>
    <row r="304" customFormat="false" ht="15.75" hidden="false" customHeight="false" outlineLevel="0" collapsed="false">
      <c r="A304" s="18"/>
      <c r="B304" s="19"/>
      <c r="C304" s="20"/>
      <c r="D304" s="21"/>
      <c r="E304" s="17"/>
      <c r="F304" s="17"/>
    </row>
    <row r="305" customFormat="false" ht="15.75" hidden="false" customHeight="false" outlineLevel="0" collapsed="false">
      <c r="A305" s="18"/>
      <c r="B305" s="19"/>
      <c r="C305" s="20"/>
      <c r="D305" s="21"/>
      <c r="E305" s="17"/>
      <c r="F305" s="17"/>
    </row>
    <row r="306" customFormat="false" ht="15.75" hidden="false" customHeight="false" outlineLevel="0" collapsed="false">
      <c r="A306" s="18"/>
      <c r="B306" s="19"/>
      <c r="C306" s="20"/>
      <c r="D306" s="21"/>
      <c r="E306" s="17"/>
      <c r="F306" s="17"/>
    </row>
    <row r="307" customFormat="false" ht="15.75" hidden="false" customHeight="false" outlineLevel="0" collapsed="false">
      <c r="A307" s="18"/>
      <c r="B307" s="19"/>
      <c r="C307" s="20"/>
      <c r="D307" s="21"/>
      <c r="E307" s="17"/>
      <c r="F307" s="17"/>
    </row>
    <row r="308" customFormat="false" ht="15.75" hidden="false" customHeight="false" outlineLevel="0" collapsed="false">
      <c r="A308" s="18"/>
      <c r="B308" s="19"/>
      <c r="C308" s="20"/>
      <c r="D308" s="21"/>
      <c r="E308" s="17"/>
      <c r="F308" s="17"/>
    </row>
    <row r="309" customFormat="false" ht="15.75" hidden="false" customHeight="false" outlineLevel="0" collapsed="false">
      <c r="A309" s="18"/>
      <c r="B309" s="19"/>
      <c r="C309" s="20"/>
      <c r="D309" s="21"/>
      <c r="E309" s="17"/>
      <c r="F309" s="17"/>
    </row>
    <row r="310" customFormat="false" ht="15.75" hidden="false" customHeight="false" outlineLevel="0" collapsed="false">
      <c r="A310" s="18"/>
      <c r="B310" s="19"/>
      <c r="C310" s="20"/>
      <c r="D310" s="21"/>
      <c r="E310" s="17"/>
      <c r="F310" s="17"/>
    </row>
    <row r="311" customFormat="false" ht="15.75" hidden="false" customHeight="false" outlineLevel="0" collapsed="false">
      <c r="A311" s="18"/>
      <c r="B311" s="19"/>
      <c r="C311" s="20"/>
      <c r="D311" s="21"/>
      <c r="E311" s="17"/>
      <c r="F311" s="17"/>
    </row>
    <row r="312" customFormat="false" ht="15.75" hidden="false" customHeight="false" outlineLevel="0" collapsed="false">
      <c r="A312" s="18"/>
      <c r="B312" s="19"/>
      <c r="C312" s="20"/>
      <c r="D312" s="21"/>
      <c r="E312" s="17"/>
      <c r="F312" s="17"/>
    </row>
    <row r="313" customFormat="false" ht="15.75" hidden="false" customHeight="false" outlineLevel="0" collapsed="false">
      <c r="A313" s="18"/>
      <c r="B313" s="19"/>
      <c r="C313" s="20"/>
      <c r="D313" s="21"/>
      <c r="E313" s="17"/>
      <c r="F313" s="17"/>
    </row>
    <row r="314" customFormat="false" ht="15.75" hidden="false" customHeight="false" outlineLevel="0" collapsed="false">
      <c r="A314" s="18"/>
      <c r="B314" s="19"/>
      <c r="C314" s="20"/>
      <c r="D314" s="21"/>
      <c r="E314" s="17"/>
      <c r="F314" s="17"/>
    </row>
    <row r="315" customFormat="false" ht="15.75" hidden="false" customHeight="false" outlineLevel="0" collapsed="false">
      <c r="A315" s="18"/>
      <c r="B315" s="19"/>
      <c r="C315" s="20"/>
      <c r="D315" s="21"/>
      <c r="E315" s="17"/>
      <c r="F315" s="17"/>
    </row>
    <row r="316" customFormat="false" ht="15.75" hidden="false" customHeight="false" outlineLevel="0" collapsed="false">
      <c r="A316" s="18"/>
      <c r="B316" s="19"/>
      <c r="C316" s="20"/>
      <c r="D316" s="21"/>
      <c r="E316" s="17"/>
      <c r="F316" s="17"/>
    </row>
    <row r="317" customFormat="false" ht="15.75" hidden="false" customHeight="false" outlineLevel="0" collapsed="false">
      <c r="A317" s="18"/>
      <c r="B317" s="19"/>
      <c r="C317" s="20"/>
      <c r="D317" s="21"/>
      <c r="E317" s="17"/>
      <c r="F317" s="17"/>
    </row>
    <row r="318" customFormat="false" ht="15.75" hidden="false" customHeight="false" outlineLevel="0" collapsed="false">
      <c r="A318" s="18"/>
      <c r="B318" s="19"/>
      <c r="C318" s="20"/>
      <c r="D318" s="21"/>
      <c r="E318" s="17"/>
      <c r="F318" s="17"/>
    </row>
    <row r="319" customFormat="false" ht="15.75" hidden="false" customHeight="false" outlineLevel="0" collapsed="false">
      <c r="A319" s="18"/>
      <c r="B319" s="19"/>
      <c r="C319" s="20"/>
      <c r="D319" s="21"/>
      <c r="E319" s="17"/>
      <c r="F319" s="17"/>
    </row>
    <row r="320" customFormat="false" ht="15.75" hidden="false" customHeight="false" outlineLevel="0" collapsed="false">
      <c r="A320" s="18"/>
      <c r="B320" s="19"/>
      <c r="C320" s="20"/>
      <c r="D320" s="21"/>
      <c r="E320" s="17"/>
      <c r="F320" s="17"/>
    </row>
    <row r="321" customFormat="false" ht="15.75" hidden="false" customHeight="false" outlineLevel="0" collapsed="false">
      <c r="A321" s="18"/>
      <c r="B321" s="19"/>
      <c r="C321" s="20"/>
      <c r="D321" s="21"/>
      <c r="E321" s="17"/>
      <c r="F321" s="17"/>
    </row>
    <row r="322" customFormat="false" ht="15.75" hidden="false" customHeight="false" outlineLevel="0" collapsed="false">
      <c r="A322" s="18"/>
      <c r="B322" s="19"/>
      <c r="C322" s="20"/>
      <c r="D322" s="21"/>
      <c r="E322" s="17"/>
      <c r="F322" s="17"/>
    </row>
  </sheetData>
  <mergeCells count="20">
    <mergeCell ref="A1:D1"/>
    <mergeCell ref="A2:D2"/>
    <mergeCell ref="A16:D16"/>
    <mergeCell ref="A30:D30"/>
    <mergeCell ref="A44:D44"/>
    <mergeCell ref="A58:D58"/>
    <mergeCell ref="A72:D72"/>
    <mergeCell ref="A86:D86"/>
    <mergeCell ref="A100:D100"/>
    <mergeCell ref="A114:D114"/>
    <mergeCell ref="A128:D128"/>
    <mergeCell ref="A142:D142"/>
    <mergeCell ref="A156:D156"/>
    <mergeCell ref="A170:D170"/>
    <mergeCell ref="A184:D184"/>
    <mergeCell ref="A198:D198"/>
    <mergeCell ref="A212:D212"/>
    <mergeCell ref="A226:D226"/>
    <mergeCell ref="A240:D240"/>
    <mergeCell ref="A254:D254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7" man="true" max="16383" min="0"/>
    <brk id="85" man="true" max="16383" min="0"/>
    <brk id="113" man="true" max="16383" min="0"/>
    <brk id="141" man="true" max="16383" min="0"/>
    <brk id="169" man="true" max="16383" min="0"/>
    <brk id="197" man="true" max="16383" min="0"/>
    <brk id="225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9.56"/>
    <col collapsed="false" customWidth="true" hidden="false" outlineLevel="0" max="2" min="2" style="22" width="77.85"/>
    <col collapsed="false" customWidth="true" hidden="false" outlineLevel="0" max="3" min="3" style="23" width="16.99"/>
    <col collapsed="false" customWidth="true" hidden="false" outlineLevel="0" max="4" min="4" style="24" width="16.99"/>
    <col collapsed="false" customWidth="true" hidden="false" outlineLevel="0" max="5" min="5" style="25" width="16.99"/>
    <col collapsed="false" customWidth="false" hidden="false" outlineLevel="0" max="257" min="6" style="5" width="9.14"/>
  </cols>
  <sheetData>
    <row r="1" customFormat="false" ht="58.5" hidden="false" customHeight="true" outlineLevel="0" collapsed="false">
      <c r="A1" s="6" t="s">
        <v>34</v>
      </c>
      <c r="B1" s="6"/>
      <c r="C1" s="6"/>
      <c r="D1" s="6"/>
      <c r="E1" s="6"/>
      <c r="F1" s="7" t="n">
        <f aca="true">TODAY()</f>
        <v>46233</v>
      </c>
      <c r="G1" s="8"/>
    </row>
    <row r="2" customFormat="false" ht="60" hidden="false" customHeight="true" outlineLevel="0" collapsed="false">
      <c r="A2" s="6" t="s">
        <v>35</v>
      </c>
      <c r="B2" s="6"/>
      <c r="C2" s="6"/>
      <c r="D2" s="6"/>
      <c r="E2" s="6"/>
      <c r="F2" s="9"/>
      <c r="G2" s="8"/>
    </row>
    <row r="3" customFormat="false" ht="24" hidden="false" customHeight="true" outlineLevel="0" collapsed="false">
      <c r="A3" s="6" t="s">
        <v>2</v>
      </c>
      <c r="B3" s="6"/>
      <c r="C3" s="26" t="n">
        <v>2021</v>
      </c>
      <c r="D3" s="26" t="n">
        <v>2022</v>
      </c>
      <c r="E3" s="6" t="s">
        <v>3</v>
      </c>
      <c r="F3" s="8"/>
    </row>
    <row r="4" customFormat="false" ht="29.25" hidden="false" customHeight="true" outlineLevel="0" collapsed="false">
      <c r="A4" s="27" t="s">
        <v>36</v>
      </c>
      <c r="B4" s="27"/>
      <c r="C4" s="28" t="n">
        <v>65229</v>
      </c>
      <c r="D4" s="28" t="n">
        <v>66468</v>
      </c>
      <c r="E4" s="15" t="n">
        <f aca="false">IF(AND(C4=0,D4=0),0,IF(C4=0,100,IF((C4+D4=0),-100,(D4-C4)/C4*100)))</f>
        <v>1.89946189578255</v>
      </c>
      <c r="F4" s="8"/>
    </row>
    <row r="5" customFormat="false" ht="31.5" hidden="false" customHeight="true" outlineLevel="0" collapsed="false">
      <c r="A5" s="28" t="s">
        <v>37</v>
      </c>
      <c r="B5" s="13" t="s">
        <v>38</v>
      </c>
      <c r="C5" s="28" t="n">
        <v>34471</v>
      </c>
      <c r="D5" s="28" t="n">
        <v>32391</v>
      </c>
      <c r="E5" s="15" t="n">
        <f aca="false">IF(AND(C5=0,D5=0),0,IF(C5=0,100,IF((C5+D5=0),-100,(D5-C5)/C5*100)))</f>
        <v>-6.03405761364625</v>
      </c>
      <c r="F5" s="8"/>
    </row>
    <row r="6" customFormat="false" ht="32.25" hidden="false" customHeight="true" outlineLevel="0" collapsed="false">
      <c r="A6" s="28"/>
      <c r="B6" s="13" t="s">
        <v>39</v>
      </c>
      <c r="C6" s="28" t="n">
        <v>30758</v>
      </c>
      <c r="D6" s="28" t="n">
        <v>34077</v>
      </c>
      <c r="E6" s="15" t="n">
        <f aca="false">IF(AND(C6=0,D6=0),0,IF(C6=0,100,IF((C6+D6=0),-100,(D6-C6)/C6*100)))</f>
        <v>10.7906886013395</v>
      </c>
      <c r="F6" s="8"/>
    </row>
    <row r="7" customFormat="false" ht="46.5" hidden="false" customHeight="true" outlineLevel="0" collapsed="false">
      <c r="A7" s="27" t="s">
        <v>40</v>
      </c>
      <c r="B7" s="27"/>
      <c r="C7" s="28" t="n">
        <v>5972</v>
      </c>
      <c r="D7" s="28" t="n">
        <v>5787</v>
      </c>
      <c r="E7" s="15" t="n">
        <f aca="false">IF(AND(C7=0,D7=0),0,IF(C7=0,100,IF((C7+D7=0),-100,(D7-C7)/C7*100)))</f>
        <v>-3.09778968519759</v>
      </c>
      <c r="F7" s="8"/>
      <c r="K7" s="16"/>
    </row>
    <row r="8" customFormat="false" ht="36.75" hidden="false" customHeight="true" outlineLevel="0" collapsed="false">
      <c r="A8" s="28" t="s">
        <v>37</v>
      </c>
      <c r="B8" s="13" t="s">
        <v>41</v>
      </c>
      <c r="C8" s="28" t="n">
        <v>3906</v>
      </c>
      <c r="D8" s="28" t="n">
        <v>3988</v>
      </c>
      <c r="E8" s="15" t="n">
        <f aca="false">IF(AND(C8=0,D8=0),0,IF(C8=0,100,IF((C8+D8=0),-100,(D8-C8)/C8*100)))</f>
        <v>2.09933435739887</v>
      </c>
      <c r="F8" s="8"/>
    </row>
    <row r="9" customFormat="false" ht="27" hidden="false" customHeight="true" outlineLevel="0" collapsed="false">
      <c r="A9" s="27" t="s">
        <v>42</v>
      </c>
      <c r="B9" s="27"/>
      <c r="C9" s="28" t="n">
        <v>5900</v>
      </c>
      <c r="D9" s="28" t="n">
        <v>5743</v>
      </c>
      <c r="E9" s="15" t="n">
        <f aca="false">IF(AND(C9=0,D9=0),0,IF(C9=0,100,IF((C9+D9=0),-100,(D9-C9)/C9*100)))</f>
        <v>-2.66101694915254</v>
      </c>
      <c r="F9" s="8"/>
    </row>
    <row r="10" customFormat="false" ht="27" hidden="false" customHeight="true" outlineLevel="0" collapsed="false">
      <c r="A10" s="27" t="s">
        <v>43</v>
      </c>
      <c r="B10" s="27"/>
      <c r="C10" s="28" t="n">
        <v>5899</v>
      </c>
      <c r="D10" s="28" t="n">
        <v>5741</v>
      </c>
      <c r="E10" s="15" t="n">
        <f aca="false">IF(AND(C10=0,D10=0),0,IF(C10=0,100,IF((C10+D10=0),-100,(D10-C10)/C10*100)))</f>
        <v>-2.67842007119851</v>
      </c>
      <c r="F10" s="8"/>
    </row>
    <row r="11" customFormat="false" ht="21.75" hidden="false" customHeight="true" outlineLevel="0" collapsed="false">
      <c r="A11" s="28" t="s">
        <v>37</v>
      </c>
      <c r="B11" s="13" t="s">
        <v>44</v>
      </c>
      <c r="C11" s="28"/>
      <c r="D11" s="28" t="n">
        <v>3980</v>
      </c>
      <c r="E11" s="15"/>
      <c r="F11" s="8"/>
    </row>
    <row r="12" customFormat="false" ht="49.5" hidden="false" customHeight="true" outlineLevel="0" collapsed="false">
      <c r="A12" s="27" t="s">
        <v>45</v>
      </c>
      <c r="B12" s="27"/>
      <c r="C12" s="28" t="n">
        <v>11</v>
      </c>
      <c r="D12" s="28" t="n">
        <v>8</v>
      </c>
      <c r="E12" s="15" t="n">
        <f aca="false">IF(AND(C12=0,D12=0),0,IF(C12=0,100,IF((C12+D12=0),-100,(D12-C12)/C12*100)))</f>
        <v>-27.2727272727273</v>
      </c>
      <c r="F12" s="8"/>
    </row>
    <row r="13" customFormat="false" ht="36.75" hidden="false" customHeight="true" outlineLevel="0" collapsed="false">
      <c r="A13" s="28" t="s">
        <v>46</v>
      </c>
      <c r="B13" s="13" t="s">
        <v>47</v>
      </c>
      <c r="C13" s="28" t="n">
        <v>6</v>
      </c>
      <c r="D13" s="28" t="n">
        <v>4</v>
      </c>
      <c r="E13" s="15" t="n">
        <f aca="false">IF(AND(C13=0,D13=0),0,IF(C13=0,100,IF((C13+D13=0),-100,(D13-C13)/C13*100)))</f>
        <v>-33.3333333333333</v>
      </c>
      <c r="F13" s="8"/>
    </row>
    <row r="14" customFormat="false" ht="48" hidden="false" customHeight="true" outlineLevel="0" collapsed="false">
      <c r="A14" s="27" t="s">
        <v>15</v>
      </c>
      <c r="B14" s="27"/>
      <c r="C14" s="28" t="n">
        <v>10</v>
      </c>
      <c r="D14" s="28" t="n">
        <v>8</v>
      </c>
      <c r="E14" s="15" t="n">
        <f aca="false">IF(AND(C14=0,D14=0),0,IF(C14=0,100,IF((C14+D14=0),-100,(D14-C14)/C14*100)))</f>
        <v>-20</v>
      </c>
      <c r="F14" s="8"/>
    </row>
    <row r="15" customFormat="false" ht="38.25" hidden="false" customHeight="true" outlineLevel="0" collapsed="false">
      <c r="A15" s="28" t="s">
        <v>46</v>
      </c>
      <c r="B15" s="13" t="s">
        <v>47</v>
      </c>
      <c r="C15" s="28" t="n">
        <v>5</v>
      </c>
      <c r="D15" s="28" t="n">
        <v>5</v>
      </c>
      <c r="E15" s="15" t="n">
        <f aca="false">IF(AND(C15=0,D15=0),0,IF(C15=0,100,IF((C15+D15=0),-100,(D15-C15)/C15*100)))</f>
        <v>0</v>
      </c>
      <c r="F15" s="8"/>
    </row>
    <row r="16" customFormat="false" ht="51.75" hidden="false" customHeight="true" outlineLevel="0" collapsed="false">
      <c r="A16" s="27" t="s">
        <v>48</v>
      </c>
      <c r="B16" s="27"/>
      <c r="C16" s="28" t="n">
        <v>1142</v>
      </c>
      <c r="D16" s="28" t="n">
        <v>1150</v>
      </c>
      <c r="E16" s="15" t="n">
        <f aca="false">IF(AND(C16=0,D16=0),0,IF(C16=0,100,IF((C16+D16=0),-100,(D16-C16)/C16*100)))</f>
        <v>0.700525394045534</v>
      </c>
      <c r="F16" s="8"/>
    </row>
    <row r="17" customFormat="false" ht="30" hidden="false" customHeight="true" outlineLevel="0" collapsed="false">
      <c r="A17" s="28" t="s">
        <v>37</v>
      </c>
      <c r="B17" s="13" t="s">
        <v>49</v>
      </c>
      <c r="C17" s="28" t="n">
        <v>242</v>
      </c>
      <c r="D17" s="28" t="n">
        <v>261</v>
      </c>
      <c r="E17" s="15" t="n">
        <f aca="false">IF(AND(C17=0,D17=0),0,IF(C17=0,100,IF((C17+D17=0),-100,(D17-C17)/C17*100)))</f>
        <v>7.85123966942149</v>
      </c>
      <c r="F17" s="8"/>
    </row>
    <row r="18" customFormat="false" ht="30" hidden="false" customHeight="true" outlineLevel="0" collapsed="false">
      <c r="A18" s="27" t="s">
        <v>50</v>
      </c>
      <c r="B18" s="27"/>
      <c r="C18" s="28" t="n">
        <v>162</v>
      </c>
      <c r="D18" s="28" t="n">
        <v>90</v>
      </c>
      <c r="E18" s="15" t="n">
        <f aca="false">IF(AND(C18=0,D18=0),0,IF(C18=0,100,IF((C18+D18=0),-100,(D18-C18)/C18*100)))</f>
        <v>-44.4444444444444</v>
      </c>
      <c r="F18" s="8"/>
    </row>
    <row r="19" customFormat="false" ht="54" hidden="false" customHeight="true" outlineLevel="0" collapsed="false">
      <c r="A19" s="28" t="s">
        <v>46</v>
      </c>
      <c r="B19" s="13" t="s">
        <v>51</v>
      </c>
      <c r="C19" s="28"/>
      <c r="D19" s="28" t="n">
        <v>67</v>
      </c>
      <c r="E19" s="15"/>
      <c r="F19" s="8"/>
    </row>
    <row r="20" customFormat="false" ht="29.25" hidden="false" customHeight="true" outlineLevel="0" collapsed="false">
      <c r="A20" s="27" t="s">
        <v>52</v>
      </c>
      <c r="B20" s="27"/>
      <c r="C20" s="28" t="n">
        <v>12263</v>
      </c>
      <c r="D20" s="28" t="n">
        <v>12757</v>
      </c>
      <c r="E20" s="15" t="n">
        <f aca="false">IF(AND(C20=0,D20=0),0,IF(C20=0,100,IF((C20+D20=0),-100,(D20-C20)/C20*100)))</f>
        <v>4.02837804778602</v>
      </c>
      <c r="F20" s="8"/>
    </row>
    <row r="21" customFormat="false" ht="54.75" hidden="false" customHeight="true" outlineLevel="0" collapsed="false">
      <c r="A21" s="27" t="s">
        <v>53</v>
      </c>
      <c r="B21" s="27"/>
      <c r="C21" s="28" t="n">
        <v>1083</v>
      </c>
      <c r="D21" s="28" t="n">
        <v>1279</v>
      </c>
      <c r="E21" s="15" t="n">
        <f aca="false">IF(AND(C21=0,D21=0),0,IF(C21=0,100,IF((C21+D21=0),-100,(D21-C21)/C21*100)))</f>
        <v>18.0978762696214</v>
      </c>
      <c r="F21" s="8"/>
      <c r="K21" s="16"/>
    </row>
    <row r="22" customFormat="false" ht="33" hidden="false" customHeight="true" outlineLevel="0" collapsed="false">
      <c r="A22" s="27" t="s">
        <v>54</v>
      </c>
      <c r="B22" s="27"/>
      <c r="C22" s="28" t="n">
        <v>277</v>
      </c>
      <c r="D22" s="28" t="n">
        <v>386</v>
      </c>
      <c r="E22" s="15" t="n">
        <f aca="false">IF(AND(C22=0,D22=0),0,IF(C22=0,100,IF((C22+D22=0),-100,(D22-C22)/C22*100)))</f>
        <v>39.3501805054152</v>
      </c>
      <c r="F22" s="8"/>
    </row>
    <row r="23" customFormat="false" ht="30" hidden="false" customHeight="true" outlineLevel="0" collapsed="false">
      <c r="A23" s="28" t="s">
        <v>46</v>
      </c>
      <c r="B23" s="13" t="s">
        <v>55</v>
      </c>
      <c r="C23" s="28"/>
      <c r="D23" s="28" t="n">
        <v>10</v>
      </c>
      <c r="E23" s="15"/>
      <c r="F23" s="8"/>
    </row>
    <row r="24" customFormat="false" ht="49.5" hidden="false" customHeight="true" outlineLevel="0" collapsed="false">
      <c r="A24" s="27" t="s">
        <v>56</v>
      </c>
      <c r="B24" s="27"/>
      <c r="C24" s="28" t="n">
        <v>26</v>
      </c>
      <c r="D24" s="28" t="n">
        <v>65</v>
      </c>
      <c r="E24" s="15" t="n">
        <f aca="false">IF(AND(C24=0,D24=0),0,IF(C24=0,100,IF((C24+D24=0),-100,(D24-C24)/C24*100)))</f>
        <v>150</v>
      </c>
      <c r="F24" s="8"/>
    </row>
    <row r="25" customFormat="false" ht="43.5" hidden="false" customHeight="true" outlineLevel="0" collapsed="false">
      <c r="A25" s="27" t="s">
        <v>57</v>
      </c>
      <c r="B25" s="27"/>
      <c r="C25" s="28" t="n">
        <v>7813</v>
      </c>
      <c r="D25" s="28" t="n">
        <v>8850</v>
      </c>
      <c r="E25" s="15" t="n">
        <f aca="false">IF(AND(C25=0,D25=0),0,IF(C25=0,100,IF((C25+D25=0),-100,(D25-C25)/C25*100)))</f>
        <v>13.2727505439652</v>
      </c>
      <c r="F25" s="8"/>
    </row>
    <row r="26" customFormat="false" ht="54" hidden="false" customHeight="true" outlineLevel="0" collapsed="false">
      <c r="A26" s="27" t="s">
        <v>58</v>
      </c>
      <c r="B26" s="27"/>
      <c r="C26" s="28" t="n">
        <v>287</v>
      </c>
      <c r="D26" s="28" t="n">
        <v>315</v>
      </c>
      <c r="E26" s="15" t="n">
        <f aca="false">IF(AND(C26=0,D26=0),0,IF(C26=0,100,IF((C26+D26=0),-100,(D26-C26)/C26*100)))</f>
        <v>9.75609756097561</v>
      </c>
      <c r="F26" s="8"/>
    </row>
    <row r="27" customFormat="false" ht="28.5" hidden="false" customHeight="true" outlineLevel="0" collapsed="false">
      <c r="A27" s="27" t="s">
        <v>59</v>
      </c>
      <c r="B27" s="27"/>
      <c r="C27" s="28" t="n">
        <v>961</v>
      </c>
      <c r="D27" s="28" t="n">
        <v>1000</v>
      </c>
      <c r="E27" s="15" t="n">
        <f aca="false">IF(AND(C27=0,D27=0),0,IF(C27=0,100,IF((C27+D27=0),-100,(D27-C27)/C27*100)))</f>
        <v>4.0582726326743</v>
      </c>
      <c r="F27" s="8"/>
    </row>
    <row r="28" customFormat="false" ht="47.25" hidden="false" customHeight="true" outlineLevel="0" collapsed="false">
      <c r="A28" s="27" t="s">
        <v>60</v>
      </c>
      <c r="B28" s="27"/>
      <c r="C28" s="28" t="n">
        <v>5355</v>
      </c>
      <c r="D28" s="28" t="n">
        <v>4909</v>
      </c>
      <c r="E28" s="15" t="n">
        <f aca="false">IF(AND(C28=0,D28=0),0,IF(C28=0,100,IF((C28+D28=0),-100,(D28-C28)/C28*100)))</f>
        <v>-8.32866479925303</v>
      </c>
      <c r="F28" s="8"/>
    </row>
    <row r="29" customFormat="false" ht="21" hidden="false" customHeight="true" outlineLevel="0" collapsed="false">
      <c r="A29" s="27" t="s">
        <v>61</v>
      </c>
      <c r="B29" s="27"/>
      <c r="C29" s="27"/>
      <c r="D29" s="27"/>
      <c r="E29" s="27"/>
      <c r="F29" s="8"/>
    </row>
    <row r="30" customFormat="false" ht="57.75" hidden="false" customHeight="true" outlineLevel="0" collapsed="false">
      <c r="A30" s="6" t="s">
        <v>62</v>
      </c>
      <c r="B30" s="6"/>
      <c r="C30" s="6"/>
      <c r="D30" s="6"/>
      <c r="E30" s="6"/>
      <c r="F30" s="8"/>
    </row>
    <row r="31" customFormat="false" ht="26.25" hidden="false" customHeight="true" outlineLevel="0" collapsed="false">
      <c r="A31" s="12" t="s">
        <v>2</v>
      </c>
      <c r="B31" s="12"/>
      <c r="C31" s="26" t="n">
        <v>2021</v>
      </c>
      <c r="D31" s="26" t="n">
        <v>2022</v>
      </c>
      <c r="E31" s="12" t="s">
        <v>3</v>
      </c>
      <c r="F31" s="8"/>
    </row>
    <row r="32" customFormat="false" ht="19.5" hidden="false" customHeight="true" outlineLevel="0" collapsed="false">
      <c r="A32" s="14" t="s">
        <v>63</v>
      </c>
      <c r="B32" s="13" t="s">
        <v>64</v>
      </c>
      <c r="C32" s="14"/>
      <c r="D32" s="14" t="n">
        <v>331</v>
      </c>
      <c r="E32" s="15"/>
      <c r="F32" s="8"/>
    </row>
    <row r="33" customFormat="false" ht="19.5" hidden="false" customHeight="true" outlineLevel="0" collapsed="false">
      <c r="A33" s="14"/>
      <c r="B33" s="13" t="s">
        <v>65</v>
      </c>
      <c r="C33" s="14" t="n">
        <v>27</v>
      </c>
      <c r="D33" s="14" t="n">
        <v>25</v>
      </c>
      <c r="E33" s="15" t="n">
        <f aca="false">IF(AND(C33=0,D33=0),0,IF(C33=0,100,IF((C33+D33=0),-100,(D33-C33)/C33*100)))</f>
        <v>-7.40740740740741</v>
      </c>
      <c r="F33" s="8"/>
    </row>
    <row r="34" customFormat="false" ht="19.5" hidden="false" customHeight="true" outlineLevel="0" collapsed="false">
      <c r="A34" s="14"/>
      <c r="B34" s="13" t="s">
        <v>66</v>
      </c>
      <c r="C34" s="14" t="n">
        <v>6</v>
      </c>
      <c r="D34" s="14" t="n">
        <v>12</v>
      </c>
      <c r="E34" s="15" t="n">
        <f aca="false">IF(AND(C34=0,D34=0),0,IF(C34=0,100,IF((C34+D34=0),-100,(D34-C34)/C34*100)))</f>
        <v>100</v>
      </c>
      <c r="F34" s="8"/>
    </row>
    <row r="35" customFormat="false" ht="19.5" hidden="false" customHeight="true" outlineLevel="0" collapsed="false">
      <c r="A35" s="14"/>
      <c r="B35" s="13" t="s">
        <v>67</v>
      </c>
      <c r="C35" s="14" t="n">
        <v>6</v>
      </c>
      <c r="D35" s="14" t="n">
        <v>3</v>
      </c>
      <c r="E35" s="15" t="n">
        <f aca="false">IF(AND(C35=0,D35=0),0,IF(C35=0,100,IF((C35+D35=0),-100,(D35-C35)/C35*100)))</f>
        <v>-50</v>
      </c>
      <c r="F35" s="8"/>
    </row>
    <row r="36" customFormat="false" ht="19.5" hidden="false" customHeight="true" outlineLevel="0" collapsed="false">
      <c r="A36" s="14"/>
      <c r="B36" s="13" t="s">
        <v>68</v>
      </c>
      <c r="C36" s="14" t="n">
        <v>86</v>
      </c>
      <c r="D36" s="14" t="n">
        <v>66</v>
      </c>
      <c r="E36" s="15" t="n">
        <f aca="false">IF(AND(C36=0,D36=0),0,IF(C36=0,100,IF((C36+D36=0),-100,(D36-C36)/C36*100)))</f>
        <v>-23.2558139534884</v>
      </c>
      <c r="F36" s="8"/>
    </row>
    <row r="37" customFormat="false" ht="19.5" hidden="false" customHeight="true" outlineLevel="0" collapsed="false">
      <c r="A37" s="14"/>
      <c r="B37" s="13" t="s">
        <v>69</v>
      </c>
      <c r="C37" s="14" t="n">
        <v>767</v>
      </c>
      <c r="D37" s="14" t="n">
        <v>423</v>
      </c>
      <c r="E37" s="15" t="n">
        <f aca="false">IF(AND(C37=0,D37=0),0,IF(C37=0,100,IF((C37+D37=0),-100,(D37-C37)/C37*100)))</f>
        <v>-44.8500651890482</v>
      </c>
      <c r="F37" s="8"/>
    </row>
    <row r="38" customFormat="false" ht="19.5" hidden="false" customHeight="true" outlineLevel="0" collapsed="false">
      <c r="A38" s="14" t="s">
        <v>70</v>
      </c>
      <c r="B38" s="13" t="s">
        <v>71</v>
      </c>
      <c r="C38" s="14" t="n">
        <v>1</v>
      </c>
      <c r="D38" s="14" t="n">
        <v>0</v>
      </c>
      <c r="E38" s="15" t="n">
        <f aca="false">IF(AND(C38=0,D38=0),0,IF(C38=0,100,IF((C38+D38=0),-100,(D38-C38)/C38*100)))</f>
        <v>-100</v>
      </c>
      <c r="F38" s="8"/>
      <c r="K38" s="16"/>
    </row>
    <row r="39" customFormat="false" ht="19.5" hidden="false" customHeight="true" outlineLevel="0" collapsed="false">
      <c r="A39" s="14"/>
      <c r="B39" s="13" t="s">
        <v>65</v>
      </c>
      <c r="C39" s="14" t="n">
        <v>0</v>
      </c>
      <c r="D39" s="14" t="n">
        <v>0</v>
      </c>
      <c r="E39" s="15" t="n">
        <f aca="false">IF(AND(C39=0,D39=0),0,IF(C39=0,100,IF((C39+D39=0),-100,(D39-C39)/C39*100)))</f>
        <v>0</v>
      </c>
      <c r="F39" s="8"/>
    </row>
    <row r="40" customFormat="false" ht="19.5" hidden="false" customHeight="true" outlineLevel="0" collapsed="false">
      <c r="A40" s="14"/>
      <c r="B40" s="13" t="s">
        <v>66</v>
      </c>
      <c r="C40" s="14" t="n">
        <v>0</v>
      </c>
      <c r="D40" s="14" t="n">
        <v>0</v>
      </c>
      <c r="E40" s="15" t="n">
        <f aca="false">IF(AND(C40=0,D40=0),0,IF(C40=0,100,IF((C40+D40=0),-100,(D40-C40)/C40*100)))</f>
        <v>0</v>
      </c>
      <c r="F40" s="8"/>
    </row>
    <row r="41" customFormat="false" ht="19.5" hidden="false" customHeight="true" outlineLevel="0" collapsed="false">
      <c r="A41" s="14"/>
      <c r="B41" s="13" t="s">
        <v>67</v>
      </c>
      <c r="C41" s="14" t="n">
        <v>0</v>
      </c>
      <c r="D41" s="14" t="n">
        <v>0</v>
      </c>
      <c r="E41" s="15" t="n">
        <f aca="false">IF(AND(C41=0,D41=0),0,IF(C41=0,100,IF((C41+D41=0),-100,(D41-C41)/C41*100)))</f>
        <v>0</v>
      </c>
      <c r="F41" s="8"/>
    </row>
    <row r="42" customFormat="false" ht="19.5" hidden="false" customHeight="true" outlineLevel="0" collapsed="false">
      <c r="A42" s="14"/>
      <c r="B42" s="13" t="s">
        <v>68</v>
      </c>
      <c r="C42" s="14" t="n">
        <v>0</v>
      </c>
      <c r="D42" s="14" t="n">
        <v>0</v>
      </c>
      <c r="E42" s="15" t="n">
        <f aca="false">IF(AND(C42=0,D42=0),0,IF(C42=0,100,IF((C42+D42=0),-100,(D42-C42)/C42*100)))</f>
        <v>0</v>
      </c>
      <c r="F42" s="8"/>
    </row>
    <row r="43" customFormat="false" ht="19.5" hidden="false" customHeight="true" outlineLevel="0" collapsed="false">
      <c r="A43" s="14"/>
      <c r="B43" s="13" t="s">
        <v>69</v>
      </c>
      <c r="C43" s="14" t="n">
        <v>0</v>
      </c>
      <c r="D43" s="14" t="n">
        <v>1</v>
      </c>
      <c r="E43" s="15" t="n">
        <f aca="false">IF(AND(C43=0,D43=0),0,IF(C43=0,100,IF((C43+D43=0),-100,(D43-C43)/C43*100)))</f>
        <v>100</v>
      </c>
      <c r="F43" s="8"/>
    </row>
    <row r="44" customFormat="false" ht="19.5" hidden="false" customHeight="true" outlineLevel="0" collapsed="false">
      <c r="A44" s="14" t="s">
        <v>72</v>
      </c>
      <c r="B44" s="13" t="s">
        <v>71</v>
      </c>
      <c r="C44" s="14" t="n">
        <v>59</v>
      </c>
      <c r="D44" s="14" t="n">
        <v>56</v>
      </c>
      <c r="E44" s="15" t="n">
        <f aca="false">IF(AND(C44=0,D44=0),0,IF(C44=0,100,IF((C44+D44=0),-100,(D44-C44)/C44*100)))</f>
        <v>-5.08474576271187</v>
      </c>
      <c r="F44" s="8"/>
    </row>
    <row r="45" customFormat="false" ht="19.5" hidden="false" customHeight="true" outlineLevel="0" collapsed="false">
      <c r="A45" s="14"/>
      <c r="B45" s="13" t="s">
        <v>65</v>
      </c>
      <c r="C45" s="14" t="n">
        <v>9</v>
      </c>
      <c r="D45" s="14" t="n">
        <v>7</v>
      </c>
      <c r="E45" s="15" t="n">
        <f aca="false">IF(AND(C45=0,D45=0),0,IF(C45=0,100,IF((C45+D45=0),-100,(D45-C45)/C45*100)))</f>
        <v>-22.2222222222222</v>
      </c>
      <c r="F45" s="8"/>
    </row>
    <row r="46" customFormat="false" ht="19.5" hidden="false" customHeight="true" outlineLevel="0" collapsed="false">
      <c r="A46" s="14"/>
      <c r="B46" s="13" t="s">
        <v>66</v>
      </c>
      <c r="C46" s="14" t="n">
        <v>2</v>
      </c>
      <c r="D46" s="14" t="n">
        <v>1</v>
      </c>
      <c r="E46" s="15" t="n">
        <f aca="false">IF(AND(C46=0,D46=0),0,IF(C46=0,100,IF((C46+D46=0),-100,(D46-C46)/C46*100)))</f>
        <v>-50</v>
      </c>
      <c r="F46" s="8"/>
    </row>
    <row r="47" customFormat="false" ht="19.5" hidden="false" customHeight="true" outlineLevel="0" collapsed="false">
      <c r="A47" s="14"/>
      <c r="B47" s="13" t="s">
        <v>67</v>
      </c>
      <c r="C47" s="14" t="n">
        <v>2</v>
      </c>
      <c r="D47" s="14" t="n">
        <v>1</v>
      </c>
      <c r="E47" s="15" t="n">
        <f aca="false">IF(AND(C47=0,D47=0),0,IF(C47=0,100,IF((C47+D47=0),-100,(D47-C47)/C47*100)))</f>
        <v>-50</v>
      </c>
      <c r="F47" s="8"/>
    </row>
    <row r="48" customFormat="false" ht="19.5" hidden="false" customHeight="true" outlineLevel="0" collapsed="false">
      <c r="A48" s="14"/>
      <c r="B48" s="13" t="s">
        <v>68</v>
      </c>
      <c r="C48" s="14" t="n">
        <v>1</v>
      </c>
      <c r="D48" s="14" t="n">
        <v>0</v>
      </c>
      <c r="E48" s="15" t="n">
        <f aca="false">IF(AND(C48=0,D48=0),0,IF(C48=0,100,IF((C48+D48=0),-100,(D48-C48)/C48*100)))</f>
        <v>-100</v>
      </c>
      <c r="F48" s="8"/>
    </row>
    <row r="49" customFormat="false" ht="19.5" hidden="false" customHeight="true" outlineLevel="0" collapsed="false">
      <c r="A49" s="14"/>
      <c r="B49" s="13" t="s">
        <v>69</v>
      </c>
      <c r="C49" s="14" t="n">
        <v>191</v>
      </c>
      <c r="D49" s="14" t="n">
        <v>130</v>
      </c>
      <c r="E49" s="15" t="n">
        <f aca="false">IF(AND(C49=0,D49=0),0,IF(C49=0,100,IF((C49+D49=0),-100,(D49-C49)/C49*100)))</f>
        <v>-31.9371727748691</v>
      </c>
    </row>
    <row r="50" customFormat="false" ht="22.5" hidden="false" customHeight="true" outlineLevel="0" collapsed="false">
      <c r="A50" s="14" t="s">
        <v>73</v>
      </c>
      <c r="B50" s="13" t="s">
        <v>71</v>
      </c>
      <c r="C50" s="14" t="n">
        <v>2</v>
      </c>
      <c r="D50" s="14" t="n">
        <v>1</v>
      </c>
      <c r="E50" s="15" t="n">
        <f aca="false">IF(AND(C50=0,D50=0),0,IF(C50=0,100,IF((C50+D50=0),-100,(D50-C50)/C50*100)))</f>
        <v>-50</v>
      </c>
    </row>
    <row r="51" customFormat="false" ht="22.5" hidden="false" customHeight="true" outlineLevel="0" collapsed="false">
      <c r="A51" s="14"/>
      <c r="B51" s="13" t="s">
        <v>65</v>
      </c>
      <c r="C51" s="14" t="n">
        <v>1</v>
      </c>
      <c r="D51" s="14" t="n">
        <v>0</v>
      </c>
      <c r="E51" s="15" t="n">
        <f aca="false">IF(AND(C51=0,D51=0),0,IF(C51=0,100,IF((C51+D51=0),-100,(D51-C51)/C51*100)))</f>
        <v>-100</v>
      </c>
    </row>
    <row r="52" customFormat="false" ht="22.5" hidden="false" customHeight="true" outlineLevel="0" collapsed="false">
      <c r="A52" s="14"/>
      <c r="B52" s="13" t="s">
        <v>66</v>
      </c>
      <c r="C52" s="14" t="n">
        <v>2</v>
      </c>
      <c r="D52" s="14" t="n">
        <v>0</v>
      </c>
      <c r="E52" s="15" t="n">
        <f aca="false">IF(AND(C52=0,D52=0),0,IF(C52=0,100,IF((C52+D52=0),-100,(D52-C52)/C52*100)))</f>
        <v>-100</v>
      </c>
    </row>
    <row r="53" customFormat="false" ht="22.5" hidden="false" customHeight="true" outlineLevel="0" collapsed="false">
      <c r="A53" s="14"/>
      <c r="B53" s="13" t="s">
        <v>67</v>
      </c>
      <c r="C53" s="14" t="n">
        <v>2</v>
      </c>
      <c r="D53" s="14" t="n">
        <v>0</v>
      </c>
      <c r="E53" s="15" t="n">
        <f aca="false">IF(AND(C53=0,D53=0),0,IF(C53=0,100,IF((C53+D53=0),-100,(D53-C53)/C53*100)))</f>
        <v>-100</v>
      </c>
    </row>
    <row r="54" customFormat="false" ht="22.5" hidden="false" customHeight="true" outlineLevel="0" collapsed="false">
      <c r="A54" s="14"/>
      <c r="B54" s="13" t="s">
        <v>68</v>
      </c>
      <c r="C54" s="14" t="n">
        <v>0</v>
      </c>
      <c r="D54" s="14" t="n">
        <v>0</v>
      </c>
      <c r="E54" s="15" t="n">
        <f aca="false">IF(AND(C54=0,D54=0),0,IF(C54=0,100,IF((C54+D54=0),-100,(D54-C54)/C54*100)))</f>
        <v>0</v>
      </c>
    </row>
    <row r="55" customFormat="false" ht="22.5" hidden="false" customHeight="true" outlineLevel="0" collapsed="false">
      <c r="A55" s="14"/>
      <c r="B55" s="13" t="s">
        <v>69</v>
      </c>
      <c r="C55" s="14" t="n">
        <v>9</v>
      </c>
      <c r="D55" s="14" t="n">
        <v>7</v>
      </c>
      <c r="E55" s="15" t="n">
        <f aca="false">IF(AND(C55=0,D55=0),0,IF(C55=0,100,IF((C55+D55=0),-100,(D55-C55)/C55*100)))</f>
        <v>-22.2222222222222</v>
      </c>
    </row>
    <row r="56" customFormat="false" ht="19.5" hidden="false" customHeight="true" outlineLevel="0" collapsed="false">
      <c r="A56" s="14" t="s">
        <v>74</v>
      </c>
      <c r="B56" s="13" t="s">
        <v>71</v>
      </c>
      <c r="C56" s="14" t="n">
        <v>4</v>
      </c>
      <c r="D56" s="14" t="n">
        <v>1</v>
      </c>
      <c r="E56" s="15" t="n">
        <f aca="false">IF(AND(C56=0,D56=0),0,IF(C56=0,100,IF((C56+D56=0),-100,(D56-C56)/C56*100)))</f>
        <v>-75</v>
      </c>
    </row>
    <row r="57" customFormat="false" ht="19.5" hidden="false" customHeight="true" outlineLevel="0" collapsed="false">
      <c r="A57" s="14"/>
      <c r="B57" s="13" t="s">
        <v>65</v>
      </c>
      <c r="C57" s="14" t="n">
        <v>0</v>
      </c>
      <c r="D57" s="14" t="n">
        <v>0</v>
      </c>
      <c r="E57" s="15" t="n">
        <f aca="false">IF(AND(C57=0,D57=0),0,IF(C57=0,100,IF((C57+D57=0),-100,(D57-C57)/C57*100)))</f>
        <v>0</v>
      </c>
    </row>
    <row r="58" customFormat="false" ht="19.5" hidden="false" customHeight="true" outlineLevel="0" collapsed="false">
      <c r="A58" s="14"/>
      <c r="B58" s="13" t="s">
        <v>66</v>
      </c>
      <c r="C58" s="14" t="n">
        <v>0</v>
      </c>
      <c r="D58" s="14" t="n">
        <v>0</v>
      </c>
      <c r="E58" s="15" t="n">
        <f aca="false">IF(AND(C58=0,D58=0),0,IF(C58=0,100,IF((C58+D58=0),-100,(D58-C58)/C58*100)))</f>
        <v>0</v>
      </c>
    </row>
    <row r="59" customFormat="false" ht="19.5" hidden="false" customHeight="true" outlineLevel="0" collapsed="false">
      <c r="A59" s="14"/>
      <c r="B59" s="13" t="s">
        <v>67</v>
      </c>
      <c r="C59" s="14" t="n">
        <v>0</v>
      </c>
      <c r="D59" s="14" t="n">
        <v>0</v>
      </c>
      <c r="E59" s="15" t="n">
        <f aca="false">IF(AND(C59=0,D59=0),0,IF(C59=0,100,IF((C59+D59=0),-100,(D59-C59)/C59*100)))</f>
        <v>0</v>
      </c>
    </row>
    <row r="60" customFormat="false" ht="19.5" hidden="false" customHeight="true" outlineLevel="0" collapsed="false">
      <c r="A60" s="14"/>
      <c r="B60" s="13" t="s">
        <v>68</v>
      </c>
      <c r="C60" s="14" t="n">
        <v>4</v>
      </c>
      <c r="D60" s="14" t="n">
        <v>4</v>
      </c>
      <c r="E60" s="15" t="n">
        <f aca="false">IF(AND(C60=0,D60=0),0,IF(C60=0,100,IF((C60+D60=0),-100,(D60-C60)/C60*100)))</f>
        <v>0</v>
      </c>
    </row>
    <row r="61" customFormat="false" ht="19.5" hidden="false" customHeight="true" outlineLevel="0" collapsed="false">
      <c r="A61" s="14"/>
      <c r="B61" s="13" t="s">
        <v>69</v>
      </c>
      <c r="C61" s="14" t="n">
        <v>6</v>
      </c>
      <c r="D61" s="14" t="n">
        <v>3</v>
      </c>
      <c r="E61" s="15" t="n">
        <f aca="false">IF(AND(C61=0,D61=0),0,IF(C61=0,100,IF((C61+D61=0),-100,(D61-C61)/C61*100)))</f>
        <v>-50</v>
      </c>
    </row>
    <row r="62" customFormat="false" ht="19.5" hidden="false" customHeight="true" outlineLevel="0" collapsed="false">
      <c r="A62" s="14" t="s">
        <v>75</v>
      </c>
      <c r="B62" s="13" t="s">
        <v>71</v>
      </c>
      <c r="C62" s="14" t="n">
        <v>5</v>
      </c>
      <c r="D62" s="14" t="n">
        <v>1</v>
      </c>
      <c r="E62" s="15" t="n">
        <f aca="false">IF(AND(C62=0,D62=0),0,IF(C62=0,100,IF((C62+D62=0),-100,(D62-C62)/C62*100)))</f>
        <v>-80</v>
      </c>
    </row>
    <row r="63" customFormat="false" ht="19.5" hidden="false" customHeight="true" outlineLevel="0" collapsed="false">
      <c r="A63" s="14"/>
      <c r="B63" s="13" t="s">
        <v>65</v>
      </c>
      <c r="C63" s="14" t="n">
        <v>1</v>
      </c>
      <c r="D63" s="14" t="n">
        <v>0</v>
      </c>
      <c r="E63" s="15" t="n">
        <f aca="false">IF(AND(C63=0,D63=0),0,IF(C63=0,100,IF((C63+D63=0),-100,(D63-C63)/C63*100)))</f>
        <v>-100</v>
      </c>
    </row>
    <row r="64" customFormat="false" ht="19.5" hidden="false" customHeight="true" outlineLevel="0" collapsed="false">
      <c r="A64" s="14"/>
      <c r="B64" s="13" t="s">
        <v>66</v>
      </c>
      <c r="C64" s="14" t="n">
        <v>1</v>
      </c>
      <c r="D64" s="14" t="n">
        <v>0</v>
      </c>
      <c r="E64" s="15" t="n">
        <f aca="false">IF(AND(C64=0,D64=0),0,IF(C64=0,100,IF((C64+D64=0),-100,(D64-C64)/C64*100)))</f>
        <v>-100</v>
      </c>
    </row>
    <row r="65" customFormat="false" ht="19.5" hidden="false" customHeight="true" outlineLevel="0" collapsed="false">
      <c r="A65" s="14"/>
      <c r="B65" s="13" t="s">
        <v>67</v>
      </c>
      <c r="C65" s="14" t="n">
        <v>1</v>
      </c>
      <c r="D65" s="14" t="n">
        <v>0</v>
      </c>
      <c r="E65" s="15" t="n">
        <f aca="false">IF(AND(C65=0,D65=0),0,IF(C65=0,100,IF((C65+D65=0),-100,(D65-C65)/C65*100)))</f>
        <v>-100</v>
      </c>
    </row>
    <row r="66" customFormat="false" ht="19.5" hidden="false" customHeight="true" outlineLevel="0" collapsed="false">
      <c r="A66" s="14"/>
      <c r="B66" s="13" t="s">
        <v>68</v>
      </c>
      <c r="C66" s="14" t="n">
        <v>11</v>
      </c>
      <c r="D66" s="14" t="n">
        <v>22</v>
      </c>
      <c r="E66" s="15" t="n">
        <f aca="false">IF(AND(C66=0,D66=0),0,IF(C66=0,100,IF((C66+D66=0),-100,(D66-C66)/C66*100)))</f>
        <v>100</v>
      </c>
    </row>
    <row r="67" customFormat="false" ht="19.5" hidden="false" customHeight="true" outlineLevel="0" collapsed="false">
      <c r="A67" s="14"/>
      <c r="B67" s="13" t="s">
        <v>69</v>
      </c>
      <c r="C67" s="14" t="n">
        <v>30</v>
      </c>
      <c r="D67" s="14" t="n">
        <v>59</v>
      </c>
      <c r="E67" s="15" t="n">
        <f aca="false">IF(AND(C67=0,D67=0),0,IF(C67=0,100,IF((C67+D67=0),-100,(D67-C67)/C67*100)))</f>
        <v>96.6666666666667</v>
      </c>
    </row>
    <row r="68" customFormat="false" ht="23.25" hidden="false" customHeight="true" outlineLevel="0" collapsed="false">
      <c r="A68" s="14" t="s">
        <v>76</v>
      </c>
      <c r="B68" s="13" t="s">
        <v>71</v>
      </c>
      <c r="C68" s="14" t="n">
        <v>131</v>
      </c>
      <c r="D68" s="14" t="n">
        <v>108</v>
      </c>
      <c r="E68" s="15" t="n">
        <f aca="false">IF(AND(C68=0,D68=0),0,IF(C68=0,100,IF((C68+D68=0),-100,(D68-C68)/C68*100)))</f>
        <v>-17.5572519083969</v>
      </c>
    </row>
    <row r="69" customFormat="false" ht="23.25" hidden="false" customHeight="true" outlineLevel="0" collapsed="false">
      <c r="A69" s="14"/>
      <c r="B69" s="13" t="s">
        <v>65</v>
      </c>
      <c r="C69" s="14" t="n">
        <v>7</v>
      </c>
      <c r="D69" s="14" t="n">
        <v>9</v>
      </c>
      <c r="E69" s="15" t="n">
        <f aca="false">IF(AND(C69=0,D69=0),0,IF(C69=0,100,IF((C69+D69=0),-100,(D69-C69)/C69*100)))</f>
        <v>28.5714285714286</v>
      </c>
    </row>
    <row r="70" customFormat="false" ht="23.25" hidden="false" customHeight="true" outlineLevel="0" collapsed="false">
      <c r="A70" s="14"/>
      <c r="B70" s="13" t="s">
        <v>66</v>
      </c>
      <c r="C70" s="14" t="n">
        <v>1</v>
      </c>
      <c r="D70" s="14" t="n">
        <v>5</v>
      </c>
      <c r="E70" s="15" t="n">
        <f aca="false">IF(AND(C70=0,D70=0),0,IF(C70=0,100,IF((C70+D70=0),-100,(D70-C70)/C70*100)))</f>
        <v>400</v>
      </c>
    </row>
    <row r="71" customFormat="false" ht="23.25" hidden="false" customHeight="true" outlineLevel="0" collapsed="false">
      <c r="A71" s="14"/>
      <c r="B71" s="13" t="s">
        <v>67</v>
      </c>
      <c r="C71" s="14" t="n">
        <v>1</v>
      </c>
      <c r="D71" s="14" t="n">
        <v>0</v>
      </c>
      <c r="E71" s="15" t="n">
        <f aca="false">IF(AND(C71=0,D71=0),0,IF(C71=0,100,IF((C71+D71=0),-100,(D71-C71)/C71*100)))</f>
        <v>-100</v>
      </c>
    </row>
    <row r="72" customFormat="false" ht="23.25" hidden="false" customHeight="true" outlineLevel="0" collapsed="false">
      <c r="A72" s="14"/>
      <c r="B72" s="13" t="s">
        <v>68</v>
      </c>
      <c r="C72" s="14" t="n">
        <v>23</v>
      </c>
      <c r="D72" s="14" t="n">
        <v>10</v>
      </c>
      <c r="E72" s="15" t="n">
        <f aca="false">IF(AND(C72=0,D72=0),0,IF(C72=0,100,IF((C72+D72=0),-100,(D72-C72)/C72*100)))</f>
        <v>-56.5217391304348</v>
      </c>
    </row>
    <row r="73" customFormat="false" ht="23.25" hidden="false" customHeight="true" outlineLevel="0" collapsed="false">
      <c r="A73" s="14"/>
      <c r="B73" s="13" t="s">
        <v>69</v>
      </c>
      <c r="C73" s="14" t="n">
        <v>128</v>
      </c>
      <c r="D73" s="14" t="n">
        <v>82</v>
      </c>
      <c r="E73" s="15" t="n">
        <f aca="false">IF(AND(C73=0,D73=0),0,IF(C73=0,100,IF((C73+D73=0),-100,(D73-C73)/C73*100)))</f>
        <v>-35.9375</v>
      </c>
    </row>
    <row r="74" customFormat="false" ht="19.5" hidden="false" customHeight="true" outlineLevel="0" collapsed="false">
      <c r="A74" s="14" t="s">
        <v>77</v>
      </c>
      <c r="B74" s="13" t="s">
        <v>71</v>
      </c>
      <c r="C74" s="14" t="n">
        <v>130</v>
      </c>
      <c r="D74" s="14" t="n">
        <v>108</v>
      </c>
      <c r="E74" s="15" t="n">
        <f aca="false">IF(AND(C74=0,D74=0),0,IF(C74=0,100,IF((C74+D74=0),-100,(D74-C74)/C74*100)))</f>
        <v>-16.9230769230769</v>
      </c>
    </row>
    <row r="75" customFormat="false" ht="19.5" hidden="false" customHeight="true" outlineLevel="0" collapsed="false">
      <c r="A75" s="14"/>
      <c r="B75" s="13" t="s">
        <v>65</v>
      </c>
      <c r="C75" s="14" t="n">
        <v>7</v>
      </c>
      <c r="D75" s="14" t="n">
        <v>9</v>
      </c>
      <c r="E75" s="15" t="n">
        <f aca="false">IF(AND(C75=0,D75=0),0,IF(C75=0,100,IF((C75+D75=0),-100,(D75-C75)/C75*100)))</f>
        <v>28.5714285714286</v>
      </c>
    </row>
    <row r="76" customFormat="false" ht="19.5" hidden="false" customHeight="true" outlineLevel="0" collapsed="false">
      <c r="A76" s="14"/>
      <c r="B76" s="13" t="s">
        <v>66</v>
      </c>
      <c r="C76" s="14" t="n">
        <v>1</v>
      </c>
      <c r="D76" s="14" t="n">
        <v>4</v>
      </c>
      <c r="E76" s="15" t="n">
        <f aca="false">IF(AND(C76=0,D76=0),0,IF(C76=0,100,IF((C76+D76=0),-100,(D76-C76)/C76*100)))</f>
        <v>300</v>
      </c>
    </row>
    <row r="77" customFormat="false" ht="19.5" hidden="false" customHeight="true" outlineLevel="0" collapsed="false">
      <c r="A77" s="14"/>
      <c r="B77" s="13" t="s">
        <v>67</v>
      </c>
      <c r="C77" s="14" t="n">
        <v>1</v>
      </c>
      <c r="D77" s="14" t="n">
        <v>0</v>
      </c>
      <c r="E77" s="15" t="n">
        <f aca="false">IF(AND(C77=0,D77=0),0,IF(C77=0,100,IF((C77+D77=0),-100,(D77-C77)/C77*100)))</f>
        <v>-100</v>
      </c>
    </row>
    <row r="78" customFormat="false" ht="19.5" hidden="false" customHeight="true" outlineLevel="0" collapsed="false">
      <c r="A78" s="14"/>
      <c r="B78" s="13" t="s">
        <v>68</v>
      </c>
      <c r="C78" s="14" t="n">
        <v>24</v>
      </c>
      <c r="D78" s="14" t="n">
        <v>10</v>
      </c>
      <c r="E78" s="15" t="n">
        <f aca="false">IF(AND(C78=0,D78=0),0,IF(C78=0,100,IF((C78+D78=0),-100,(D78-C78)/C78*100)))</f>
        <v>-58.3333333333333</v>
      </c>
    </row>
    <row r="79" customFormat="false" ht="19.5" hidden="false" customHeight="true" outlineLevel="0" collapsed="false">
      <c r="A79" s="14"/>
      <c r="B79" s="13" t="s">
        <v>69</v>
      </c>
      <c r="C79" s="14" t="n">
        <v>125</v>
      </c>
      <c r="D79" s="14" t="n">
        <v>81</v>
      </c>
      <c r="E79" s="15" t="n">
        <f aca="false">IF(AND(C79=0,D79=0),0,IF(C79=0,100,IF((C79+D79=0),-100,(D79-C79)/C79*100)))</f>
        <v>-35.2</v>
      </c>
    </row>
    <row r="80" customFormat="false" ht="19.5" hidden="false" customHeight="true" outlineLevel="0" collapsed="false">
      <c r="A80" s="14" t="s">
        <v>78</v>
      </c>
      <c r="B80" s="13" t="s">
        <v>71</v>
      </c>
      <c r="C80" s="14" t="n">
        <v>23</v>
      </c>
      <c r="D80" s="14" t="n">
        <v>42</v>
      </c>
      <c r="E80" s="15" t="n">
        <f aca="false">IF(AND(C80=0,D80=0),0,IF(C80=0,100,IF((C80+D80=0),-100,(D80-C80)/C80*100)))</f>
        <v>82.6086956521739</v>
      </c>
    </row>
    <row r="81" customFormat="false" ht="19.5" hidden="false" customHeight="true" outlineLevel="0" collapsed="false">
      <c r="A81" s="14"/>
      <c r="B81" s="13" t="s">
        <v>65</v>
      </c>
      <c r="C81" s="14" t="n">
        <v>2</v>
      </c>
      <c r="D81" s="14" t="n">
        <v>3</v>
      </c>
      <c r="E81" s="15" t="n">
        <f aca="false">IF(AND(C81=0,D81=0),0,IF(C81=0,100,IF((C81+D81=0),-100,(D81-C81)/C81*100)))</f>
        <v>50</v>
      </c>
    </row>
    <row r="82" customFormat="false" ht="19.5" hidden="false" customHeight="true" outlineLevel="0" collapsed="false">
      <c r="A82" s="14"/>
      <c r="B82" s="13" t="s">
        <v>66</v>
      </c>
      <c r="C82" s="14" t="n">
        <v>0</v>
      </c>
      <c r="D82" s="14" t="n">
        <v>0</v>
      </c>
      <c r="E82" s="15" t="n">
        <f aca="false">IF(AND(C82=0,D82=0),0,IF(C82=0,100,IF((C82+D82=0),-100,(D82-C82)/C82*100)))</f>
        <v>0</v>
      </c>
    </row>
    <row r="83" customFormat="false" ht="19.5" hidden="false" customHeight="true" outlineLevel="0" collapsed="false">
      <c r="A83" s="14"/>
      <c r="B83" s="13" t="s">
        <v>67</v>
      </c>
      <c r="C83" s="14" t="n">
        <v>0</v>
      </c>
      <c r="D83" s="14" t="n">
        <v>1</v>
      </c>
      <c r="E83" s="15" t="n">
        <f aca="false">IF(AND(C83=0,D83=0),0,IF(C83=0,100,IF((C83+D83=0),-100,(D83-C83)/C83*100)))</f>
        <v>100</v>
      </c>
    </row>
    <row r="84" customFormat="false" ht="19.5" hidden="false" customHeight="true" outlineLevel="0" collapsed="false">
      <c r="A84" s="14"/>
      <c r="B84" s="13" t="s">
        <v>68</v>
      </c>
      <c r="C84" s="14" t="n">
        <v>18</v>
      </c>
      <c r="D84" s="14" t="n">
        <v>9</v>
      </c>
      <c r="E84" s="15" t="n">
        <f aca="false">IF(AND(C84=0,D84=0),0,IF(C84=0,100,IF((C84+D84=0),-100,(D84-C84)/C84*100)))</f>
        <v>-50</v>
      </c>
    </row>
    <row r="85" customFormat="false" ht="19.5" hidden="false" customHeight="true" outlineLevel="0" collapsed="false">
      <c r="A85" s="14"/>
      <c r="B85" s="13" t="s">
        <v>69</v>
      </c>
      <c r="C85" s="14" t="n">
        <v>98</v>
      </c>
      <c r="D85" s="14" t="n">
        <v>72</v>
      </c>
      <c r="E85" s="15" t="n">
        <f aca="false">IF(AND(C85=0,D85=0),0,IF(C85=0,100,IF((C85+D85=0),-100,(D85-C85)/C85*100)))</f>
        <v>-26.530612244898</v>
      </c>
    </row>
    <row r="86" customFormat="false" ht="24.75" hidden="false" customHeight="true" outlineLevel="0" collapsed="false">
      <c r="A86" s="14" t="s">
        <v>79</v>
      </c>
      <c r="B86" s="13" t="s">
        <v>71</v>
      </c>
      <c r="C86" s="14" t="n">
        <v>20</v>
      </c>
      <c r="D86" s="14" t="n">
        <v>45</v>
      </c>
      <c r="E86" s="15" t="n">
        <f aca="false">IF(AND(C86=0,D86=0),0,IF(C86=0,100,IF((C86+D86=0),-100,(D86-C86)/C86*100)))</f>
        <v>125</v>
      </c>
    </row>
    <row r="87" customFormat="false" ht="24.75" hidden="false" customHeight="true" outlineLevel="0" collapsed="false">
      <c r="A87" s="14"/>
      <c r="B87" s="13" t="s">
        <v>65</v>
      </c>
      <c r="C87" s="14" t="n">
        <v>1</v>
      </c>
      <c r="D87" s="14" t="n">
        <v>0</v>
      </c>
      <c r="E87" s="15" t="n">
        <f aca="false">IF(AND(C87=0,D87=0),0,IF(C87=0,100,IF((C87+D87=0),-100,(D87-C87)/C87*100)))</f>
        <v>-100</v>
      </c>
    </row>
    <row r="88" customFormat="false" ht="24.75" hidden="false" customHeight="true" outlineLevel="0" collapsed="false">
      <c r="A88" s="14"/>
      <c r="B88" s="13" t="s">
        <v>66</v>
      </c>
      <c r="C88" s="14" t="n">
        <v>0</v>
      </c>
      <c r="D88" s="14" t="n">
        <v>0</v>
      </c>
      <c r="E88" s="15" t="n">
        <f aca="false">IF(AND(C88=0,D88=0),0,IF(C88=0,100,IF((C88+D88=0),-100,(D88-C88)/C88*100)))</f>
        <v>0</v>
      </c>
    </row>
    <row r="89" customFormat="false" ht="24.75" hidden="false" customHeight="true" outlineLevel="0" collapsed="false">
      <c r="A89" s="14"/>
      <c r="B89" s="13" t="s">
        <v>67</v>
      </c>
      <c r="C89" s="14" t="n">
        <v>0</v>
      </c>
      <c r="D89" s="14" t="n">
        <v>2</v>
      </c>
      <c r="E89" s="15" t="n">
        <f aca="false">IF(AND(C89=0,D89=0),0,IF(C89=0,100,IF((C89+D89=0),-100,(D89-C89)/C89*100)))</f>
        <v>100</v>
      </c>
    </row>
    <row r="90" customFormat="false" ht="24.75" hidden="false" customHeight="true" outlineLevel="0" collapsed="false">
      <c r="A90" s="14"/>
      <c r="B90" s="13" t="s">
        <v>68</v>
      </c>
      <c r="C90" s="14" t="n">
        <v>31</v>
      </c>
      <c r="D90" s="14" t="n">
        <v>13</v>
      </c>
      <c r="E90" s="15" t="n">
        <f aca="false">IF(AND(C90=0,D90=0),0,IF(C90=0,100,IF((C90+D90=0),-100,(D90-C90)/C90*100)))</f>
        <v>-58.0645161290323</v>
      </c>
    </row>
    <row r="91" customFormat="false" ht="24.75" hidden="false" customHeight="true" outlineLevel="0" collapsed="false">
      <c r="A91" s="14"/>
      <c r="B91" s="13" t="s">
        <v>69</v>
      </c>
      <c r="C91" s="14" t="n">
        <v>188</v>
      </c>
      <c r="D91" s="14" t="n">
        <v>91</v>
      </c>
      <c r="E91" s="15" t="n">
        <f aca="false">IF(AND(C91=0,D91=0),0,IF(C91=0,100,IF((C91+D91=0),-100,(D91-C91)/C91*100)))</f>
        <v>-51.5957446808511</v>
      </c>
    </row>
    <row r="92" customFormat="false" ht="78" hidden="false" customHeight="true" outlineLevel="0" collapsed="false">
      <c r="A92" s="6" t="s">
        <v>80</v>
      </c>
      <c r="B92" s="6"/>
      <c r="C92" s="6"/>
      <c r="D92" s="6"/>
      <c r="E92" s="6"/>
    </row>
    <row r="93" customFormat="false" ht="25.5" hidden="false" customHeight="true" outlineLevel="0" collapsed="false">
      <c r="A93" s="29" t="s">
        <v>2</v>
      </c>
      <c r="B93" s="29"/>
      <c r="C93" s="26" t="n">
        <v>2021</v>
      </c>
      <c r="D93" s="26" t="n">
        <v>2022</v>
      </c>
      <c r="E93" s="29" t="s">
        <v>3</v>
      </c>
    </row>
    <row r="94" customFormat="false" ht="55.5" hidden="false" customHeight="true" outlineLevel="0" collapsed="false">
      <c r="A94" s="27" t="s">
        <v>81</v>
      </c>
      <c r="B94" s="27"/>
      <c r="C94" s="28" t="n">
        <v>2469</v>
      </c>
      <c r="D94" s="28" t="n">
        <v>2994</v>
      </c>
      <c r="E94" s="15" t="n">
        <f aca="false">IF(AND(C94=0,D94=0),0,IF(C94=0,100,IF((C94+D94=0),-100,(D94-C94)/C94*100)))</f>
        <v>21.2636695018226</v>
      </c>
    </row>
    <row r="95" customFormat="false" ht="36.75" hidden="false" customHeight="true" outlineLevel="0" collapsed="false">
      <c r="A95" s="28" t="s">
        <v>37</v>
      </c>
      <c r="B95" s="13" t="s">
        <v>82</v>
      </c>
      <c r="C95" s="28" t="n">
        <v>2445</v>
      </c>
      <c r="D95" s="28" t="n">
        <v>2939</v>
      </c>
      <c r="E95" s="15" t="n">
        <f aca="false">IF(AND(C95=0,D95=0),0,IF(C95=0,100,IF((C95+D95=0),-100,(D95-C95)/C95*100)))</f>
        <v>20.2044989775051</v>
      </c>
    </row>
    <row r="96" customFormat="false" ht="36.75" hidden="false" customHeight="true" outlineLevel="0" collapsed="false">
      <c r="A96" s="28" t="s">
        <v>83</v>
      </c>
      <c r="B96" s="13" t="s">
        <v>84</v>
      </c>
      <c r="C96" s="28" t="n">
        <v>42</v>
      </c>
      <c r="D96" s="28" t="n">
        <v>39</v>
      </c>
      <c r="E96" s="15" t="n">
        <f aca="false">IF(AND(C96=0,D96=0),0,IF(C96=0,100,IF((C96+D96=0),-100,(D96-C96)/C96*100)))</f>
        <v>-7.14285714285714</v>
      </c>
    </row>
    <row r="97" customFormat="false" ht="36.75" hidden="false" customHeight="true" outlineLevel="0" collapsed="false">
      <c r="A97" s="28"/>
      <c r="B97" s="13" t="s">
        <v>85</v>
      </c>
      <c r="C97" s="28" t="n">
        <v>1</v>
      </c>
      <c r="D97" s="28" t="n">
        <v>0</v>
      </c>
      <c r="E97" s="15" t="n">
        <f aca="false">IF(AND(C97=0,D97=0),0,IF(C97=0,100,IF((C97+D97=0),-100,(D97-C97)/C97*100)))</f>
        <v>-100</v>
      </c>
    </row>
    <row r="98" customFormat="false" ht="62.25" hidden="false" customHeight="true" outlineLevel="0" collapsed="false">
      <c r="A98" s="27" t="s">
        <v>86</v>
      </c>
      <c r="B98" s="27"/>
      <c r="C98" s="28" t="n">
        <v>16181</v>
      </c>
      <c r="D98" s="28" t="n">
        <v>14314</v>
      </c>
      <c r="E98" s="15" t="n">
        <f aca="false">IF(AND(C98=0,D98=0),0,IF(C98=0,100,IF((C98+D98=0),-100,(D98-C98)/C98*100)))</f>
        <v>-11.5382238427786</v>
      </c>
    </row>
    <row r="99" customFormat="false" ht="37.5" hidden="false" customHeight="true" outlineLevel="0" collapsed="false">
      <c r="A99" s="27" t="s">
        <v>87</v>
      </c>
      <c r="B99" s="27"/>
      <c r="C99" s="28" t="n">
        <v>541</v>
      </c>
      <c r="D99" s="28" t="n">
        <v>397</v>
      </c>
      <c r="E99" s="15" t="n">
        <f aca="false">IF(AND(C99=0,D99=0),0,IF(C99=0,100,IF((C99+D99=0),-100,(D99-C99)/C99*100)))</f>
        <v>-26.6173752310536</v>
      </c>
    </row>
    <row r="100" customFormat="false" ht="51.75" hidden="false" customHeight="true" outlineLevel="0" collapsed="false">
      <c r="A100" s="28" t="s">
        <v>83</v>
      </c>
      <c r="B100" s="13" t="s">
        <v>88</v>
      </c>
      <c r="C100" s="28" t="n">
        <v>8</v>
      </c>
      <c r="D100" s="28" t="n">
        <v>1</v>
      </c>
      <c r="E100" s="15" t="n">
        <f aca="false">IF(AND(C100=0,D100=0),0,IF(C100=0,100,IF((C100+D100=0),-100,(D100-C100)/C100*100)))</f>
        <v>-87.5</v>
      </c>
    </row>
    <row r="101" customFormat="false" ht="39.75" hidden="false" customHeight="true" outlineLevel="0" collapsed="false">
      <c r="A101" s="28"/>
      <c r="B101" s="13" t="s">
        <v>89</v>
      </c>
      <c r="C101" s="28" t="n">
        <v>646</v>
      </c>
      <c r="D101" s="28" t="n">
        <v>482</v>
      </c>
      <c r="E101" s="15" t="n">
        <f aca="false">IF(AND(C101=0,D101=0),0,IF(C101=0,100,IF((C101+D101=0),-100,(D101-C101)/C101*100)))</f>
        <v>-25.3869969040248</v>
      </c>
    </row>
    <row r="102" customFormat="false" ht="39.75" hidden="false" customHeight="true" outlineLevel="0" collapsed="false">
      <c r="A102" s="28"/>
      <c r="B102" s="13" t="s">
        <v>85</v>
      </c>
      <c r="C102" s="28" t="n">
        <v>74</v>
      </c>
      <c r="D102" s="28" t="n">
        <v>55</v>
      </c>
      <c r="E102" s="15" t="n">
        <f aca="false">IF(AND(C102=0,D102=0),0,IF(C102=0,100,IF((C102+D102=0),-100,(D102-C102)/C102*100)))</f>
        <v>-25.6756756756757</v>
      </c>
    </row>
    <row r="103" customFormat="false" ht="54.75" hidden="false" customHeight="true" outlineLevel="0" collapsed="false">
      <c r="A103" s="6" t="s">
        <v>90</v>
      </c>
      <c r="B103" s="6"/>
      <c r="C103" s="6"/>
      <c r="D103" s="6"/>
      <c r="E103" s="6"/>
    </row>
    <row r="104" customFormat="false" ht="28.5" hidden="false" customHeight="true" outlineLevel="0" collapsed="false">
      <c r="A104" s="29" t="s">
        <v>2</v>
      </c>
      <c r="B104" s="29"/>
      <c r="C104" s="26" t="n">
        <v>2021</v>
      </c>
      <c r="D104" s="26" t="n">
        <v>2022</v>
      </c>
      <c r="E104" s="29" t="s">
        <v>3</v>
      </c>
    </row>
    <row r="105" customFormat="false" ht="57" hidden="false" customHeight="true" outlineLevel="0" collapsed="false">
      <c r="A105" s="27" t="s">
        <v>91</v>
      </c>
      <c r="B105" s="27"/>
      <c r="C105" s="28" t="n">
        <v>231</v>
      </c>
      <c r="D105" s="28" t="n">
        <v>224</v>
      </c>
      <c r="E105" s="15" t="n">
        <f aca="false">IF(AND(C105=0,D105=0),0,IF(C105=0,100,IF((C105+D105=0),-100,(D105-C105)/C105*100)))</f>
        <v>-3.03030303030303</v>
      </c>
    </row>
    <row r="106" customFormat="false" ht="39" hidden="false" customHeight="true" outlineLevel="0" collapsed="false">
      <c r="A106" s="28" t="s">
        <v>46</v>
      </c>
      <c r="B106" s="13" t="s">
        <v>92</v>
      </c>
      <c r="C106" s="28" t="n">
        <v>25</v>
      </c>
      <c r="D106" s="28" t="n">
        <v>26</v>
      </c>
      <c r="E106" s="15" t="n">
        <f aca="false">IF(AND(C106=0,D106=0),0,IF(C106=0,100,IF((C106+D106=0),-100,(D106-C106)/C106*100)))</f>
        <v>4</v>
      </c>
    </row>
    <row r="107" customFormat="false" ht="39" hidden="false" customHeight="true" outlineLevel="0" collapsed="false">
      <c r="A107" s="28" t="s">
        <v>93</v>
      </c>
      <c r="B107" s="13" t="s">
        <v>94</v>
      </c>
      <c r="C107" s="28" t="n">
        <v>12</v>
      </c>
      <c r="D107" s="28" t="n">
        <v>14</v>
      </c>
      <c r="E107" s="15" t="n">
        <f aca="false">IF(AND(C107=0,D107=0),0,IF(C107=0,100,IF((C107+D107=0),-100,(D107-C107)/C107*100)))</f>
        <v>16.6666666666667</v>
      </c>
    </row>
    <row r="108" customFormat="false" ht="39" hidden="false" customHeight="true" outlineLevel="0" collapsed="false">
      <c r="A108" s="28"/>
      <c r="B108" s="13" t="s">
        <v>95</v>
      </c>
      <c r="C108" s="28" t="n">
        <v>95</v>
      </c>
      <c r="D108" s="28" t="n">
        <v>92</v>
      </c>
      <c r="E108" s="15" t="n">
        <f aca="false">IF(AND(C108=0,D108=0),0,IF(C108=0,100,IF((C108+D108=0),-100,(D108-C108)/C108*100)))</f>
        <v>-3.15789473684211</v>
      </c>
    </row>
    <row r="109" customFormat="false" ht="39" hidden="false" customHeight="true" outlineLevel="0" collapsed="false">
      <c r="A109" s="28"/>
      <c r="B109" s="13" t="s">
        <v>96</v>
      </c>
      <c r="C109" s="28" t="n">
        <v>22</v>
      </c>
      <c r="D109" s="28" t="n">
        <v>16</v>
      </c>
      <c r="E109" s="15" t="n">
        <f aca="false">IF(AND(C109=0,D109=0),0,IF(C109=0,100,IF((C109+D109=0),-100,(D109-C109)/C109*100)))</f>
        <v>-27.2727272727273</v>
      </c>
    </row>
    <row r="110" customFormat="false" ht="39" hidden="false" customHeight="true" outlineLevel="0" collapsed="false">
      <c r="A110" s="28"/>
      <c r="B110" s="13" t="s">
        <v>97</v>
      </c>
      <c r="C110" s="28" t="n">
        <v>4</v>
      </c>
      <c r="D110" s="28" t="n">
        <v>2</v>
      </c>
      <c r="E110" s="15" t="n">
        <f aca="false">IF(AND(C110=0,D110=0),0,IF(C110=0,100,IF((C110+D110=0),-100,(D110-C110)/C110*100)))</f>
        <v>-50</v>
      </c>
    </row>
    <row r="111" customFormat="false" ht="39" hidden="false" customHeight="true" outlineLevel="0" collapsed="false">
      <c r="A111" s="28"/>
      <c r="B111" s="13" t="s">
        <v>98</v>
      </c>
      <c r="C111" s="28" t="n">
        <v>1</v>
      </c>
      <c r="D111" s="28" t="n">
        <v>2</v>
      </c>
      <c r="E111" s="15" t="n">
        <f aca="false">IF(AND(C111=0,D111=0),0,IF(C111=0,100,IF((C111+D111=0),-100,(D111-C111)/C111*100)))</f>
        <v>100</v>
      </c>
    </row>
    <row r="112" customFormat="false" ht="39" hidden="false" customHeight="true" outlineLevel="0" collapsed="false">
      <c r="A112" s="28"/>
      <c r="B112" s="13" t="s">
        <v>99</v>
      </c>
      <c r="C112" s="28" t="n">
        <v>97</v>
      </c>
      <c r="D112" s="28" t="n">
        <v>98</v>
      </c>
      <c r="E112" s="15" t="n">
        <f aca="false">IF(AND(C112=0,D112=0),0,IF(C112=0,100,IF((C112+D112=0),-100,(D112-C112)/C112*100)))</f>
        <v>1.03092783505155</v>
      </c>
    </row>
  </sheetData>
  <mergeCells count="44">
    <mergeCell ref="A1:E1"/>
    <mergeCell ref="A2:E2"/>
    <mergeCell ref="A3:B3"/>
    <mergeCell ref="A4:B4"/>
    <mergeCell ref="A5:A6"/>
    <mergeCell ref="A7:B7"/>
    <mergeCell ref="A9:B9"/>
    <mergeCell ref="A10:B10"/>
    <mergeCell ref="A12:B12"/>
    <mergeCell ref="A14:B14"/>
    <mergeCell ref="A16:B16"/>
    <mergeCell ref="A18:B18"/>
    <mergeCell ref="A20:B20"/>
    <mergeCell ref="A21:B21"/>
    <mergeCell ref="A22:B22"/>
    <mergeCell ref="A24:B24"/>
    <mergeCell ref="A25:B25"/>
    <mergeCell ref="A26:B26"/>
    <mergeCell ref="A27:B27"/>
    <mergeCell ref="A28:B28"/>
    <mergeCell ref="A29:E29"/>
    <mergeCell ref="A30:E30"/>
    <mergeCell ref="A31:B31"/>
    <mergeCell ref="A32:A37"/>
    <mergeCell ref="A38:A43"/>
    <mergeCell ref="A44:A49"/>
    <mergeCell ref="A50:A55"/>
    <mergeCell ref="A56:A61"/>
    <mergeCell ref="A62:A67"/>
    <mergeCell ref="A68:A73"/>
    <mergeCell ref="A74:A79"/>
    <mergeCell ref="A80:A85"/>
    <mergeCell ref="A86:A91"/>
    <mergeCell ref="A92:E92"/>
    <mergeCell ref="A93:B93"/>
    <mergeCell ref="A94:B94"/>
    <mergeCell ref="A96:A97"/>
    <mergeCell ref="A98:B98"/>
    <mergeCell ref="A99:B99"/>
    <mergeCell ref="A100:A102"/>
    <mergeCell ref="A103:E103"/>
    <mergeCell ref="A104:B104"/>
    <mergeCell ref="A105:B105"/>
    <mergeCell ref="A107:A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5.99"/>
    <col collapsed="false" customWidth="true" hidden="false" outlineLevel="0" max="2" min="2" style="23" width="12.85"/>
    <col collapsed="false" customWidth="true" hidden="false" outlineLevel="0" max="3" min="3" style="24" width="12.85"/>
    <col collapsed="false" customWidth="true" hidden="false" outlineLevel="0" max="4" min="4" style="25" width="14.41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6" t="s">
        <v>100</v>
      </c>
      <c r="B1" s="6"/>
      <c r="C1" s="6"/>
      <c r="D1" s="6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01</v>
      </c>
      <c r="B2" s="6"/>
      <c r="C2" s="6"/>
      <c r="D2" s="6"/>
      <c r="E2" s="9"/>
      <c r="F2" s="8"/>
    </row>
    <row r="3" customFormat="false" ht="15.75" hidden="false" customHeight="false" outlineLevel="0" collapsed="false">
      <c r="A3" s="10" t="s">
        <v>2</v>
      </c>
      <c r="B3" s="11" t="n">
        <v>2021</v>
      </c>
      <c r="C3" s="11" t="n">
        <v>2022</v>
      </c>
      <c r="D3" s="12" t="s">
        <v>3</v>
      </c>
      <c r="E3" s="8"/>
    </row>
    <row r="4" customFormat="false" ht="15.75" hidden="false" customHeight="false" outlineLevel="0" collapsed="false">
      <c r="A4" s="13" t="s">
        <v>102</v>
      </c>
      <c r="B4" s="14" t="n">
        <v>1098</v>
      </c>
      <c r="C4" s="14" t="n">
        <v>1167</v>
      </c>
      <c r="D4" s="15" t="n">
        <f aca="false">IF(B4=0,0,(C4-B4)/B4*100)</f>
        <v>6.28415300546448</v>
      </c>
      <c r="E4" s="8"/>
    </row>
    <row r="5" customFormat="false" ht="15.75" hidden="false" customHeight="false" outlineLevel="0" collapsed="false">
      <c r="A5" s="13" t="s">
        <v>4</v>
      </c>
      <c r="B5" s="14" t="n">
        <v>1249</v>
      </c>
      <c r="C5" s="14" t="n">
        <v>1548</v>
      </c>
      <c r="D5" s="15" t="n">
        <f aca="false">IF(B5=0,0,(C5-B5)/B5*100)</f>
        <v>23.9391513210568</v>
      </c>
      <c r="E5" s="8"/>
    </row>
    <row r="6" customFormat="false" ht="15.75" hidden="false" customHeight="false" outlineLevel="0" collapsed="false">
      <c r="A6" s="13" t="s">
        <v>5</v>
      </c>
      <c r="B6" s="14" t="n">
        <v>54</v>
      </c>
      <c r="C6" s="14" t="n">
        <v>52</v>
      </c>
      <c r="D6" s="15" t="n">
        <f aca="false">IF(B6=0,0,(C6-B6)/B6*100)</f>
        <v>-3.7037037037037</v>
      </c>
      <c r="E6" s="8"/>
    </row>
    <row r="7" customFormat="false" ht="31.5" hidden="false" customHeight="false" outlineLevel="0" collapsed="false">
      <c r="A7" s="13" t="s">
        <v>103</v>
      </c>
      <c r="B7" s="14" t="n">
        <v>54</v>
      </c>
      <c r="C7" s="14" t="n">
        <v>52</v>
      </c>
      <c r="D7" s="15" t="n">
        <f aca="false">IF(B7=0,0,(C7-B7)/B7*100)</f>
        <v>-3.7037037037037</v>
      </c>
      <c r="E7" s="8"/>
      <c r="J7" s="16"/>
    </row>
    <row r="8" customFormat="false" ht="15.75" hidden="false" customHeight="false" outlineLevel="0" collapsed="false">
      <c r="A8" s="13" t="s">
        <v>104</v>
      </c>
      <c r="B8" s="14" t="n">
        <v>530</v>
      </c>
      <c r="C8" s="14" t="n">
        <v>570</v>
      </c>
      <c r="D8" s="15" t="n">
        <f aca="false">IF(B8=0,0,(C8-B8)/B8*100)</f>
        <v>7.54716981132076</v>
      </c>
      <c r="E8" s="8"/>
    </row>
    <row r="9" customFormat="false" ht="31.5" hidden="false" customHeight="false" outlineLevel="0" collapsed="false">
      <c r="A9" s="13" t="s">
        <v>105</v>
      </c>
      <c r="B9" s="14" t="n">
        <v>933</v>
      </c>
      <c r="C9" s="14" t="n">
        <v>995</v>
      </c>
      <c r="D9" s="15" t="n">
        <f aca="false">IF(B9=0,0,(C9-B9)/B9*100)</f>
        <v>6.64523043944266</v>
      </c>
      <c r="E9" s="8"/>
    </row>
    <row r="10" customFormat="false" ht="31.5" hidden="false" customHeight="false" outlineLevel="0" collapsed="false">
      <c r="A10" s="13" t="s">
        <v>13</v>
      </c>
      <c r="B10" s="14" t="n">
        <v>13</v>
      </c>
      <c r="C10" s="14" t="n">
        <v>10</v>
      </c>
      <c r="D10" s="15" t="n">
        <f aca="false">IF(B10=0,0,(C10-B10)/B10*100)</f>
        <v>-23.0769230769231</v>
      </c>
      <c r="E10" s="8"/>
    </row>
  </sheetData>
  <mergeCells count="2">
    <mergeCell ref="A1:D1"/>
    <mergeCell ref="A2:D2"/>
  </mergeCells>
  <conditionalFormatting sqref="D4:D10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conditionalFormatting sqref="D4:D10">
    <cfRule type="cellIs" priority="5" operator="between" aboveAverage="0" equalAverage="0" bottom="0" percent="0" rank="0" text="" dxfId="3">
      <formula>50</formula>
      <formula>9999999999999</formula>
    </cfRule>
    <cfRule type="cellIs" priority="6" operator="between" aboveAverage="0" equalAverage="0" bottom="0" percent="0" rank="0" text="" dxfId="4">
      <formula>-0.000000000001</formula>
      <formula>-49.999999999999</formula>
    </cfRule>
    <cfRule type="cellIs" priority="7" operator="between" aboveAverage="0" equalAverage="0" bottom="0" percent="0" rank="0" text="" dxfId="5">
      <formula>-50</formula>
      <formula>-9999999999999</formula>
    </cfRule>
  </conditionalFormatting>
  <conditionalFormatting sqref="D4:D10">
    <cfRule type="cellIs" priority="8" operator="between" aboveAverage="0" equalAverage="0" bottom="0" percent="0" rank="0" text="" dxfId="6">
      <formula>50</formula>
      <formula>9999999999999</formula>
    </cfRule>
    <cfRule type="cellIs" priority="9" operator="between" aboveAverage="0" equalAverage="0" bottom="0" percent="0" rank="0" text="" dxfId="7">
      <formula>-0.000000000001</formula>
      <formula>-49.999999999999</formula>
    </cfRule>
    <cfRule type="cellIs" priority="10" operator="between" aboveAverage="0" equalAverage="0" bottom="0" percent="0" rank="0" text="" dxfId="8">
      <formula>-50</formula>
      <formula>-9999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5.99"/>
    <col collapsed="false" customWidth="true" hidden="false" outlineLevel="0" max="2" min="2" style="23" width="12.85"/>
    <col collapsed="false" customWidth="true" hidden="false" outlineLevel="0" max="3" min="3" style="24" width="12.85"/>
    <col collapsed="false" customWidth="true" hidden="false" outlineLevel="0" max="4" min="4" style="25" width="12.85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12" t="s">
        <v>106</v>
      </c>
      <c r="B1" s="12"/>
      <c r="C1" s="12"/>
      <c r="D1" s="12"/>
      <c r="E1" s="7" t="n">
        <f aca="true">TODAY()</f>
        <v>46233</v>
      </c>
      <c r="F1" s="8"/>
    </row>
    <row r="2" customFormat="false" ht="51" hidden="false" customHeight="true" outlineLevel="0" collapsed="false">
      <c r="A2" s="6" t="s">
        <v>107</v>
      </c>
      <c r="B2" s="6"/>
      <c r="C2" s="6"/>
      <c r="D2" s="6"/>
      <c r="E2" s="9"/>
      <c r="F2" s="8"/>
    </row>
    <row r="3" customFormat="false" ht="15.75" hidden="false" customHeight="false" outlineLevel="0" collapsed="false">
      <c r="A3" s="10" t="s">
        <v>2</v>
      </c>
      <c r="B3" s="11" t="n">
        <v>2021</v>
      </c>
      <c r="C3" s="11" t="n">
        <v>2022</v>
      </c>
      <c r="D3" s="12" t="s">
        <v>3</v>
      </c>
      <c r="E3" s="8"/>
    </row>
    <row r="4" customFormat="false" ht="15.75" hidden="false" customHeight="false" outlineLevel="0" collapsed="false">
      <c r="A4" s="13" t="s">
        <v>4</v>
      </c>
      <c r="B4" s="14" t="n">
        <v>693</v>
      </c>
      <c r="C4" s="14" t="n">
        <v>824</v>
      </c>
      <c r="D4" s="15" t="n">
        <f aca="false">IF(B4=0,0,(C4-B4)/B4*100)</f>
        <v>18.9033189033189</v>
      </c>
      <c r="E4" s="8"/>
    </row>
    <row r="5" customFormat="false" ht="15.75" hidden="false" customHeight="false" outlineLevel="0" collapsed="false">
      <c r="A5" s="13" t="s">
        <v>5</v>
      </c>
      <c r="B5" s="14" t="n">
        <v>49</v>
      </c>
      <c r="C5" s="14" t="n">
        <v>10</v>
      </c>
      <c r="D5" s="15" t="n">
        <f aca="false">IF(B5=0,0,(C5-B5)/B5*100)</f>
        <v>-79.5918367346939</v>
      </c>
      <c r="E5" s="8"/>
    </row>
    <row r="6" customFormat="false" ht="37.5" hidden="false" customHeight="true" outlineLevel="0" collapsed="false">
      <c r="A6" s="13" t="s">
        <v>108</v>
      </c>
      <c r="B6" s="14" t="n">
        <v>49</v>
      </c>
      <c r="C6" s="14" t="n">
        <v>10</v>
      </c>
      <c r="D6" s="15" t="n">
        <f aca="false">IF(B6=0,0,(C6-B6)/B6*100)</f>
        <v>-79.5918367346939</v>
      </c>
      <c r="E6" s="8"/>
    </row>
    <row r="7" customFormat="false" ht="36.75" hidden="false" customHeight="true" outlineLevel="0" collapsed="false">
      <c r="A7" s="13" t="s">
        <v>109</v>
      </c>
      <c r="B7" s="14" t="n">
        <v>173</v>
      </c>
      <c r="C7" s="14" t="n">
        <v>220</v>
      </c>
      <c r="D7" s="15" t="n">
        <f aca="false">IF(B7=0,0,(C7-B7)/B7*100)</f>
        <v>27.1676300578035</v>
      </c>
      <c r="E7" s="8"/>
      <c r="J7" s="16"/>
    </row>
    <row r="8" customFormat="false" ht="21.75" hidden="false" customHeight="true" outlineLevel="0" collapsed="false">
      <c r="A8" s="13" t="s">
        <v>110</v>
      </c>
      <c r="B8" s="14" t="n">
        <v>207469</v>
      </c>
      <c r="C8" s="14" t="n">
        <v>104626</v>
      </c>
      <c r="D8" s="15" t="n">
        <f aca="false">IF(B8=0,0,(C8-B8)/B8*100)</f>
        <v>-49.5702972492276</v>
      </c>
      <c r="E8" s="8"/>
    </row>
    <row r="9" customFormat="false" ht="21" hidden="false" customHeight="true" outlineLevel="0" collapsed="false">
      <c r="A9" s="13" t="s">
        <v>111</v>
      </c>
      <c r="B9" s="14" t="n">
        <v>103</v>
      </c>
      <c r="C9" s="14" t="n">
        <v>234</v>
      </c>
      <c r="D9" s="15" t="n">
        <f aca="false">IF(B9=0,0,(C9-B9)/B9*100)</f>
        <v>127.184466019417</v>
      </c>
      <c r="E9" s="8"/>
    </row>
    <row r="10" customFormat="false" ht="51" hidden="false" customHeight="true" outlineLevel="0" collapsed="false">
      <c r="A10" s="13" t="s">
        <v>9</v>
      </c>
      <c r="B10" s="14" t="n">
        <v>99</v>
      </c>
      <c r="C10" s="14" t="n">
        <v>224</v>
      </c>
      <c r="D10" s="15" t="n">
        <f aca="false">IF(B10=0,0,(C10-B10)/B10*100)</f>
        <v>126.262626262626</v>
      </c>
      <c r="E10" s="8"/>
    </row>
    <row r="11" customFormat="false" ht="18" hidden="false" customHeight="true" outlineLevel="0" collapsed="false">
      <c r="A11" s="13" t="s">
        <v>110</v>
      </c>
      <c r="B11" s="14" t="n">
        <v>62698</v>
      </c>
      <c r="C11" s="14" t="n">
        <v>179462</v>
      </c>
      <c r="D11" s="15" t="n">
        <f aca="false">IF(B11=0,0,(C11-B11)/B11*100)</f>
        <v>186.23241570704</v>
      </c>
      <c r="E11" s="8"/>
    </row>
    <row r="12" customFormat="false" ht="18.75" hidden="false" customHeight="true" outlineLevel="0" collapsed="false">
      <c r="A12" s="13" t="s">
        <v>10</v>
      </c>
      <c r="B12" s="14" t="n">
        <v>238</v>
      </c>
      <c r="C12" s="14" t="n">
        <v>381</v>
      </c>
      <c r="D12" s="15" t="n">
        <f aca="false">IF(B12=0,0,(C12-B12)/B12*100)</f>
        <v>60.0840336134454</v>
      </c>
      <c r="E12" s="8"/>
    </row>
    <row r="13" customFormat="false" ht="36" hidden="false" customHeight="true" outlineLevel="0" collapsed="false">
      <c r="A13" s="13" t="s">
        <v>112</v>
      </c>
      <c r="B13" s="14" t="n">
        <v>89</v>
      </c>
      <c r="C13" s="14" t="n">
        <v>81</v>
      </c>
      <c r="D13" s="15" t="n">
        <f aca="false">IF(B13=0,0,(C13-B13)/B13*100)</f>
        <v>-8.98876404494382</v>
      </c>
      <c r="E13" s="8"/>
    </row>
    <row r="14" customFormat="false" ht="53.25" hidden="false" customHeight="true" outlineLevel="0" collapsed="false">
      <c r="A14" s="13" t="s">
        <v>113</v>
      </c>
      <c r="B14" s="14" t="n">
        <v>12</v>
      </c>
      <c r="C14" s="14" t="n">
        <v>10</v>
      </c>
      <c r="D14" s="15" t="n">
        <f aca="false">IF(B14=0,0,(C14-B14)/B14*100)</f>
        <v>-16.6666666666667</v>
      </c>
      <c r="E14" s="30"/>
      <c r="F14" s="17"/>
      <c r="G14" s="17"/>
      <c r="H14" s="17"/>
      <c r="I14" s="17"/>
      <c r="J14" s="17"/>
    </row>
    <row r="15" customFormat="false" ht="34.5" hidden="false" customHeight="true" outlineLevel="0" collapsed="false">
      <c r="A15" s="13" t="s">
        <v>13</v>
      </c>
      <c r="B15" s="14" t="n">
        <v>48</v>
      </c>
      <c r="C15" s="14" t="n">
        <v>42</v>
      </c>
      <c r="D15" s="15" t="n">
        <f aca="false">IF(B15=0,0,(C15-B15)/B15*100)</f>
        <v>-12.5</v>
      </c>
      <c r="E15" s="30"/>
      <c r="F15" s="17"/>
      <c r="G15" s="31"/>
      <c r="H15" s="17"/>
      <c r="I15" s="17"/>
      <c r="J15" s="17"/>
    </row>
    <row r="16" customFormat="false" ht="51" hidden="false" customHeight="true" outlineLevel="0" collapsed="false">
      <c r="A16" s="13" t="s">
        <v>14</v>
      </c>
      <c r="B16" s="14" t="n">
        <v>10</v>
      </c>
      <c r="C16" s="14" t="n">
        <v>6</v>
      </c>
      <c r="D16" s="15" t="n">
        <f aca="false">IF(B16=0,0,(C16-B16)/B16*100)</f>
        <v>-40</v>
      </c>
      <c r="E16" s="30"/>
      <c r="F16" s="17"/>
      <c r="G16" s="17"/>
      <c r="H16" s="17"/>
      <c r="I16" s="17"/>
      <c r="J16" s="17"/>
    </row>
    <row r="17" customFormat="false" ht="51" hidden="false" customHeight="true" outlineLevel="0" collapsed="false">
      <c r="A17" s="13" t="s">
        <v>15</v>
      </c>
      <c r="B17" s="14" t="n">
        <v>10</v>
      </c>
      <c r="C17" s="14" t="n">
        <v>3</v>
      </c>
      <c r="D17" s="15" t="n">
        <f aca="false">IF(B17=0,0,(C17-B17)/B17*100)</f>
        <v>-70</v>
      </c>
      <c r="E17" s="30"/>
      <c r="F17" s="17"/>
      <c r="G17" s="17"/>
      <c r="H17" s="17"/>
      <c r="I17" s="17"/>
      <c r="J17" s="17"/>
    </row>
    <row r="18" customFormat="false" ht="15.75" hidden="false" customHeight="false" outlineLevel="0" collapsed="false"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E23" s="17"/>
      <c r="F23" s="17"/>
      <c r="G23" s="17"/>
      <c r="H23" s="17"/>
      <c r="I23" s="17"/>
      <c r="J23" s="17"/>
    </row>
  </sheetData>
  <mergeCells count="2">
    <mergeCell ref="A1:D1"/>
    <mergeCell ref="A2:D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5.99"/>
    <col collapsed="false" customWidth="true" hidden="false" outlineLevel="0" max="2" min="2" style="23" width="12.85"/>
    <col collapsed="false" customWidth="true" hidden="false" outlineLevel="0" max="3" min="3" style="24" width="12.85"/>
    <col collapsed="false" customWidth="true" hidden="false" outlineLevel="0" max="4" min="4" style="25" width="12.85"/>
    <col collapsed="false" customWidth="false" hidden="false" outlineLevel="0" max="257" min="5" style="5" width="9.14"/>
  </cols>
  <sheetData>
    <row r="1" customFormat="false" ht="47.25" hidden="false" customHeight="true" outlineLevel="0" collapsed="false">
      <c r="A1" s="12" t="s">
        <v>114</v>
      </c>
      <c r="B1" s="12"/>
      <c r="C1" s="12"/>
      <c r="D1" s="12"/>
      <c r="E1" s="7" t="n">
        <f aca="true">TODAY()</f>
        <v>46233</v>
      </c>
      <c r="F1" s="8"/>
    </row>
    <row r="2" customFormat="false" ht="15.75" hidden="false" customHeight="false" outlineLevel="0" collapsed="false">
      <c r="A2" s="10" t="s">
        <v>2</v>
      </c>
      <c r="B2" s="11" t="n">
        <v>2021</v>
      </c>
      <c r="C2" s="11" t="n">
        <v>2022</v>
      </c>
      <c r="D2" s="12" t="s">
        <v>3</v>
      </c>
      <c r="E2" s="8"/>
    </row>
    <row r="3" customFormat="false" ht="31.5" hidden="false" customHeight="false" outlineLevel="0" collapsed="false">
      <c r="A3" s="13" t="s">
        <v>115</v>
      </c>
      <c r="B3" s="32" t="n">
        <v>66589</v>
      </c>
      <c r="C3" s="33" t="n">
        <v>66904</v>
      </c>
      <c r="D3" s="15" t="n">
        <f aca="false">IF(B3=0,0,(C3-B3)/B3*100)</f>
        <v>0.473051104536785</v>
      </c>
      <c r="E3" s="8"/>
    </row>
    <row r="4" customFormat="false" ht="15.75" hidden="false" customHeight="false" outlineLevel="0" collapsed="false">
      <c r="A4" s="13" t="s">
        <v>116</v>
      </c>
      <c r="B4" s="14" t="n">
        <v>34834</v>
      </c>
      <c r="C4" s="14" t="n">
        <v>43190</v>
      </c>
      <c r="D4" s="15" t="n">
        <f aca="false">IF(B4=0,0,(C4-B4)/B4*100)</f>
        <v>23.9880576448298</v>
      </c>
      <c r="E4" s="8"/>
    </row>
    <row r="5" customFormat="false" ht="25.5" hidden="false" customHeight="true" outlineLevel="0" collapsed="false">
      <c r="A5" s="13" t="s">
        <v>117</v>
      </c>
      <c r="B5" s="14" t="n">
        <v>6724</v>
      </c>
      <c r="C5" s="14" t="n">
        <v>7188</v>
      </c>
      <c r="D5" s="15" t="n">
        <f aca="false">IF(B5=0,0,(C5-B5)/B5*100)</f>
        <v>6.90065437239738</v>
      </c>
      <c r="E5" s="8"/>
    </row>
    <row r="6" customFormat="false" ht="36.75" hidden="false" customHeight="true" outlineLevel="0" collapsed="false">
      <c r="A6" s="13" t="s">
        <v>118</v>
      </c>
      <c r="B6" s="14" t="n">
        <v>17164</v>
      </c>
      <c r="C6" s="14" t="n">
        <v>8466</v>
      </c>
      <c r="D6" s="15" t="n">
        <f aca="false">IF(B6=0,0,(C6-B6)/B6*100)</f>
        <v>-50.6758331391284</v>
      </c>
      <c r="E6" s="8"/>
      <c r="J6" s="16"/>
    </row>
    <row r="7" customFormat="false" ht="21.75" hidden="false" customHeight="true" outlineLevel="0" collapsed="false">
      <c r="A7" s="13" t="s">
        <v>119</v>
      </c>
      <c r="B7" s="14" t="n">
        <v>20149</v>
      </c>
      <c r="C7" s="14" t="n">
        <v>21360</v>
      </c>
      <c r="D7" s="15" t="n">
        <f aca="false">IF(B7=0,0,(C7-B7)/B7*100)</f>
        <v>6.01022383244826</v>
      </c>
      <c r="E7" s="8"/>
    </row>
    <row r="8" customFormat="false" ht="49.5" hidden="false" customHeight="true" outlineLevel="0" collapsed="false">
      <c r="A8" s="13" t="s">
        <v>120</v>
      </c>
      <c r="B8" s="14" t="n">
        <v>24638</v>
      </c>
      <c r="C8" s="14" t="n">
        <v>32706</v>
      </c>
      <c r="D8" s="15" t="n">
        <f aca="false">IF(B8=0,0,(C8-B8)/B8*100)</f>
        <v>32.7461644614011</v>
      </c>
      <c r="E8" s="8"/>
    </row>
    <row r="9" customFormat="false" ht="51" hidden="false" customHeight="true" outlineLevel="0" collapsed="false">
      <c r="A9" s="13" t="s">
        <v>121</v>
      </c>
      <c r="B9" s="33" t="n">
        <v>4922</v>
      </c>
      <c r="C9" s="14" t="n">
        <v>5191</v>
      </c>
      <c r="D9" s="15" t="n">
        <f aca="false">IF(B9=0,0,(C9-B9)/B9*100)</f>
        <v>5.46525802519301</v>
      </c>
      <c r="E9" s="8"/>
    </row>
    <row r="10" customFormat="false" ht="45" hidden="false" customHeight="true" outlineLevel="0" collapsed="false">
      <c r="A10" s="13" t="s">
        <v>122</v>
      </c>
      <c r="B10" s="14" t="n">
        <v>864</v>
      </c>
      <c r="C10" s="14" t="n">
        <v>856</v>
      </c>
      <c r="D10" s="15" t="n">
        <f aca="false">IF(B10=0,0,(C10-B10)/B10*100)</f>
        <v>-0.925925925925926</v>
      </c>
      <c r="E10" s="8"/>
    </row>
    <row r="11" customFormat="false" ht="54" hidden="false" customHeight="true" outlineLevel="0" collapsed="false">
      <c r="A11" s="13" t="s">
        <v>123</v>
      </c>
      <c r="B11" s="14" t="n">
        <v>351</v>
      </c>
      <c r="C11" s="14" t="n">
        <v>315</v>
      </c>
      <c r="D11" s="15" t="n">
        <f aca="false">IF(B11=0,0,(C11-B11)/B11*100)</f>
        <v>-10.2564102564103</v>
      </c>
      <c r="E11" s="8"/>
    </row>
    <row r="12" customFormat="false" ht="45.75" hidden="false" customHeight="true" outlineLevel="0" collapsed="false">
      <c r="A12" s="13" t="s">
        <v>124</v>
      </c>
      <c r="B12" s="14" t="n">
        <v>27</v>
      </c>
      <c r="C12" s="14" t="n">
        <v>11</v>
      </c>
      <c r="D12" s="15" t="n">
        <f aca="false">IF(B12=0,0,(C12-B12)/B12*100)</f>
        <v>-59.2592592592593</v>
      </c>
      <c r="E12" s="8"/>
    </row>
    <row r="13" customFormat="false" ht="53.25" hidden="false" customHeight="true" outlineLevel="0" collapsed="false">
      <c r="A13" s="13" t="s">
        <v>125</v>
      </c>
      <c r="B13" s="14" t="n">
        <v>20</v>
      </c>
      <c r="C13" s="14" t="n">
        <v>17</v>
      </c>
      <c r="D13" s="15" t="n">
        <f aca="false">IF(B13=0,0,(C13-B13)/B13*100)</f>
        <v>-15</v>
      </c>
      <c r="E13" s="30"/>
      <c r="F13" s="17"/>
      <c r="G13" s="17"/>
      <c r="H13" s="17"/>
      <c r="I13" s="17"/>
      <c r="J13" s="17"/>
    </row>
    <row r="14" customFormat="false" ht="46.5" hidden="false" customHeight="true" outlineLevel="0" collapsed="false">
      <c r="A14" s="13" t="s">
        <v>126</v>
      </c>
      <c r="B14" s="14" t="n">
        <v>931</v>
      </c>
      <c r="C14" s="14" t="n">
        <v>882</v>
      </c>
      <c r="D14" s="15" t="n">
        <f aca="false">IF(B14=0,0,(C14-B14)/B14*100)</f>
        <v>-5.26315789473684</v>
      </c>
      <c r="E14" s="30"/>
      <c r="F14" s="17"/>
      <c r="G14" s="31"/>
      <c r="H14" s="17"/>
      <c r="I14" s="17"/>
      <c r="J14" s="17"/>
    </row>
    <row r="15" customFormat="false" ht="33" hidden="false" customHeight="true" outlineLevel="0" collapsed="false">
      <c r="A15" s="13" t="s">
        <v>127</v>
      </c>
      <c r="B15" s="14" t="n">
        <v>80</v>
      </c>
      <c r="C15" s="14" t="n">
        <v>66</v>
      </c>
      <c r="D15" s="15" t="n">
        <f aca="false">IF(B15=0,0,(C15-B15)/B15*100)</f>
        <v>-17.5</v>
      </c>
      <c r="E15" s="30"/>
      <c r="F15" s="17"/>
      <c r="G15" s="17"/>
      <c r="H15" s="17"/>
      <c r="I15" s="17"/>
      <c r="J15" s="17"/>
    </row>
    <row r="16" customFormat="false" ht="15.75" hidden="false" customHeight="false" outlineLevel="0" collapsed="false">
      <c r="E16" s="17"/>
      <c r="F16" s="17"/>
      <c r="G16" s="17"/>
      <c r="H16" s="17"/>
      <c r="I16" s="17"/>
      <c r="J16" s="17"/>
    </row>
    <row r="17" customFormat="false" ht="15.75" hidden="false" customHeight="false" outlineLevel="0" collapsed="false">
      <c r="E17" s="17"/>
      <c r="F17" s="17"/>
      <c r="G17" s="17"/>
      <c r="H17" s="17"/>
      <c r="I17" s="17"/>
      <c r="J17" s="17"/>
    </row>
    <row r="18" customFormat="false" ht="15.75" hidden="false" customHeight="false" outlineLevel="0" collapsed="false"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E21" s="17"/>
      <c r="F21" s="17"/>
      <c r="G21" s="17"/>
      <c r="H21" s="17"/>
      <c r="I21" s="17"/>
      <c r="J21" s="17"/>
    </row>
  </sheetData>
  <mergeCells count="1">
    <mergeCell ref="A1:D1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3-01-23T11:15:14Z</cp:lastPrinted>
  <dcterms:modified xsi:type="dcterms:W3CDTF">2023-01-25T04:10:46Z</dcterms:modified>
  <cp:revision>0</cp:revision>
  <dc:subject/>
  <dc:title/>
</cp:coreProperties>
</file>