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 ПМ" sheetId="1" state="visible" r:id="rId2"/>
  </sheets>
  <definedNames>
    <definedName function="false" hidden="false" localSheetId="0" name="_xlnm.Print_Area" vbProcedure="false">'Алтайский край ПМ'!$A$1:$E$262</definedName>
    <definedName function="false" hidden="false" localSheetId="0" name="Основные_20результаты_20работы_202011_2012_20квартал" vbProcedure="false">'Алтайский край ПМ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8">
  <si>
    <t xml:space="preserve">Основные результаты прокурорской деятельности </t>
  </si>
  <si>
    <t xml:space="preserve">за январь - март 2023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FFFFFF"/>
      <name val="Tahoma"/>
      <family val="2"/>
      <charset val="204"/>
    </font>
    <font>
      <sz val="11"/>
      <color rgb="FF333399"/>
      <name val="Calibri"/>
      <family val="2"/>
      <charset val="204"/>
    </font>
    <font>
      <sz val="8"/>
      <color rgb="FF333399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color rgb="FF993300"/>
      <name val="Tahoma"/>
      <family val="2"/>
      <charset val="204"/>
    </font>
    <font>
      <sz val="11"/>
      <color rgb="FF800080"/>
      <name val="Calibri"/>
      <family val="2"/>
      <charset val="204"/>
    </font>
    <font>
      <sz val="8"/>
      <color rgb="FF800080"/>
      <name val="Tahoma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8"/>
      <color rgb="FF808080"/>
      <name val="Tahoma"/>
      <family val="2"/>
      <charset val="204"/>
    </font>
    <font>
      <sz val="11"/>
      <color rgb="FFFF9900"/>
      <name val="Calibri"/>
      <family val="2"/>
      <charset val="204"/>
    </font>
    <font>
      <sz val="8"/>
      <color rgb="FFFF9900"/>
      <name val="Tahoma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Tahoma"/>
      <family val="2"/>
      <charset val="204"/>
    </font>
    <font>
      <sz val="11"/>
      <color rgb="FF008000"/>
      <name val="Calibri"/>
      <family val="2"/>
      <charset val="204"/>
    </font>
    <font>
      <sz val="8"/>
      <color rgb="FF008000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9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6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9" fillId="9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0" fillId="9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1" fillId="9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2" fillId="9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5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9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26" xfId="38"/>
    <cellStyle name="20% - Акцент1 27" xfId="39"/>
    <cellStyle name="20% - Акцент1 28" xfId="40"/>
    <cellStyle name="20% - Акцент1 29" xfId="41"/>
    <cellStyle name="20% - Акцент1 3" xfId="42"/>
    <cellStyle name="20% - Акцент1 30" xfId="43"/>
    <cellStyle name="20% - Акцент1 31" xfId="44"/>
    <cellStyle name="20% - Акцент1 32" xfId="45"/>
    <cellStyle name="20% - Акцент1 33" xfId="46"/>
    <cellStyle name="20% - Акцент1 34" xfId="47"/>
    <cellStyle name="20% - Акцент1 35" xfId="48"/>
    <cellStyle name="20% - Акцент1 36" xfId="49"/>
    <cellStyle name="20% - Акцент1 37" xfId="50"/>
    <cellStyle name="20% - Акцент1 38" xfId="51"/>
    <cellStyle name="20% - Акцент1 39" xfId="52"/>
    <cellStyle name="20% - Акцент1 4" xfId="53"/>
    <cellStyle name="20% - Акцент1 40" xfId="54"/>
    <cellStyle name="20% - Акцент1 41" xfId="55"/>
    <cellStyle name="20% - Акцент1 42" xfId="56"/>
    <cellStyle name="20% - Акцент1 5" xfId="57"/>
    <cellStyle name="20% - Акцент1 6" xfId="58"/>
    <cellStyle name="20% - Акцент1 7" xfId="59"/>
    <cellStyle name="20% - Акцент1 8" xfId="60"/>
    <cellStyle name="20% - Акцент1 9" xfId="61"/>
    <cellStyle name="20% - Акцент2" xfId="62"/>
    <cellStyle name="20% - Акцент2 10" xfId="63"/>
    <cellStyle name="20% - Акцент2 11" xfId="64"/>
    <cellStyle name="20% - Акцент2 12" xfId="65"/>
    <cellStyle name="20% - Акцент2 13" xfId="66"/>
    <cellStyle name="20% - Акцент2 14" xfId="67"/>
    <cellStyle name="20% - Акцент2 15" xfId="68"/>
    <cellStyle name="20% - Акцент2 16" xfId="69"/>
    <cellStyle name="20% - Акцент2 17" xfId="70"/>
    <cellStyle name="20% - Акцент2 18" xfId="71"/>
    <cellStyle name="20% - Акцент2 19" xfId="72"/>
    <cellStyle name="20% - Акцент2 2" xfId="73"/>
    <cellStyle name="20% - Акцент2 20" xfId="74"/>
    <cellStyle name="20% - Акцент2 21" xfId="75"/>
    <cellStyle name="20% - Акцент2 22" xfId="76"/>
    <cellStyle name="20% - Акцент2 23" xfId="77"/>
    <cellStyle name="20% - Акцент2 24" xfId="78"/>
    <cellStyle name="20% - Акцент2 25" xfId="79"/>
    <cellStyle name="20% - Акцент2 26" xfId="80"/>
    <cellStyle name="20% - Акцент2 27" xfId="81"/>
    <cellStyle name="20% - Акцент2 28" xfId="82"/>
    <cellStyle name="20% - Акцент2 29" xfId="83"/>
    <cellStyle name="20% - Акцент2 3" xfId="84"/>
    <cellStyle name="20% - Акцент2 30" xfId="85"/>
    <cellStyle name="20% - Акцент2 31" xfId="86"/>
    <cellStyle name="20% - Акцент2 32" xfId="87"/>
    <cellStyle name="20% - Акцент2 33" xfId="88"/>
    <cellStyle name="20% - Акцент2 34" xfId="89"/>
    <cellStyle name="20% - Акцент2 35" xfId="90"/>
    <cellStyle name="20% - Акцент2 36" xfId="91"/>
    <cellStyle name="20% - Акцент2 37" xfId="92"/>
    <cellStyle name="20% - Акцент2 38" xfId="93"/>
    <cellStyle name="20% - Акцент2 39" xfId="94"/>
    <cellStyle name="20% - Акцент2 4" xfId="95"/>
    <cellStyle name="20% - Акцент2 40" xfId="96"/>
    <cellStyle name="20% - Акцент2 41" xfId="97"/>
    <cellStyle name="20% - Акцент2 42" xfId="98"/>
    <cellStyle name="20% - Акцент2 5" xfId="99"/>
    <cellStyle name="20% - Акцент2 6" xfId="100"/>
    <cellStyle name="20% - Акцент2 7" xfId="101"/>
    <cellStyle name="20% - Акцент2 8" xfId="102"/>
    <cellStyle name="20% - Акцент2 9" xfId="103"/>
    <cellStyle name="20% - Акцент3" xfId="104"/>
    <cellStyle name="20% - Акцент3 10" xfId="105"/>
    <cellStyle name="20% - Акцент3 11" xfId="106"/>
    <cellStyle name="20% - Акцент3 12" xfId="107"/>
    <cellStyle name="20% - Акцент3 13" xfId="108"/>
    <cellStyle name="20% - Акцент3 14" xfId="109"/>
    <cellStyle name="20% - Акцент3 15" xfId="110"/>
    <cellStyle name="20% - Акцент3 16" xfId="111"/>
    <cellStyle name="20% - Акцент3 17" xfId="112"/>
    <cellStyle name="20% - Акцент3 18" xfId="113"/>
    <cellStyle name="20% - Акцент3 19" xfId="114"/>
    <cellStyle name="20% - Акцент3 2" xfId="115"/>
    <cellStyle name="20% - Акцент3 20" xfId="116"/>
    <cellStyle name="20% - Акцент3 21" xfId="117"/>
    <cellStyle name="20% - Акцент3 22" xfId="118"/>
    <cellStyle name="20% - Акцент3 23" xfId="119"/>
    <cellStyle name="20% - Акцент3 24" xfId="120"/>
    <cellStyle name="20% - Акцент3 25" xfId="121"/>
    <cellStyle name="20% - Акцент3 26" xfId="122"/>
    <cellStyle name="20% - Акцент3 27" xfId="123"/>
    <cellStyle name="20% - Акцент3 28" xfId="124"/>
    <cellStyle name="20% - Акцент3 29" xfId="125"/>
    <cellStyle name="20% - Акцент3 3" xfId="126"/>
    <cellStyle name="20% - Акцент3 30" xfId="127"/>
    <cellStyle name="20% - Акцент3 31" xfId="128"/>
    <cellStyle name="20% - Акцент3 32" xfId="129"/>
    <cellStyle name="20% - Акцент3 33" xfId="130"/>
    <cellStyle name="20% - Акцент3 34" xfId="131"/>
    <cellStyle name="20% - Акцент3 35" xfId="132"/>
    <cellStyle name="20% - Акцент3 36" xfId="133"/>
    <cellStyle name="20% - Акцент3 37" xfId="134"/>
    <cellStyle name="20% - Акцент3 38" xfId="135"/>
    <cellStyle name="20% - Акцент3 39" xfId="136"/>
    <cellStyle name="20% - Акцент3 4" xfId="137"/>
    <cellStyle name="20% - Акцент3 40" xfId="138"/>
    <cellStyle name="20% - Акцент3 41" xfId="139"/>
    <cellStyle name="20% - Акцент3 42" xfId="140"/>
    <cellStyle name="20% - Акцент3 5" xfId="141"/>
    <cellStyle name="20% - Акцент3 6" xfId="142"/>
    <cellStyle name="20% - Акцент3 7" xfId="143"/>
    <cellStyle name="20% - Акцент3 8" xfId="144"/>
    <cellStyle name="20% - Акцент3 9" xfId="145"/>
    <cellStyle name="20% - Акцент4" xfId="146"/>
    <cellStyle name="20% - Акцент4 10" xfId="147"/>
    <cellStyle name="20% - Акцент4 11" xfId="148"/>
    <cellStyle name="20% - Акцент4 12" xfId="149"/>
    <cellStyle name="20% - Акцент4 13" xfId="150"/>
    <cellStyle name="20% - Акцент4 14" xfId="151"/>
    <cellStyle name="20% - Акцент4 15" xfId="152"/>
    <cellStyle name="20% - Акцент4 16" xfId="153"/>
    <cellStyle name="20% - Акцент4 17" xfId="154"/>
    <cellStyle name="20% - Акцент4 18" xfId="155"/>
    <cellStyle name="20% - Акцент4 19" xfId="156"/>
    <cellStyle name="20% - Акцент4 2" xfId="157"/>
    <cellStyle name="20% - Акцент4 20" xfId="158"/>
    <cellStyle name="20% - Акцент4 21" xfId="159"/>
    <cellStyle name="20% - Акцент4 22" xfId="160"/>
    <cellStyle name="20% - Акцент4 23" xfId="161"/>
    <cellStyle name="20% - Акцент4 24" xfId="162"/>
    <cellStyle name="20% - Акцент4 25" xfId="163"/>
    <cellStyle name="20% - Акцент4 26" xfId="164"/>
    <cellStyle name="20% - Акцент4 27" xfId="165"/>
    <cellStyle name="20% - Акцент4 28" xfId="166"/>
    <cellStyle name="20% - Акцент4 29" xfId="167"/>
    <cellStyle name="20% - Акцент4 3" xfId="168"/>
    <cellStyle name="20% - Акцент4 30" xfId="169"/>
    <cellStyle name="20% - Акцент4 31" xfId="170"/>
    <cellStyle name="20% - Акцент4 32" xfId="171"/>
    <cellStyle name="20% - Акцент4 33" xfId="172"/>
    <cellStyle name="20% - Акцент4 34" xfId="173"/>
    <cellStyle name="20% - Акцент4 35" xfId="174"/>
    <cellStyle name="20% - Акцент4 36" xfId="175"/>
    <cellStyle name="20% - Акцент4 37" xfId="176"/>
    <cellStyle name="20% - Акцент4 38" xfId="177"/>
    <cellStyle name="20% - Акцент4 39" xfId="178"/>
    <cellStyle name="20% - Акцент4 4" xfId="179"/>
    <cellStyle name="20% - Акцент4 40" xfId="180"/>
    <cellStyle name="20% - Акцент4 41" xfId="181"/>
    <cellStyle name="20% - Акцент4 42" xfId="182"/>
    <cellStyle name="20% - Акцент4 5" xfId="183"/>
    <cellStyle name="20% - Акцент4 6" xfId="184"/>
    <cellStyle name="20% - Акцент4 7" xfId="185"/>
    <cellStyle name="20% - Акцент4 8" xfId="186"/>
    <cellStyle name="20% - Акцент4 9" xfId="187"/>
    <cellStyle name="20% - Акцент5" xfId="188"/>
    <cellStyle name="20% - Акцент5 10" xfId="189"/>
    <cellStyle name="20% - Акцент5 11" xfId="190"/>
    <cellStyle name="20% - Акцент5 12" xfId="191"/>
    <cellStyle name="20% - Акцент5 13" xfId="192"/>
    <cellStyle name="20% - Акцент5 14" xfId="193"/>
    <cellStyle name="20% - Акцент5 15" xfId="194"/>
    <cellStyle name="20% - Акцент5 16" xfId="195"/>
    <cellStyle name="20% - Акцент5 17" xfId="196"/>
    <cellStyle name="20% - Акцент5 18" xfId="197"/>
    <cellStyle name="20% - Акцент5 19" xfId="198"/>
    <cellStyle name="20% - Акцент5 2" xfId="199"/>
    <cellStyle name="20% - Акцент5 20" xfId="200"/>
    <cellStyle name="20% - Акцент5 21" xfId="201"/>
    <cellStyle name="20% - Акцент5 22" xfId="202"/>
    <cellStyle name="20% - Акцент5 23" xfId="203"/>
    <cellStyle name="20% - Акцент5 24" xfId="204"/>
    <cellStyle name="20% - Акцент5 25" xfId="205"/>
    <cellStyle name="20% - Акцент5 26" xfId="206"/>
    <cellStyle name="20% - Акцент5 27" xfId="207"/>
    <cellStyle name="20% - Акцент5 28" xfId="208"/>
    <cellStyle name="20% - Акцент5 29" xfId="209"/>
    <cellStyle name="20% - Акцент5 3" xfId="210"/>
    <cellStyle name="20% - Акцент5 30" xfId="211"/>
    <cellStyle name="20% - Акцент5 31" xfId="212"/>
    <cellStyle name="20% - Акцент5 32" xfId="213"/>
    <cellStyle name="20% - Акцент5 33" xfId="214"/>
    <cellStyle name="20% - Акцент5 34" xfId="215"/>
    <cellStyle name="20% - Акцент5 35" xfId="216"/>
    <cellStyle name="20% - Акцент5 36" xfId="217"/>
    <cellStyle name="20% - Акцент5 37" xfId="218"/>
    <cellStyle name="20% - Акцент5 38" xfId="219"/>
    <cellStyle name="20% - Акцент5 39" xfId="220"/>
    <cellStyle name="20% - Акцент5 4" xfId="221"/>
    <cellStyle name="20% - Акцент5 40" xfId="222"/>
    <cellStyle name="20% - Акцент5 41" xfId="223"/>
    <cellStyle name="20% - Акцент5 42" xfId="224"/>
    <cellStyle name="20% - Акцент5 5" xfId="225"/>
    <cellStyle name="20% - Акцент5 6" xfId="226"/>
    <cellStyle name="20% - Акцент5 7" xfId="227"/>
    <cellStyle name="20% - Акцент5 8" xfId="228"/>
    <cellStyle name="20% - Акцент5 9" xfId="229"/>
    <cellStyle name="20% - Акцент6" xfId="230"/>
    <cellStyle name="20% - Акцент6 10" xfId="231"/>
    <cellStyle name="20% - Акцент6 11" xfId="232"/>
    <cellStyle name="20% - Акцент6 12" xfId="233"/>
    <cellStyle name="20% - Акцент6 13" xfId="234"/>
    <cellStyle name="20% - Акцент6 14" xfId="235"/>
    <cellStyle name="20% - Акцент6 15" xfId="236"/>
    <cellStyle name="20% - Акцент6 16" xfId="237"/>
    <cellStyle name="20% - Акцент6 17" xfId="238"/>
    <cellStyle name="20% - Акцент6 18" xfId="239"/>
    <cellStyle name="20% - Акцент6 19" xfId="240"/>
    <cellStyle name="20% - Акцент6 2" xfId="241"/>
    <cellStyle name="20% - Акцент6 20" xfId="242"/>
    <cellStyle name="20% - Акцент6 21" xfId="243"/>
    <cellStyle name="20% - Акцент6 22" xfId="244"/>
    <cellStyle name="20% - Акцент6 23" xfId="245"/>
    <cellStyle name="20% - Акцент6 24" xfId="246"/>
    <cellStyle name="20% - Акцент6 25" xfId="247"/>
    <cellStyle name="20% - Акцент6 26" xfId="248"/>
    <cellStyle name="20% - Акцент6 27" xfId="249"/>
    <cellStyle name="20% - Акцент6 28" xfId="250"/>
    <cellStyle name="20% - Акцент6 29" xfId="251"/>
    <cellStyle name="20% - Акцент6 3" xfId="252"/>
    <cellStyle name="20% - Акцент6 30" xfId="253"/>
    <cellStyle name="20% - Акцент6 31" xfId="254"/>
    <cellStyle name="20% - Акцент6 32" xfId="255"/>
    <cellStyle name="20% - Акцент6 33" xfId="256"/>
    <cellStyle name="20% - Акцент6 34" xfId="257"/>
    <cellStyle name="20% - Акцент6 35" xfId="258"/>
    <cellStyle name="20% - Акцент6 36" xfId="259"/>
    <cellStyle name="20% - Акцент6 37" xfId="260"/>
    <cellStyle name="20% - Акцент6 38" xfId="261"/>
    <cellStyle name="20% - Акцент6 39" xfId="262"/>
    <cellStyle name="20% - Акцент6 4" xfId="263"/>
    <cellStyle name="20% - Акцент6 40" xfId="264"/>
    <cellStyle name="20% - Акцент6 41" xfId="265"/>
    <cellStyle name="20% - Акцент6 42" xfId="266"/>
    <cellStyle name="20% - Акцент6 5" xfId="267"/>
    <cellStyle name="20% - Акцент6 6" xfId="268"/>
    <cellStyle name="20% - Акцент6 7" xfId="269"/>
    <cellStyle name="20% - Акцент6 8" xfId="270"/>
    <cellStyle name="20% - Акцент6 9" xfId="271"/>
    <cellStyle name="20% — акцент1" xfId="272"/>
    <cellStyle name="20% — акцент1_НП 3 мес 2023" xfId="273"/>
    <cellStyle name="20% — акцент2" xfId="274"/>
    <cellStyle name="20% — акцент2_НП 3 мес 2023" xfId="275"/>
    <cellStyle name="20% — акцент3" xfId="276"/>
    <cellStyle name="20% — акцент3_НП 3 мес 2023" xfId="277"/>
    <cellStyle name="20% — акцент4" xfId="278"/>
    <cellStyle name="20% — акцент4_НП 3 мес 2023" xfId="279"/>
    <cellStyle name="20% — акцент5" xfId="280"/>
    <cellStyle name="20% — акцент5_НП 3 мес 2023" xfId="281"/>
    <cellStyle name="20% — акцент6" xfId="282"/>
    <cellStyle name="20% — акцент6_НП 3 мес 2023" xfId="283"/>
    <cellStyle name="40% - Акцент1" xfId="284"/>
    <cellStyle name="40% - Акцент1 10" xfId="285"/>
    <cellStyle name="40% - Акцент1 11" xfId="286"/>
    <cellStyle name="40% - Акцент1 12" xfId="287"/>
    <cellStyle name="40% - Акцент1 13" xfId="288"/>
    <cellStyle name="40% - Акцент1 14" xfId="289"/>
    <cellStyle name="40% - Акцент1 15" xfId="290"/>
    <cellStyle name="40% - Акцент1 16" xfId="291"/>
    <cellStyle name="40% - Акцент1 17" xfId="292"/>
    <cellStyle name="40% - Акцент1 18" xfId="293"/>
    <cellStyle name="40% - Акцент1 19" xfId="294"/>
    <cellStyle name="40% - Акцент1 2" xfId="295"/>
    <cellStyle name="40% - Акцент1 20" xfId="296"/>
    <cellStyle name="40% - Акцент1 21" xfId="297"/>
    <cellStyle name="40% - Акцент1 22" xfId="298"/>
    <cellStyle name="40% - Акцент1 23" xfId="299"/>
    <cellStyle name="40% - Акцент1 24" xfId="300"/>
    <cellStyle name="40% - Акцент1 25" xfId="301"/>
    <cellStyle name="40% - Акцент1 26" xfId="302"/>
    <cellStyle name="40% - Акцент1 27" xfId="303"/>
    <cellStyle name="40% - Акцент1 28" xfId="304"/>
    <cellStyle name="40% - Акцент1 29" xfId="305"/>
    <cellStyle name="40% - Акцент1 3" xfId="306"/>
    <cellStyle name="40% - Акцент1 30" xfId="307"/>
    <cellStyle name="40% - Акцент1 31" xfId="308"/>
    <cellStyle name="40% - Акцент1 32" xfId="309"/>
    <cellStyle name="40% - Акцент1 33" xfId="310"/>
    <cellStyle name="40% - Акцент1 34" xfId="311"/>
    <cellStyle name="40% - Акцент1 35" xfId="312"/>
    <cellStyle name="40% - Акцент1 36" xfId="313"/>
    <cellStyle name="40% - Акцент1 37" xfId="314"/>
    <cellStyle name="40% - Акцент1 38" xfId="315"/>
    <cellStyle name="40% - Акцент1 39" xfId="316"/>
    <cellStyle name="40% - Акцент1 4" xfId="317"/>
    <cellStyle name="40% - Акцент1 40" xfId="318"/>
    <cellStyle name="40% - Акцент1 41" xfId="319"/>
    <cellStyle name="40% - Акцент1 42" xfId="320"/>
    <cellStyle name="40% - Акцент1 5" xfId="321"/>
    <cellStyle name="40% - Акцент1 6" xfId="322"/>
    <cellStyle name="40% - Акцент1 7" xfId="323"/>
    <cellStyle name="40% - Акцент1 8" xfId="324"/>
    <cellStyle name="40% - Акцент1 9" xfId="325"/>
    <cellStyle name="40% - Акцент2" xfId="326"/>
    <cellStyle name="40% - Акцент2 10" xfId="327"/>
    <cellStyle name="40% - Акцент2 11" xfId="328"/>
    <cellStyle name="40% - Акцент2 12" xfId="329"/>
    <cellStyle name="40% - Акцент2 13" xfId="330"/>
    <cellStyle name="40% - Акцент2 14" xfId="331"/>
    <cellStyle name="40% - Акцент2 15" xfId="332"/>
    <cellStyle name="40% - Акцент2 16" xfId="333"/>
    <cellStyle name="40% - Акцент2 17" xfId="334"/>
    <cellStyle name="40% - Акцент2 18" xfId="335"/>
    <cellStyle name="40% - Акцент2 19" xfId="336"/>
    <cellStyle name="40% - Акцент2 2" xfId="337"/>
    <cellStyle name="40% - Акцент2 20" xfId="338"/>
    <cellStyle name="40% - Акцент2 21" xfId="339"/>
    <cellStyle name="40% - Акцент2 22" xfId="340"/>
    <cellStyle name="40% - Акцент2 23" xfId="341"/>
    <cellStyle name="40% - Акцент2 24" xfId="342"/>
    <cellStyle name="40% - Акцент2 25" xfId="343"/>
    <cellStyle name="40% - Акцент2 26" xfId="344"/>
    <cellStyle name="40% - Акцент2 27" xfId="345"/>
    <cellStyle name="40% - Акцент2 28" xfId="346"/>
    <cellStyle name="40% - Акцент2 29" xfId="347"/>
    <cellStyle name="40% - Акцент2 3" xfId="348"/>
    <cellStyle name="40% - Акцент2 30" xfId="349"/>
    <cellStyle name="40% - Акцент2 31" xfId="350"/>
    <cellStyle name="40% - Акцент2 32" xfId="351"/>
    <cellStyle name="40% - Акцент2 33" xfId="352"/>
    <cellStyle name="40% - Акцент2 34" xfId="353"/>
    <cellStyle name="40% - Акцент2 35" xfId="354"/>
    <cellStyle name="40% - Акцент2 36" xfId="355"/>
    <cellStyle name="40% - Акцент2 37" xfId="356"/>
    <cellStyle name="40% - Акцент2 38" xfId="357"/>
    <cellStyle name="40% - Акцент2 39" xfId="358"/>
    <cellStyle name="40% - Акцент2 4" xfId="359"/>
    <cellStyle name="40% - Акцент2 40" xfId="360"/>
    <cellStyle name="40% - Акцент2 41" xfId="361"/>
    <cellStyle name="40% - Акцент2 42" xfId="362"/>
    <cellStyle name="40% - Акцент2 5" xfId="363"/>
    <cellStyle name="40% - Акцент2 6" xfId="364"/>
    <cellStyle name="40% - Акцент2 7" xfId="365"/>
    <cellStyle name="40% - Акцент2 8" xfId="366"/>
    <cellStyle name="40% - Акцент2 9" xfId="367"/>
    <cellStyle name="40% - Акцент3" xfId="368"/>
    <cellStyle name="40% - Акцент3 10" xfId="369"/>
    <cellStyle name="40% - Акцент3 11" xfId="370"/>
    <cellStyle name="40% - Акцент3 12" xfId="371"/>
    <cellStyle name="40% - Акцент3 13" xfId="372"/>
    <cellStyle name="40% - Акцент3 14" xfId="373"/>
    <cellStyle name="40% - Акцент3 15" xfId="374"/>
    <cellStyle name="40% - Акцент3 16" xfId="375"/>
    <cellStyle name="40% - Акцент3 17" xfId="376"/>
    <cellStyle name="40% - Акцент3 18" xfId="377"/>
    <cellStyle name="40% - Акцент3 19" xfId="378"/>
    <cellStyle name="40% - Акцент3 2" xfId="379"/>
    <cellStyle name="40% - Акцент3 20" xfId="380"/>
    <cellStyle name="40% - Акцент3 21" xfId="381"/>
    <cellStyle name="40% - Акцент3 22" xfId="382"/>
    <cellStyle name="40% - Акцент3 23" xfId="383"/>
    <cellStyle name="40% - Акцент3 24" xfId="384"/>
    <cellStyle name="40% - Акцент3 25" xfId="385"/>
    <cellStyle name="40% - Акцент3 26" xfId="386"/>
    <cellStyle name="40% - Акцент3 27" xfId="387"/>
    <cellStyle name="40% - Акцент3 28" xfId="388"/>
    <cellStyle name="40% - Акцент3 29" xfId="389"/>
    <cellStyle name="40% - Акцент3 3" xfId="390"/>
    <cellStyle name="40% - Акцент3 30" xfId="391"/>
    <cellStyle name="40% - Акцент3 31" xfId="392"/>
    <cellStyle name="40% - Акцент3 32" xfId="393"/>
    <cellStyle name="40% - Акцент3 33" xfId="394"/>
    <cellStyle name="40% - Акцент3 34" xfId="395"/>
    <cellStyle name="40% - Акцент3 35" xfId="396"/>
    <cellStyle name="40% - Акцент3 36" xfId="397"/>
    <cellStyle name="40% - Акцент3 37" xfId="398"/>
    <cellStyle name="40% - Акцент3 38" xfId="399"/>
    <cellStyle name="40% - Акцент3 39" xfId="400"/>
    <cellStyle name="40% - Акцент3 4" xfId="401"/>
    <cellStyle name="40% - Акцент3 40" xfId="402"/>
    <cellStyle name="40% - Акцент3 41" xfId="403"/>
    <cellStyle name="40% - Акцент3 42" xfId="404"/>
    <cellStyle name="40% - Акцент3 5" xfId="405"/>
    <cellStyle name="40% - Акцент3 6" xfId="406"/>
    <cellStyle name="40% - Акцент3 7" xfId="407"/>
    <cellStyle name="40% - Акцент3 8" xfId="408"/>
    <cellStyle name="40% - Акцент3 9" xfId="409"/>
    <cellStyle name="40% - Акцент4" xfId="410"/>
    <cellStyle name="40% - Акцент4 10" xfId="411"/>
    <cellStyle name="40% - Акцент4 11" xfId="412"/>
    <cellStyle name="40% - Акцент4 12" xfId="413"/>
    <cellStyle name="40% - Акцент4 13" xfId="414"/>
    <cellStyle name="40% - Акцент4 14" xfId="415"/>
    <cellStyle name="40% - Акцент4 15" xfId="416"/>
    <cellStyle name="40% - Акцент4 16" xfId="417"/>
    <cellStyle name="40% - Акцент4 17" xfId="418"/>
    <cellStyle name="40% - Акцент4 18" xfId="419"/>
    <cellStyle name="40% - Акцент4 19" xfId="420"/>
    <cellStyle name="40% - Акцент4 2" xfId="421"/>
    <cellStyle name="40% - Акцент4 20" xfId="422"/>
    <cellStyle name="40% - Акцент4 21" xfId="423"/>
    <cellStyle name="40% - Акцент4 22" xfId="424"/>
    <cellStyle name="40% - Акцент4 23" xfId="425"/>
    <cellStyle name="40% - Акцент4 24" xfId="426"/>
    <cellStyle name="40% - Акцент4 25" xfId="427"/>
    <cellStyle name="40% - Акцент4 26" xfId="428"/>
    <cellStyle name="40% - Акцент4 27" xfId="429"/>
    <cellStyle name="40% - Акцент4 28" xfId="430"/>
    <cellStyle name="40% - Акцент4 29" xfId="431"/>
    <cellStyle name="40% - Акцент4 3" xfId="432"/>
    <cellStyle name="40% - Акцент4 30" xfId="433"/>
    <cellStyle name="40% - Акцент4 31" xfId="434"/>
    <cellStyle name="40% - Акцент4 32" xfId="435"/>
    <cellStyle name="40% - Акцент4 33" xfId="436"/>
    <cellStyle name="40% - Акцент4 34" xfId="437"/>
    <cellStyle name="40% - Акцент4 35" xfId="438"/>
    <cellStyle name="40% - Акцент4 36" xfId="439"/>
    <cellStyle name="40% - Акцент4 37" xfId="440"/>
    <cellStyle name="40% - Акцент4 38" xfId="441"/>
    <cellStyle name="40% - Акцент4 39" xfId="442"/>
    <cellStyle name="40% - Акцент4 4" xfId="443"/>
    <cellStyle name="40% - Акцент4 40" xfId="444"/>
    <cellStyle name="40% - Акцент4 41" xfId="445"/>
    <cellStyle name="40% - Акцент4 42" xfId="446"/>
    <cellStyle name="40% - Акцент4 5" xfId="447"/>
    <cellStyle name="40% - Акцент4 6" xfId="448"/>
    <cellStyle name="40% - Акцент4 7" xfId="449"/>
    <cellStyle name="40% - Акцент4 8" xfId="450"/>
    <cellStyle name="40% - Акцент4 9" xfId="451"/>
    <cellStyle name="40% - Акцент5" xfId="452"/>
    <cellStyle name="40% - Акцент5 10" xfId="453"/>
    <cellStyle name="40% - Акцент5 11" xfId="454"/>
    <cellStyle name="40% - Акцент5 12" xfId="455"/>
    <cellStyle name="40% - Акцент5 13" xfId="456"/>
    <cellStyle name="40% - Акцент5 14" xfId="457"/>
    <cellStyle name="40% - Акцент5 15" xfId="458"/>
    <cellStyle name="40% - Акцент5 16" xfId="459"/>
    <cellStyle name="40% - Акцент5 17" xfId="460"/>
    <cellStyle name="40% - Акцент5 18" xfId="461"/>
    <cellStyle name="40% - Акцент5 19" xfId="462"/>
    <cellStyle name="40% - Акцент5 2" xfId="463"/>
    <cellStyle name="40% - Акцент5 20" xfId="464"/>
    <cellStyle name="40% - Акцент5 21" xfId="465"/>
    <cellStyle name="40% - Акцент5 22" xfId="466"/>
    <cellStyle name="40% - Акцент5 23" xfId="467"/>
    <cellStyle name="40% - Акцент5 24" xfId="468"/>
    <cellStyle name="40% - Акцент5 25" xfId="469"/>
    <cellStyle name="40% - Акцент5 26" xfId="470"/>
    <cellStyle name="40% - Акцент5 27" xfId="471"/>
    <cellStyle name="40% - Акцент5 28" xfId="472"/>
    <cellStyle name="40% - Акцент5 29" xfId="473"/>
    <cellStyle name="40% - Акцент5 3" xfId="474"/>
    <cellStyle name="40% - Акцент5 30" xfId="475"/>
    <cellStyle name="40% - Акцент5 31" xfId="476"/>
    <cellStyle name="40% - Акцент5 32" xfId="477"/>
    <cellStyle name="40% - Акцент5 33" xfId="478"/>
    <cellStyle name="40% - Акцент5 34" xfId="479"/>
    <cellStyle name="40% - Акцент5 35" xfId="480"/>
    <cellStyle name="40% - Акцент5 36" xfId="481"/>
    <cellStyle name="40% - Акцент5 37" xfId="482"/>
    <cellStyle name="40% - Акцент5 38" xfId="483"/>
    <cellStyle name="40% - Акцент5 39" xfId="484"/>
    <cellStyle name="40% - Акцент5 4" xfId="485"/>
    <cellStyle name="40% - Акцент5 40" xfId="486"/>
    <cellStyle name="40% - Акцент5 41" xfId="487"/>
    <cellStyle name="40% - Акцент5 42" xfId="488"/>
    <cellStyle name="40% - Акцент5 5" xfId="489"/>
    <cellStyle name="40% - Акцент5 6" xfId="490"/>
    <cellStyle name="40% - Акцент5 7" xfId="491"/>
    <cellStyle name="40% - Акцент5 8" xfId="492"/>
    <cellStyle name="40% - Акцент5 9" xfId="493"/>
    <cellStyle name="40% - Акцент6" xfId="494"/>
    <cellStyle name="40% - Акцент6 10" xfId="495"/>
    <cellStyle name="40% - Акцент6 11" xfId="496"/>
    <cellStyle name="40% - Акцент6 12" xfId="497"/>
    <cellStyle name="40% - Акцент6 13" xfId="498"/>
    <cellStyle name="40% - Акцент6 14" xfId="499"/>
    <cellStyle name="40% - Акцент6 15" xfId="500"/>
    <cellStyle name="40% - Акцент6 16" xfId="501"/>
    <cellStyle name="40% - Акцент6 17" xfId="502"/>
    <cellStyle name="40% - Акцент6 18" xfId="503"/>
    <cellStyle name="40% - Акцент6 19" xfId="504"/>
    <cellStyle name="40% - Акцент6 2" xfId="505"/>
    <cellStyle name="40% - Акцент6 20" xfId="506"/>
    <cellStyle name="40% - Акцент6 21" xfId="507"/>
    <cellStyle name="40% - Акцент6 22" xfId="508"/>
    <cellStyle name="40% - Акцент6 23" xfId="509"/>
    <cellStyle name="40% - Акцент6 24" xfId="510"/>
    <cellStyle name="40% - Акцент6 25" xfId="511"/>
    <cellStyle name="40% - Акцент6 26" xfId="512"/>
    <cellStyle name="40% - Акцент6 27" xfId="513"/>
    <cellStyle name="40% - Акцент6 28" xfId="514"/>
    <cellStyle name="40% - Акцент6 29" xfId="515"/>
    <cellStyle name="40% - Акцент6 3" xfId="516"/>
    <cellStyle name="40% - Акцент6 30" xfId="517"/>
    <cellStyle name="40% - Акцент6 31" xfId="518"/>
    <cellStyle name="40% - Акцент6 32" xfId="519"/>
    <cellStyle name="40% - Акцент6 33" xfId="520"/>
    <cellStyle name="40% - Акцент6 34" xfId="521"/>
    <cellStyle name="40% - Акцент6 35" xfId="522"/>
    <cellStyle name="40% - Акцент6 36" xfId="523"/>
    <cellStyle name="40% - Акцент6 37" xfId="524"/>
    <cellStyle name="40% - Акцент6 38" xfId="525"/>
    <cellStyle name="40% - Акцент6 39" xfId="526"/>
    <cellStyle name="40% - Акцент6 4" xfId="527"/>
    <cellStyle name="40% - Акцент6 40" xfId="528"/>
    <cellStyle name="40% - Акцент6 41" xfId="529"/>
    <cellStyle name="40% - Акцент6 42" xfId="530"/>
    <cellStyle name="40% - Акцент6 5" xfId="531"/>
    <cellStyle name="40% - Акцент6 6" xfId="532"/>
    <cellStyle name="40% - Акцент6 7" xfId="533"/>
    <cellStyle name="40% - Акцент6 8" xfId="534"/>
    <cellStyle name="40% - Акцент6 9" xfId="535"/>
    <cellStyle name="40% — акцент1" xfId="536"/>
    <cellStyle name="40% — акцент1_НП 3 мес 2023" xfId="537"/>
    <cellStyle name="40% — акцент2" xfId="538"/>
    <cellStyle name="40% — акцент2_НП 3 мес 2023" xfId="539"/>
    <cellStyle name="40% — акцент3" xfId="540"/>
    <cellStyle name="40% — акцент3_НП 3 мес 2023" xfId="541"/>
    <cellStyle name="40% — акцент4" xfId="542"/>
    <cellStyle name="40% — акцент4_НП 3 мес 2023" xfId="543"/>
    <cellStyle name="40% — акцент5" xfId="544"/>
    <cellStyle name="40% — акцент5_НП 3 мес 2023" xfId="545"/>
    <cellStyle name="40% — акцент6" xfId="546"/>
    <cellStyle name="40% — акцент6_НП 3 мес 2023" xfId="547"/>
    <cellStyle name="60% - Акцент1" xfId="548"/>
    <cellStyle name="60% - Акцент1 10" xfId="549"/>
    <cellStyle name="60% - Акцент1 11" xfId="550"/>
    <cellStyle name="60% - Акцент1 12" xfId="551"/>
    <cellStyle name="60% - Акцент1 13" xfId="552"/>
    <cellStyle name="60% - Акцент1 14" xfId="553"/>
    <cellStyle name="60% - Акцент1 15" xfId="554"/>
    <cellStyle name="60% - Акцент1 16" xfId="555"/>
    <cellStyle name="60% - Акцент1 17" xfId="556"/>
    <cellStyle name="60% - Акцент1 18" xfId="557"/>
    <cellStyle name="60% - Акцент1 19" xfId="558"/>
    <cellStyle name="60% - Акцент1 2" xfId="559"/>
    <cellStyle name="60% - Акцент1 20" xfId="560"/>
    <cellStyle name="60% - Акцент1 21" xfId="561"/>
    <cellStyle name="60% - Акцент1 22" xfId="562"/>
    <cellStyle name="60% - Акцент1 23" xfId="563"/>
    <cellStyle name="60% - Акцент1 24" xfId="564"/>
    <cellStyle name="60% - Акцент1 25" xfId="565"/>
    <cellStyle name="60% - Акцент1 26" xfId="566"/>
    <cellStyle name="60% - Акцент1 27" xfId="567"/>
    <cellStyle name="60% - Акцент1 28" xfId="568"/>
    <cellStyle name="60% - Акцент1 29" xfId="569"/>
    <cellStyle name="60% - Акцент1 3" xfId="570"/>
    <cellStyle name="60% - Акцент1 30" xfId="571"/>
    <cellStyle name="60% - Акцент1 31" xfId="572"/>
    <cellStyle name="60% - Акцент1 32" xfId="573"/>
    <cellStyle name="60% - Акцент1 33" xfId="574"/>
    <cellStyle name="60% - Акцент1 34" xfId="575"/>
    <cellStyle name="60% - Акцент1 35" xfId="576"/>
    <cellStyle name="60% - Акцент1 36" xfId="577"/>
    <cellStyle name="60% - Акцент1 37" xfId="578"/>
    <cellStyle name="60% - Акцент1 38" xfId="579"/>
    <cellStyle name="60% - Акцент1 39" xfId="580"/>
    <cellStyle name="60% - Акцент1 4" xfId="581"/>
    <cellStyle name="60% - Акцент1 40" xfId="582"/>
    <cellStyle name="60% - Акцент1 41" xfId="583"/>
    <cellStyle name="60% - Акцент1 42" xfId="584"/>
    <cellStyle name="60% - Акцент1 5" xfId="585"/>
    <cellStyle name="60% - Акцент1 6" xfId="586"/>
    <cellStyle name="60% - Акцент1 7" xfId="587"/>
    <cellStyle name="60% - Акцент1 8" xfId="588"/>
    <cellStyle name="60% - Акцент1 9" xfId="589"/>
    <cellStyle name="60% - Акцент2" xfId="590"/>
    <cellStyle name="60% - Акцент2 10" xfId="591"/>
    <cellStyle name="60% - Акцент2 11" xfId="592"/>
    <cellStyle name="60% - Акцент2 12" xfId="593"/>
    <cellStyle name="60% - Акцент2 13" xfId="594"/>
    <cellStyle name="60% - Акцент2 14" xfId="595"/>
    <cellStyle name="60% - Акцент2 15" xfId="596"/>
    <cellStyle name="60% - Акцент2 16" xfId="597"/>
    <cellStyle name="60% - Акцент2 17" xfId="598"/>
    <cellStyle name="60% - Акцент2 18" xfId="599"/>
    <cellStyle name="60% - Акцент2 19" xfId="600"/>
    <cellStyle name="60% - Акцент2 2" xfId="601"/>
    <cellStyle name="60% - Акцент2 20" xfId="602"/>
    <cellStyle name="60% - Акцент2 21" xfId="603"/>
    <cellStyle name="60% - Акцент2 22" xfId="604"/>
    <cellStyle name="60% - Акцент2 23" xfId="605"/>
    <cellStyle name="60% - Акцент2 24" xfId="606"/>
    <cellStyle name="60% - Акцент2 25" xfId="607"/>
    <cellStyle name="60% - Акцент2 26" xfId="608"/>
    <cellStyle name="60% - Акцент2 27" xfId="609"/>
    <cellStyle name="60% - Акцент2 28" xfId="610"/>
    <cellStyle name="60% - Акцент2 29" xfId="611"/>
    <cellStyle name="60% - Акцент2 3" xfId="612"/>
    <cellStyle name="60% - Акцент2 30" xfId="613"/>
    <cellStyle name="60% - Акцент2 31" xfId="614"/>
    <cellStyle name="60% - Акцент2 32" xfId="615"/>
    <cellStyle name="60% - Акцент2 33" xfId="616"/>
    <cellStyle name="60% - Акцент2 34" xfId="617"/>
    <cellStyle name="60% - Акцент2 35" xfId="618"/>
    <cellStyle name="60% - Акцент2 36" xfId="619"/>
    <cellStyle name="60% - Акцент2 37" xfId="620"/>
    <cellStyle name="60% - Акцент2 38" xfId="621"/>
    <cellStyle name="60% - Акцент2 39" xfId="622"/>
    <cellStyle name="60% - Акцент2 4" xfId="623"/>
    <cellStyle name="60% - Акцент2 40" xfId="624"/>
    <cellStyle name="60% - Акцент2 41" xfId="625"/>
    <cellStyle name="60% - Акцент2 42" xfId="626"/>
    <cellStyle name="60% - Акцент2 5" xfId="627"/>
    <cellStyle name="60% - Акцент2 6" xfId="628"/>
    <cellStyle name="60% - Акцент2 7" xfId="629"/>
    <cellStyle name="60% - Акцент2 8" xfId="630"/>
    <cellStyle name="60% - Акцент2 9" xfId="631"/>
    <cellStyle name="60% - Акцент3" xfId="632"/>
    <cellStyle name="60% - Акцент3 10" xfId="633"/>
    <cellStyle name="60% - Акцент3 11" xfId="634"/>
    <cellStyle name="60% - Акцент3 12" xfId="635"/>
    <cellStyle name="60% - Акцент3 13" xfId="636"/>
    <cellStyle name="60% - Акцент3 14" xfId="637"/>
    <cellStyle name="60% - Акцент3 15" xfId="638"/>
    <cellStyle name="60% - Акцент3 16" xfId="639"/>
    <cellStyle name="60% - Акцент3 17" xfId="640"/>
    <cellStyle name="60% - Акцент3 18" xfId="641"/>
    <cellStyle name="60% - Акцент3 19" xfId="642"/>
    <cellStyle name="60% - Акцент3 2" xfId="643"/>
    <cellStyle name="60% - Акцент3 20" xfId="644"/>
    <cellStyle name="60% - Акцент3 21" xfId="645"/>
    <cellStyle name="60% - Акцент3 22" xfId="646"/>
    <cellStyle name="60% - Акцент3 23" xfId="647"/>
    <cellStyle name="60% - Акцент3 24" xfId="648"/>
    <cellStyle name="60% - Акцент3 25" xfId="649"/>
    <cellStyle name="60% - Акцент3 26" xfId="650"/>
    <cellStyle name="60% - Акцент3 27" xfId="651"/>
    <cellStyle name="60% - Акцент3 28" xfId="652"/>
    <cellStyle name="60% - Акцент3 29" xfId="653"/>
    <cellStyle name="60% - Акцент3 3" xfId="654"/>
    <cellStyle name="60% - Акцент3 30" xfId="655"/>
    <cellStyle name="60% - Акцент3 31" xfId="656"/>
    <cellStyle name="60% - Акцент3 32" xfId="657"/>
    <cellStyle name="60% - Акцент3 33" xfId="658"/>
    <cellStyle name="60% - Акцент3 34" xfId="659"/>
    <cellStyle name="60% - Акцент3 35" xfId="660"/>
    <cellStyle name="60% - Акцент3 36" xfId="661"/>
    <cellStyle name="60% - Акцент3 37" xfId="662"/>
    <cellStyle name="60% - Акцент3 38" xfId="663"/>
    <cellStyle name="60% - Акцент3 39" xfId="664"/>
    <cellStyle name="60% - Акцент3 4" xfId="665"/>
    <cellStyle name="60% - Акцент3 40" xfId="666"/>
    <cellStyle name="60% - Акцент3 41" xfId="667"/>
    <cellStyle name="60% - Акцент3 42" xfId="668"/>
    <cellStyle name="60% - Акцент3 5" xfId="669"/>
    <cellStyle name="60% - Акцент3 6" xfId="670"/>
    <cellStyle name="60% - Акцент3 7" xfId="671"/>
    <cellStyle name="60% - Акцент3 8" xfId="672"/>
    <cellStyle name="60% - Акцент3 9" xfId="673"/>
    <cellStyle name="60% - Акцент4" xfId="674"/>
    <cellStyle name="60% - Акцент4 10" xfId="675"/>
    <cellStyle name="60% - Акцент4 11" xfId="676"/>
    <cellStyle name="60% - Акцент4 12" xfId="677"/>
    <cellStyle name="60% - Акцент4 13" xfId="678"/>
    <cellStyle name="60% - Акцент4 14" xfId="679"/>
    <cellStyle name="60% - Акцент4 15" xfId="680"/>
    <cellStyle name="60% - Акцент4 16" xfId="681"/>
    <cellStyle name="60% - Акцент4 17" xfId="682"/>
    <cellStyle name="60% - Акцент4 18" xfId="683"/>
    <cellStyle name="60% - Акцент4 19" xfId="684"/>
    <cellStyle name="60% - Акцент4 2" xfId="685"/>
    <cellStyle name="60% - Акцент4 20" xfId="686"/>
    <cellStyle name="60% - Акцент4 21" xfId="687"/>
    <cellStyle name="60% - Акцент4 22" xfId="688"/>
    <cellStyle name="60% - Акцент4 23" xfId="689"/>
    <cellStyle name="60% - Акцент4 24" xfId="690"/>
    <cellStyle name="60% - Акцент4 25" xfId="691"/>
    <cellStyle name="60% - Акцент4 26" xfId="692"/>
    <cellStyle name="60% - Акцент4 27" xfId="693"/>
    <cellStyle name="60% - Акцент4 28" xfId="694"/>
    <cellStyle name="60% - Акцент4 29" xfId="695"/>
    <cellStyle name="60% - Акцент4 3" xfId="696"/>
    <cellStyle name="60% - Акцент4 30" xfId="697"/>
    <cellStyle name="60% - Акцент4 31" xfId="698"/>
    <cellStyle name="60% - Акцент4 32" xfId="699"/>
    <cellStyle name="60% - Акцент4 33" xfId="700"/>
    <cellStyle name="60% - Акцент4 34" xfId="701"/>
    <cellStyle name="60% - Акцент4 35" xfId="702"/>
    <cellStyle name="60% - Акцент4 36" xfId="703"/>
    <cellStyle name="60% - Акцент4 37" xfId="704"/>
    <cellStyle name="60% - Акцент4 38" xfId="705"/>
    <cellStyle name="60% - Акцент4 39" xfId="706"/>
    <cellStyle name="60% - Акцент4 4" xfId="707"/>
    <cellStyle name="60% - Акцент4 40" xfId="708"/>
    <cellStyle name="60% - Акцент4 41" xfId="709"/>
    <cellStyle name="60% - Акцент4 42" xfId="710"/>
    <cellStyle name="60% - Акцент4 5" xfId="711"/>
    <cellStyle name="60% - Акцент4 6" xfId="712"/>
    <cellStyle name="60% - Акцент4 7" xfId="713"/>
    <cellStyle name="60% - Акцент4 8" xfId="714"/>
    <cellStyle name="60% - Акцент4 9" xfId="715"/>
    <cellStyle name="60% - Акцент5" xfId="716"/>
    <cellStyle name="60% - Акцент5 10" xfId="717"/>
    <cellStyle name="60% - Акцент5 11" xfId="718"/>
    <cellStyle name="60% - Акцент5 12" xfId="719"/>
    <cellStyle name="60% - Акцент5 13" xfId="720"/>
    <cellStyle name="60% - Акцент5 14" xfId="721"/>
    <cellStyle name="60% - Акцент5 15" xfId="722"/>
    <cellStyle name="60% - Акцент5 16" xfId="723"/>
    <cellStyle name="60% - Акцент5 17" xfId="724"/>
    <cellStyle name="60% - Акцент5 18" xfId="725"/>
    <cellStyle name="60% - Акцент5 19" xfId="726"/>
    <cellStyle name="60% - Акцент5 2" xfId="727"/>
    <cellStyle name="60% - Акцент5 20" xfId="728"/>
    <cellStyle name="60% - Акцент5 21" xfId="729"/>
    <cellStyle name="60% - Акцент5 22" xfId="730"/>
    <cellStyle name="60% - Акцент5 23" xfId="731"/>
    <cellStyle name="60% - Акцент5 24" xfId="732"/>
    <cellStyle name="60% - Акцент5 25" xfId="733"/>
    <cellStyle name="60% - Акцент5 26" xfId="734"/>
    <cellStyle name="60% - Акцент5 27" xfId="735"/>
    <cellStyle name="60% - Акцент5 28" xfId="736"/>
    <cellStyle name="60% - Акцент5 29" xfId="737"/>
    <cellStyle name="60% - Акцент5 3" xfId="738"/>
    <cellStyle name="60% - Акцент5 30" xfId="739"/>
    <cellStyle name="60% - Акцент5 31" xfId="740"/>
    <cellStyle name="60% - Акцент5 32" xfId="741"/>
    <cellStyle name="60% - Акцент5 33" xfId="742"/>
    <cellStyle name="60% - Акцент5 34" xfId="743"/>
    <cellStyle name="60% - Акцент5 35" xfId="744"/>
    <cellStyle name="60% - Акцент5 36" xfId="745"/>
    <cellStyle name="60% - Акцент5 37" xfId="746"/>
    <cellStyle name="60% - Акцент5 38" xfId="747"/>
    <cellStyle name="60% - Акцент5 39" xfId="748"/>
    <cellStyle name="60% - Акцент5 4" xfId="749"/>
    <cellStyle name="60% - Акцент5 40" xfId="750"/>
    <cellStyle name="60% - Акцент5 41" xfId="751"/>
    <cellStyle name="60% - Акцент5 42" xfId="752"/>
    <cellStyle name="60% - Акцент5 5" xfId="753"/>
    <cellStyle name="60% - Акцент5 6" xfId="754"/>
    <cellStyle name="60% - Акцент5 7" xfId="755"/>
    <cellStyle name="60% - Акцент5 8" xfId="756"/>
    <cellStyle name="60% - Акцент5 9" xfId="757"/>
    <cellStyle name="60% - Акцент6" xfId="758"/>
    <cellStyle name="60% - Акцент6 10" xfId="759"/>
    <cellStyle name="60% - Акцент6 11" xfId="760"/>
    <cellStyle name="60% - Акцент6 12" xfId="761"/>
    <cellStyle name="60% - Акцент6 13" xfId="762"/>
    <cellStyle name="60% - Акцент6 14" xfId="763"/>
    <cellStyle name="60% - Акцент6 15" xfId="764"/>
    <cellStyle name="60% - Акцент6 16" xfId="765"/>
    <cellStyle name="60% - Акцент6 17" xfId="766"/>
    <cellStyle name="60% - Акцент6 18" xfId="767"/>
    <cellStyle name="60% - Акцент6 19" xfId="768"/>
    <cellStyle name="60% - Акцент6 2" xfId="769"/>
    <cellStyle name="60% - Акцент6 20" xfId="770"/>
    <cellStyle name="60% - Акцент6 21" xfId="771"/>
    <cellStyle name="60% - Акцент6 22" xfId="772"/>
    <cellStyle name="60% - Акцент6 23" xfId="773"/>
    <cellStyle name="60% - Акцент6 24" xfId="774"/>
    <cellStyle name="60% - Акцент6 25" xfId="775"/>
    <cellStyle name="60% - Акцент6 26" xfId="776"/>
    <cellStyle name="60% - Акцент6 27" xfId="777"/>
    <cellStyle name="60% - Акцент6 28" xfId="778"/>
    <cellStyle name="60% - Акцент6 29" xfId="779"/>
    <cellStyle name="60% - Акцент6 3" xfId="780"/>
    <cellStyle name="60% - Акцент6 30" xfId="781"/>
    <cellStyle name="60% - Акцент6 31" xfId="782"/>
    <cellStyle name="60% - Акцент6 32" xfId="783"/>
    <cellStyle name="60% - Акцент6 33" xfId="784"/>
    <cellStyle name="60% - Акцент6 34" xfId="785"/>
    <cellStyle name="60% - Акцент6 35" xfId="786"/>
    <cellStyle name="60% - Акцент6 36" xfId="787"/>
    <cellStyle name="60% - Акцент6 37" xfId="788"/>
    <cellStyle name="60% - Акцент6 38" xfId="789"/>
    <cellStyle name="60% - Акцент6 39" xfId="790"/>
    <cellStyle name="60% - Акцент6 4" xfId="791"/>
    <cellStyle name="60% - Акцент6 40" xfId="792"/>
    <cellStyle name="60% - Акцент6 41" xfId="793"/>
    <cellStyle name="60% - Акцент6 42" xfId="794"/>
    <cellStyle name="60% - Акцент6 5" xfId="795"/>
    <cellStyle name="60% - Акцент6 6" xfId="796"/>
    <cellStyle name="60% - Акцент6 7" xfId="797"/>
    <cellStyle name="60% - Акцент6 8" xfId="798"/>
    <cellStyle name="60% - Акцент6 9" xfId="799"/>
    <cellStyle name="60% — акцент1" xfId="800"/>
    <cellStyle name="60% — акцент1_НП 3 мес 2023" xfId="801"/>
    <cellStyle name="60% — акцент2" xfId="802"/>
    <cellStyle name="60% — акцент2_НП 3 мес 2023" xfId="803"/>
    <cellStyle name="60% — акцент3" xfId="804"/>
    <cellStyle name="60% — акцент3_НП 3 мес 2023" xfId="805"/>
    <cellStyle name="60% — акцент4" xfId="806"/>
    <cellStyle name="60% — акцент4_НП 3 мес 2023" xfId="807"/>
    <cellStyle name="60% — акцент5" xfId="808"/>
    <cellStyle name="60% — акцент5_НП 3 мес 2023" xfId="809"/>
    <cellStyle name="60% — акцент6" xfId="810"/>
    <cellStyle name="60% — акцент6_НП 3 мес 2023" xfId="811"/>
    <cellStyle name="Акцент1" xfId="812"/>
    <cellStyle name="Акцент1 10" xfId="813"/>
    <cellStyle name="Акцент1 11" xfId="814"/>
    <cellStyle name="Акцент1 12" xfId="815"/>
    <cellStyle name="Акцент1 13" xfId="816"/>
    <cellStyle name="Акцент1 14" xfId="817"/>
    <cellStyle name="Акцент1 15" xfId="818"/>
    <cellStyle name="Акцент1 16" xfId="819"/>
    <cellStyle name="Акцент1 17" xfId="820"/>
    <cellStyle name="Акцент1 18" xfId="821"/>
    <cellStyle name="Акцент1 19" xfId="822"/>
    <cellStyle name="Акцент1 2" xfId="823"/>
    <cellStyle name="Акцент1 20" xfId="824"/>
    <cellStyle name="Акцент1 21" xfId="825"/>
    <cellStyle name="Акцент1 22" xfId="826"/>
    <cellStyle name="Акцент1 23" xfId="827"/>
    <cellStyle name="Акцент1 24" xfId="828"/>
    <cellStyle name="Акцент1 25" xfId="829"/>
    <cellStyle name="Акцент1 26" xfId="830"/>
    <cellStyle name="Акцент1 27" xfId="831"/>
    <cellStyle name="Акцент1 28" xfId="832"/>
    <cellStyle name="Акцент1 29" xfId="833"/>
    <cellStyle name="Акцент1 3" xfId="834"/>
    <cellStyle name="Акцент1 30" xfId="835"/>
    <cellStyle name="Акцент1 31" xfId="836"/>
    <cellStyle name="Акцент1 32" xfId="837"/>
    <cellStyle name="Акцент1 33" xfId="838"/>
    <cellStyle name="Акцент1 34" xfId="839"/>
    <cellStyle name="Акцент1 35" xfId="840"/>
    <cellStyle name="Акцент1 36" xfId="841"/>
    <cellStyle name="Акцент1 37" xfId="842"/>
    <cellStyle name="Акцент1 38" xfId="843"/>
    <cellStyle name="Акцент1 39" xfId="844"/>
    <cellStyle name="Акцент1 4" xfId="845"/>
    <cellStyle name="Акцент1 40" xfId="846"/>
    <cellStyle name="Акцент1 41" xfId="847"/>
    <cellStyle name="Акцент1 42" xfId="848"/>
    <cellStyle name="Акцент1 43" xfId="849"/>
    <cellStyle name="Акцент1 5" xfId="850"/>
    <cellStyle name="Акцент1 6" xfId="851"/>
    <cellStyle name="Акцент1 7" xfId="852"/>
    <cellStyle name="Акцент1 8" xfId="853"/>
    <cellStyle name="Акцент1 9" xfId="854"/>
    <cellStyle name="Акцент2" xfId="855"/>
    <cellStyle name="Акцент2 10" xfId="856"/>
    <cellStyle name="Акцент2 11" xfId="857"/>
    <cellStyle name="Акцент2 12" xfId="858"/>
    <cellStyle name="Акцент2 13" xfId="859"/>
    <cellStyle name="Акцент2 14" xfId="860"/>
    <cellStyle name="Акцент2 15" xfId="861"/>
    <cellStyle name="Акцент2 16" xfId="862"/>
    <cellStyle name="Акцент2 17" xfId="863"/>
    <cellStyle name="Акцент2 18" xfId="864"/>
    <cellStyle name="Акцент2 19" xfId="865"/>
    <cellStyle name="Акцент2 2" xfId="866"/>
    <cellStyle name="Акцент2 20" xfId="867"/>
    <cellStyle name="Акцент2 21" xfId="868"/>
    <cellStyle name="Акцент2 22" xfId="869"/>
    <cellStyle name="Акцент2 23" xfId="870"/>
    <cellStyle name="Акцент2 24" xfId="871"/>
    <cellStyle name="Акцент2 25" xfId="872"/>
    <cellStyle name="Акцент2 26" xfId="873"/>
    <cellStyle name="Акцент2 27" xfId="874"/>
    <cellStyle name="Акцент2 28" xfId="875"/>
    <cellStyle name="Акцент2 29" xfId="876"/>
    <cellStyle name="Акцент2 3" xfId="877"/>
    <cellStyle name="Акцент2 30" xfId="878"/>
    <cellStyle name="Акцент2 31" xfId="879"/>
    <cellStyle name="Акцент2 32" xfId="880"/>
    <cellStyle name="Акцент2 33" xfId="881"/>
    <cellStyle name="Акцент2 34" xfId="882"/>
    <cellStyle name="Акцент2 35" xfId="883"/>
    <cellStyle name="Акцент2 36" xfId="884"/>
    <cellStyle name="Акцент2 37" xfId="885"/>
    <cellStyle name="Акцент2 38" xfId="886"/>
    <cellStyle name="Акцент2 39" xfId="887"/>
    <cellStyle name="Акцент2 4" xfId="888"/>
    <cellStyle name="Акцент2 40" xfId="889"/>
    <cellStyle name="Акцент2 41" xfId="890"/>
    <cellStyle name="Акцент2 42" xfId="891"/>
    <cellStyle name="Акцент2 43" xfId="892"/>
    <cellStyle name="Акцент2 5" xfId="893"/>
    <cellStyle name="Акцент2 6" xfId="894"/>
    <cellStyle name="Акцент2 7" xfId="895"/>
    <cellStyle name="Акцент2 8" xfId="896"/>
    <cellStyle name="Акцент2 9" xfId="897"/>
    <cellStyle name="Акцент3" xfId="898"/>
    <cellStyle name="Акцент3 10" xfId="899"/>
    <cellStyle name="Акцент3 11" xfId="900"/>
    <cellStyle name="Акцент3 12" xfId="901"/>
    <cellStyle name="Акцент3 13" xfId="902"/>
    <cellStyle name="Акцент3 14" xfId="903"/>
    <cellStyle name="Акцент3 15" xfId="904"/>
    <cellStyle name="Акцент3 16" xfId="905"/>
    <cellStyle name="Акцент3 17" xfId="906"/>
    <cellStyle name="Акцент3 18" xfId="907"/>
    <cellStyle name="Акцент3 19" xfId="908"/>
    <cellStyle name="Акцент3 2" xfId="909"/>
    <cellStyle name="Акцент3 20" xfId="910"/>
    <cellStyle name="Акцент3 21" xfId="911"/>
    <cellStyle name="Акцент3 22" xfId="912"/>
    <cellStyle name="Акцент3 23" xfId="913"/>
    <cellStyle name="Акцент3 24" xfId="914"/>
    <cellStyle name="Акцент3 25" xfId="915"/>
    <cellStyle name="Акцент3 26" xfId="916"/>
    <cellStyle name="Акцент3 27" xfId="917"/>
    <cellStyle name="Акцент3 28" xfId="918"/>
    <cellStyle name="Акцент3 29" xfId="919"/>
    <cellStyle name="Акцент3 3" xfId="920"/>
    <cellStyle name="Акцент3 30" xfId="921"/>
    <cellStyle name="Акцент3 31" xfId="922"/>
    <cellStyle name="Акцент3 32" xfId="923"/>
    <cellStyle name="Акцент3 33" xfId="924"/>
    <cellStyle name="Акцент3 34" xfId="925"/>
    <cellStyle name="Акцент3 35" xfId="926"/>
    <cellStyle name="Акцент3 36" xfId="927"/>
    <cellStyle name="Акцент3 37" xfId="928"/>
    <cellStyle name="Акцент3 38" xfId="929"/>
    <cellStyle name="Акцент3 39" xfId="930"/>
    <cellStyle name="Акцент3 4" xfId="931"/>
    <cellStyle name="Акцент3 40" xfId="932"/>
    <cellStyle name="Акцент3 41" xfId="933"/>
    <cellStyle name="Акцент3 42" xfId="934"/>
    <cellStyle name="Акцент3 43" xfId="935"/>
    <cellStyle name="Акцент3 5" xfId="936"/>
    <cellStyle name="Акцент3 6" xfId="937"/>
    <cellStyle name="Акцент3 7" xfId="938"/>
    <cellStyle name="Акцент3 8" xfId="939"/>
    <cellStyle name="Акцент3 9" xfId="940"/>
    <cellStyle name="Акцент4" xfId="941"/>
    <cellStyle name="Акцент4 10" xfId="942"/>
    <cellStyle name="Акцент4 11" xfId="943"/>
    <cellStyle name="Акцент4 12" xfId="944"/>
    <cellStyle name="Акцент4 13" xfId="945"/>
    <cellStyle name="Акцент4 14" xfId="946"/>
    <cellStyle name="Акцент4 15" xfId="947"/>
    <cellStyle name="Акцент4 16" xfId="948"/>
    <cellStyle name="Акцент4 17" xfId="949"/>
    <cellStyle name="Акцент4 18" xfId="950"/>
    <cellStyle name="Акцент4 19" xfId="951"/>
    <cellStyle name="Акцент4 2" xfId="952"/>
    <cellStyle name="Акцент4 20" xfId="953"/>
    <cellStyle name="Акцент4 21" xfId="954"/>
    <cellStyle name="Акцент4 22" xfId="955"/>
    <cellStyle name="Акцент4 23" xfId="956"/>
    <cellStyle name="Акцент4 24" xfId="957"/>
    <cellStyle name="Акцент4 25" xfId="958"/>
    <cellStyle name="Акцент4 26" xfId="959"/>
    <cellStyle name="Акцент4 27" xfId="960"/>
    <cellStyle name="Акцент4 28" xfId="961"/>
    <cellStyle name="Акцент4 29" xfId="962"/>
    <cellStyle name="Акцент4 3" xfId="963"/>
    <cellStyle name="Акцент4 30" xfId="964"/>
    <cellStyle name="Акцент4 31" xfId="965"/>
    <cellStyle name="Акцент4 32" xfId="966"/>
    <cellStyle name="Акцент4 33" xfId="967"/>
    <cellStyle name="Акцент4 34" xfId="968"/>
    <cellStyle name="Акцент4 35" xfId="969"/>
    <cellStyle name="Акцент4 36" xfId="970"/>
    <cellStyle name="Акцент4 37" xfId="971"/>
    <cellStyle name="Акцент4 38" xfId="972"/>
    <cellStyle name="Акцент4 39" xfId="973"/>
    <cellStyle name="Акцент4 4" xfId="974"/>
    <cellStyle name="Акцент4 40" xfId="975"/>
    <cellStyle name="Акцент4 41" xfId="976"/>
    <cellStyle name="Акцент4 42" xfId="977"/>
    <cellStyle name="Акцент4 43" xfId="978"/>
    <cellStyle name="Акцент4 5" xfId="979"/>
    <cellStyle name="Акцент4 6" xfId="980"/>
    <cellStyle name="Акцент4 7" xfId="981"/>
    <cellStyle name="Акцент4 8" xfId="982"/>
    <cellStyle name="Акцент4 9" xfId="983"/>
    <cellStyle name="Акцент5" xfId="984"/>
    <cellStyle name="Акцент5 10" xfId="985"/>
    <cellStyle name="Акцент5 11" xfId="986"/>
    <cellStyle name="Акцент5 12" xfId="987"/>
    <cellStyle name="Акцент5 13" xfId="988"/>
    <cellStyle name="Акцент5 14" xfId="989"/>
    <cellStyle name="Акцент5 15" xfId="990"/>
    <cellStyle name="Акцент5 16" xfId="991"/>
    <cellStyle name="Акцент5 17" xfId="992"/>
    <cellStyle name="Акцент5 18" xfId="993"/>
    <cellStyle name="Акцент5 19" xfId="994"/>
    <cellStyle name="Акцент5 2" xfId="995"/>
    <cellStyle name="Акцент5 20" xfId="996"/>
    <cellStyle name="Акцент5 21" xfId="997"/>
    <cellStyle name="Акцент5 22" xfId="998"/>
    <cellStyle name="Акцент5 23" xfId="999"/>
    <cellStyle name="Акцент5 24" xfId="1000"/>
    <cellStyle name="Акцент5 25" xfId="1001"/>
    <cellStyle name="Акцент5 26" xfId="1002"/>
    <cellStyle name="Акцент5 27" xfId="1003"/>
    <cellStyle name="Акцент5 28" xfId="1004"/>
    <cellStyle name="Акцент5 29" xfId="1005"/>
    <cellStyle name="Акцент5 3" xfId="1006"/>
    <cellStyle name="Акцент5 30" xfId="1007"/>
    <cellStyle name="Акцент5 31" xfId="1008"/>
    <cellStyle name="Акцент5 32" xfId="1009"/>
    <cellStyle name="Акцент5 33" xfId="1010"/>
    <cellStyle name="Акцент5 34" xfId="1011"/>
    <cellStyle name="Акцент5 35" xfId="1012"/>
    <cellStyle name="Акцент5 36" xfId="1013"/>
    <cellStyle name="Акцент5 37" xfId="1014"/>
    <cellStyle name="Акцент5 38" xfId="1015"/>
    <cellStyle name="Акцент5 39" xfId="1016"/>
    <cellStyle name="Акцент5 4" xfId="1017"/>
    <cellStyle name="Акцент5 40" xfId="1018"/>
    <cellStyle name="Акцент5 41" xfId="1019"/>
    <cellStyle name="Акцент5 42" xfId="1020"/>
    <cellStyle name="Акцент5 43" xfId="1021"/>
    <cellStyle name="Акцент5 5" xfId="1022"/>
    <cellStyle name="Акцент5 6" xfId="1023"/>
    <cellStyle name="Акцент5 7" xfId="1024"/>
    <cellStyle name="Акцент5 8" xfId="1025"/>
    <cellStyle name="Акцент5 9" xfId="1026"/>
    <cellStyle name="Акцент6" xfId="1027"/>
    <cellStyle name="Акцент6 10" xfId="1028"/>
    <cellStyle name="Акцент6 11" xfId="1029"/>
    <cellStyle name="Акцент6 12" xfId="1030"/>
    <cellStyle name="Акцент6 13" xfId="1031"/>
    <cellStyle name="Акцент6 14" xfId="1032"/>
    <cellStyle name="Акцент6 15" xfId="1033"/>
    <cellStyle name="Акцент6 16" xfId="1034"/>
    <cellStyle name="Акцент6 17" xfId="1035"/>
    <cellStyle name="Акцент6 18" xfId="1036"/>
    <cellStyle name="Акцент6 19" xfId="1037"/>
    <cellStyle name="Акцент6 2" xfId="1038"/>
    <cellStyle name="Акцент6 20" xfId="1039"/>
    <cellStyle name="Акцент6 21" xfId="1040"/>
    <cellStyle name="Акцент6 22" xfId="1041"/>
    <cellStyle name="Акцент6 23" xfId="1042"/>
    <cellStyle name="Акцент6 24" xfId="1043"/>
    <cellStyle name="Акцент6 25" xfId="1044"/>
    <cellStyle name="Акцент6 26" xfId="1045"/>
    <cellStyle name="Акцент6 27" xfId="1046"/>
    <cellStyle name="Акцент6 28" xfId="1047"/>
    <cellStyle name="Акцент6 29" xfId="1048"/>
    <cellStyle name="Акцент6 3" xfId="1049"/>
    <cellStyle name="Акцент6 30" xfId="1050"/>
    <cellStyle name="Акцент6 31" xfId="1051"/>
    <cellStyle name="Акцент6 32" xfId="1052"/>
    <cellStyle name="Акцент6 33" xfId="1053"/>
    <cellStyle name="Акцент6 34" xfId="1054"/>
    <cellStyle name="Акцент6 35" xfId="1055"/>
    <cellStyle name="Акцент6 36" xfId="1056"/>
    <cellStyle name="Акцент6 37" xfId="1057"/>
    <cellStyle name="Акцент6 38" xfId="1058"/>
    <cellStyle name="Акцент6 39" xfId="1059"/>
    <cellStyle name="Акцент6 4" xfId="1060"/>
    <cellStyle name="Акцент6 40" xfId="1061"/>
    <cellStyle name="Акцент6 41" xfId="1062"/>
    <cellStyle name="Акцент6 42" xfId="1063"/>
    <cellStyle name="Акцент6 43" xfId="1064"/>
    <cellStyle name="Акцент6 5" xfId="1065"/>
    <cellStyle name="Акцент6 6" xfId="1066"/>
    <cellStyle name="Акцент6 7" xfId="1067"/>
    <cellStyle name="Акцент6 8" xfId="1068"/>
    <cellStyle name="Акцент6 9" xfId="1069"/>
    <cellStyle name="Ввод " xfId="1070"/>
    <cellStyle name="Ввод  10" xfId="1071"/>
    <cellStyle name="Ввод  11" xfId="1072"/>
    <cellStyle name="Ввод  12" xfId="1073"/>
    <cellStyle name="Ввод  13" xfId="1074"/>
    <cellStyle name="Ввод  14" xfId="1075"/>
    <cellStyle name="Ввод  15" xfId="1076"/>
    <cellStyle name="Ввод  16" xfId="1077"/>
    <cellStyle name="Ввод  17" xfId="1078"/>
    <cellStyle name="Ввод  18" xfId="1079"/>
    <cellStyle name="Ввод  19" xfId="1080"/>
    <cellStyle name="Ввод  2" xfId="1081"/>
    <cellStyle name="Ввод  20" xfId="1082"/>
    <cellStyle name="Ввод  21" xfId="1083"/>
    <cellStyle name="Ввод  22" xfId="1084"/>
    <cellStyle name="Ввод  23" xfId="1085"/>
    <cellStyle name="Ввод  24" xfId="1086"/>
    <cellStyle name="Ввод  25" xfId="1087"/>
    <cellStyle name="Ввод  26" xfId="1088"/>
    <cellStyle name="Ввод  27" xfId="1089"/>
    <cellStyle name="Ввод  28" xfId="1090"/>
    <cellStyle name="Ввод  29" xfId="1091"/>
    <cellStyle name="Ввод  3" xfId="1092"/>
    <cellStyle name="Ввод  30" xfId="1093"/>
    <cellStyle name="Ввод  31" xfId="1094"/>
    <cellStyle name="Ввод  32" xfId="1095"/>
    <cellStyle name="Ввод  33" xfId="1096"/>
    <cellStyle name="Ввод  34" xfId="1097"/>
    <cellStyle name="Ввод  35" xfId="1098"/>
    <cellStyle name="Ввод  36" xfId="1099"/>
    <cellStyle name="Ввод  37" xfId="1100"/>
    <cellStyle name="Ввод  38" xfId="1101"/>
    <cellStyle name="Ввод  39" xfId="1102"/>
    <cellStyle name="Ввод  4" xfId="1103"/>
    <cellStyle name="Ввод  40" xfId="1104"/>
    <cellStyle name="Ввод  41" xfId="1105"/>
    <cellStyle name="Ввод  42" xfId="1106"/>
    <cellStyle name="Ввод  43" xfId="1107"/>
    <cellStyle name="Ввод  5" xfId="1108"/>
    <cellStyle name="Ввод  6" xfId="1109"/>
    <cellStyle name="Ввод  7" xfId="1110"/>
    <cellStyle name="Ввод  8" xfId="1111"/>
    <cellStyle name="Ввод  9" xfId="1112"/>
    <cellStyle name="Вывод" xfId="1113"/>
    <cellStyle name="Вывод 10" xfId="1114"/>
    <cellStyle name="Вывод 11" xfId="1115"/>
    <cellStyle name="Вывод 12" xfId="1116"/>
    <cellStyle name="Вывод 13" xfId="1117"/>
    <cellStyle name="Вывод 14" xfId="1118"/>
    <cellStyle name="Вывод 15" xfId="1119"/>
    <cellStyle name="Вывод 16" xfId="1120"/>
    <cellStyle name="Вывод 17" xfId="1121"/>
    <cellStyle name="Вывод 18" xfId="1122"/>
    <cellStyle name="Вывод 19" xfId="1123"/>
    <cellStyle name="Вывод 2" xfId="1124"/>
    <cellStyle name="Вывод 20" xfId="1125"/>
    <cellStyle name="Вывод 21" xfId="1126"/>
    <cellStyle name="Вывод 22" xfId="1127"/>
    <cellStyle name="Вывод 23" xfId="1128"/>
    <cellStyle name="Вывод 24" xfId="1129"/>
    <cellStyle name="Вывод 25" xfId="1130"/>
    <cellStyle name="Вывод 26" xfId="1131"/>
    <cellStyle name="Вывод 27" xfId="1132"/>
    <cellStyle name="Вывод 28" xfId="1133"/>
    <cellStyle name="Вывод 29" xfId="1134"/>
    <cellStyle name="Вывод 3" xfId="1135"/>
    <cellStyle name="Вывод 30" xfId="1136"/>
    <cellStyle name="Вывод 31" xfId="1137"/>
    <cellStyle name="Вывод 32" xfId="1138"/>
    <cellStyle name="Вывод 33" xfId="1139"/>
    <cellStyle name="Вывод 34" xfId="1140"/>
    <cellStyle name="Вывод 35" xfId="1141"/>
    <cellStyle name="Вывод 36" xfId="1142"/>
    <cellStyle name="Вывод 37" xfId="1143"/>
    <cellStyle name="Вывод 38" xfId="1144"/>
    <cellStyle name="Вывод 39" xfId="1145"/>
    <cellStyle name="Вывод 4" xfId="1146"/>
    <cellStyle name="Вывод 40" xfId="1147"/>
    <cellStyle name="Вывод 41" xfId="1148"/>
    <cellStyle name="Вывод 42" xfId="1149"/>
    <cellStyle name="Вывод 43" xfId="1150"/>
    <cellStyle name="Вывод 5" xfId="1151"/>
    <cellStyle name="Вывод 6" xfId="1152"/>
    <cellStyle name="Вывод 7" xfId="1153"/>
    <cellStyle name="Вывод 8" xfId="1154"/>
    <cellStyle name="Вывод 9" xfId="1155"/>
    <cellStyle name="Вычисление" xfId="1156"/>
    <cellStyle name="Вычисление 10" xfId="1157"/>
    <cellStyle name="Вычисление 11" xfId="1158"/>
    <cellStyle name="Вычисление 12" xfId="1159"/>
    <cellStyle name="Вычисление 13" xfId="1160"/>
    <cellStyle name="Вычисление 14" xfId="1161"/>
    <cellStyle name="Вычисление 15" xfId="1162"/>
    <cellStyle name="Вычисление 16" xfId="1163"/>
    <cellStyle name="Вычисление 17" xfId="1164"/>
    <cellStyle name="Вычисление 18" xfId="1165"/>
    <cellStyle name="Вычисление 19" xfId="1166"/>
    <cellStyle name="Вычисление 2" xfId="1167"/>
    <cellStyle name="Вычисление 20" xfId="1168"/>
    <cellStyle name="Вычисление 21" xfId="1169"/>
    <cellStyle name="Вычисление 22" xfId="1170"/>
    <cellStyle name="Вычисление 23" xfId="1171"/>
    <cellStyle name="Вычисление 24" xfId="1172"/>
    <cellStyle name="Вычисление 25" xfId="1173"/>
    <cellStyle name="Вычисление 26" xfId="1174"/>
    <cellStyle name="Вычисление 27" xfId="1175"/>
    <cellStyle name="Вычисление 28" xfId="1176"/>
    <cellStyle name="Вычисление 29" xfId="1177"/>
    <cellStyle name="Вычисление 3" xfId="1178"/>
    <cellStyle name="Вычисление 30" xfId="1179"/>
    <cellStyle name="Вычисление 31" xfId="1180"/>
    <cellStyle name="Вычисление 32" xfId="1181"/>
    <cellStyle name="Вычисление 33" xfId="1182"/>
    <cellStyle name="Вычисление 34" xfId="1183"/>
    <cellStyle name="Вычисление 35" xfId="1184"/>
    <cellStyle name="Вычисление 36" xfId="1185"/>
    <cellStyle name="Вычисление 37" xfId="1186"/>
    <cellStyle name="Вычисление 38" xfId="1187"/>
    <cellStyle name="Вычисление 39" xfId="1188"/>
    <cellStyle name="Вычисление 4" xfId="1189"/>
    <cellStyle name="Вычисление 40" xfId="1190"/>
    <cellStyle name="Вычисление 41" xfId="1191"/>
    <cellStyle name="Вычисление 42" xfId="1192"/>
    <cellStyle name="Вычисление 43" xfId="1193"/>
    <cellStyle name="Вычисление 5" xfId="1194"/>
    <cellStyle name="Вычисление 6" xfId="1195"/>
    <cellStyle name="Вычисление 7" xfId="1196"/>
    <cellStyle name="Вычисление 8" xfId="1197"/>
    <cellStyle name="Вычисление 9" xfId="1198"/>
    <cellStyle name="Заголовок 1" xfId="1199"/>
    <cellStyle name="Заголовок 1 10" xfId="1200"/>
    <cellStyle name="Заголовок 1 11" xfId="1201"/>
    <cellStyle name="Заголовок 1 12" xfId="1202"/>
    <cellStyle name="Заголовок 1 13" xfId="1203"/>
    <cellStyle name="Заголовок 1 14" xfId="1204"/>
    <cellStyle name="Заголовок 1 15" xfId="1205"/>
    <cellStyle name="Заголовок 1 16" xfId="1206"/>
    <cellStyle name="Заголовок 1 17" xfId="1207"/>
    <cellStyle name="Заголовок 1 18" xfId="1208"/>
    <cellStyle name="Заголовок 1 19" xfId="1209"/>
    <cellStyle name="Заголовок 1 2" xfId="1210"/>
    <cellStyle name="Заголовок 1 20" xfId="1211"/>
    <cellStyle name="Заголовок 1 21" xfId="1212"/>
    <cellStyle name="Заголовок 1 22" xfId="1213"/>
    <cellStyle name="Заголовок 1 23" xfId="1214"/>
    <cellStyle name="Заголовок 1 24" xfId="1215"/>
    <cellStyle name="Заголовок 1 25" xfId="1216"/>
    <cellStyle name="Заголовок 1 26" xfId="1217"/>
    <cellStyle name="Заголовок 1 27" xfId="1218"/>
    <cellStyle name="Заголовок 1 28" xfId="1219"/>
    <cellStyle name="Заголовок 1 29" xfId="1220"/>
    <cellStyle name="Заголовок 1 3" xfId="1221"/>
    <cellStyle name="Заголовок 1 30" xfId="1222"/>
    <cellStyle name="Заголовок 1 31" xfId="1223"/>
    <cellStyle name="Заголовок 1 32" xfId="1224"/>
    <cellStyle name="Заголовок 1 33" xfId="1225"/>
    <cellStyle name="Заголовок 1 34" xfId="1226"/>
    <cellStyle name="Заголовок 1 35" xfId="1227"/>
    <cellStyle name="Заголовок 1 36" xfId="1228"/>
    <cellStyle name="Заголовок 1 37" xfId="1229"/>
    <cellStyle name="Заголовок 1 38" xfId="1230"/>
    <cellStyle name="Заголовок 1 39" xfId="1231"/>
    <cellStyle name="Заголовок 1 4" xfId="1232"/>
    <cellStyle name="Заголовок 1 40" xfId="1233"/>
    <cellStyle name="Заголовок 1 41" xfId="1234"/>
    <cellStyle name="Заголовок 1 42" xfId="1235"/>
    <cellStyle name="Заголовок 1 43" xfId="1236"/>
    <cellStyle name="Заголовок 1 5" xfId="1237"/>
    <cellStyle name="Заголовок 1 6" xfId="1238"/>
    <cellStyle name="Заголовок 1 7" xfId="1239"/>
    <cellStyle name="Заголовок 1 8" xfId="1240"/>
    <cellStyle name="Заголовок 1 9" xfId="1241"/>
    <cellStyle name="Заголовок 2" xfId="1242"/>
    <cellStyle name="Заголовок 2 10" xfId="1243"/>
    <cellStyle name="Заголовок 2 11" xfId="1244"/>
    <cellStyle name="Заголовок 2 12" xfId="1245"/>
    <cellStyle name="Заголовок 2 13" xfId="1246"/>
    <cellStyle name="Заголовок 2 14" xfId="1247"/>
    <cellStyle name="Заголовок 2 15" xfId="1248"/>
    <cellStyle name="Заголовок 2 16" xfId="1249"/>
    <cellStyle name="Заголовок 2 17" xfId="1250"/>
    <cellStyle name="Заголовок 2 18" xfId="1251"/>
    <cellStyle name="Заголовок 2 19" xfId="1252"/>
    <cellStyle name="Заголовок 2 2" xfId="1253"/>
    <cellStyle name="Заголовок 2 20" xfId="1254"/>
    <cellStyle name="Заголовок 2 21" xfId="1255"/>
    <cellStyle name="Заголовок 2 22" xfId="1256"/>
    <cellStyle name="Заголовок 2 23" xfId="1257"/>
    <cellStyle name="Заголовок 2 24" xfId="1258"/>
    <cellStyle name="Заголовок 2 25" xfId="1259"/>
    <cellStyle name="Заголовок 2 26" xfId="1260"/>
    <cellStyle name="Заголовок 2 27" xfId="1261"/>
    <cellStyle name="Заголовок 2 28" xfId="1262"/>
    <cellStyle name="Заголовок 2 29" xfId="1263"/>
    <cellStyle name="Заголовок 2 3" xfId="1264"/>
    <cellStyle name="Заголовок 2 30" xfId="1265"/>
    <cellStyle name="Заголовок 2 31" xfId="1266"/>
    <cellStyle name="Заголовок 2 32" xfId="1267"/>
    <cellStyle name="Заголовок 2 33" xfId="1268"/>
    <cellStyle name="Заголовок 2 34" xfId="1269"/>
    <cellStyle name="Заголовок 2 35" xfId="1270"/>
    <cellStyle name="Заголовок 2 36" xfId="1271"/>
    <cellStyle name="Заголовок 2 37" xfId="1272"/>
    <cellStyle name="Заголовок 2 38" xfId="1273"/>
    <cellStyle name="Заголовок 2 39" xfId="1274"/>
    <cellStyle name="Заголовок 2 4" xfId="1275"/>
    <cellStyle name="Заголовок 2 40" xfId="1276"/>
    <cellStyle name="Заголовок 2 41" xfId="1277"/>
    <cellStyle name="Заголовок 2 42" xfId="1278"/>
    <cellStyle name="Заголовок 2 43" xfId="1279"/>
    <cellStyle name="Заголовок 2 5" xfId="1280"/>
    <cellStyle name="Заголовок 2 6" xfId="1281"/>
    <cellStyle name="Заголовок 2 7" xfId="1282"/>
    <cellStyle name="Заголовок 2 8" xfId="1283"/>
    <cellStyle name="Заголовок 2 9" xfId="1284"/>
    <cellStyle name="Заголовок 3" xfId="1285"/>
    <cellStyle name="Заголовок 3 10" xfId="1286"/>
    <cellStyle name="Заголовок 3 11" xfId="1287"/>
    <cellStyle name="Заголовок 3 12" xfId="1288"/>
    <cellStyle name="Заголовок 3 13" xfId="1289"/>
    <cellStyle name="Заголовок 3 14" xfId="1290"/>
    <cellStyle name="Заголовок 3 15" xfId="1291"/>
    <cellStyle name="Заголовок 3 16" xfId="1292"/>
    <cellStyle name="Заголовок 3 17" xfId="1293"/>
    <cellStyle name="Заголовок 3 18" xfId="1294"/>
    <cellStyle name="Заголовок 3 19" xfId="1295"/>
    <cellStyle name="Заголовок 3 2" xfId="1296"/>
    <cellStyle name="Заголовок 3 20" xfId="1297"/>
    <cellStyle name="Заголовок 3 21" xfId="1298"/>
    <cellStyle name="Заголовок 3 22" xfId="1299"/>
    <cellStyle name="Заголовок 3 23" xfId="1300"/>
    <cellStyle name="Заголовок 3 24" xfId="1301"/>
    <cellStyle name="Заголовок 3 25" xfId="1302"/>
    <cellStyle name="Заголовок 3 26" xfId="1303"/>
    <cellStyle name="Заголовок 3 27" xfId="1304"/>
    <cellStyle name="Заголовок 3 28" xfId="1305"/>
    <cellStyle name="Заголовок 3 29" xfId="1306"/>
    <cellStyle name="Заголовок 3 3" xfId="1307"/>
    <cellStyle name="Заголовок 3 30" xfId="1308"/>
    <cellStyle name="Заголовок 3 31" xfId="1309"/>
    <cellStyle name="Заголовок 3 32" xfId="1310"/>
    <cellStyle name="Заголовок 3 33" xfId="1311"/>
    <cellStyle name="Заголовок 3 34" xfId="1312"/>
    <cellStyle name="Заголовок 3 35" xfId="1313"/>
    <cellStyle name="Заголовок 3 36" xfId="1314"/>
    <cellStyle name="Заголовок 3 37" xfId="1315"/>
    <cellStyle name="Заголовок 3 38" xfId="1316"/>
    <cellStyle name="Заголовок 3 39" xfId="1317"/>
    <cellStyle name="Заголовок 3 4" xfId="1318"/>
    <cellStyle name="Заголовок 3 40" xfId="1319"/>
    <cellStyle name="Заголовок 3 41" xfId="1320"/>
    <cellStyle name="Заголовок 3 42" xfId="1321"/>
    <cellStyle name="Заголовок 3 43" xfId="1322"/>
    <cellStyle name="Заголовок 3 5" xfId="1323"/>
    <cellStyle name="Заголовок 3 6" xfId="1324"/>
    <cellStyle name="Заголовок 3 7" xfId="1325"/>
    <cellStyle name="Заголовок 3 8" xfId="1326"/>
    <cellStyle name="Заголовок 3 9" xfId="1327"/>
    <cellStyle name="Заголовок 4" xfId="1328"/>
    <cellStyle name="Заголовок 4 10" xfId="1329"/>
    <cellStyle name="Заголовок 4 11" xfId="1330"/>
    <cellStyle name="Заголовок 4 12" xfId="1331"/>
    <cellStyle name="Заголовок 4 13" xfId="1332"/>
    <cellStyle name="Заголовок 4 14" xfId="1333"/>
    <cellStyle name="Заголовок 4 15" xfId="1334"/>
    <cellStyle name="Заголовок 4 16" xfId="1335"/>
    <cellStyle name="Заголовок 4 17" xfId="1336"/>
    <cellStyle name="Заголовок 4 18" xfId="1337"/>
    <cellStyle name="Заголовок 4 19" xfId="1338"/>
    <cellStyle name="Заголовок 4 2" xfId="1339"/>
    <cellStyle name="Заголовок 4 20" xfId="1340"/>
    <cellStyle name="Заголовок 4 21" xfId="1341"/>
    <cellStyle name="Заголовок 4 22" xfId="1342"/>
    <cellStyle name="Заголовок 4 23" xfId="1343"/>
    <cellStyle name="Заголовок 4 24" xfId="1344"/>
    <cellStyle name="Заголовок 4 25" xfId="1345"/>
    <cellStyle name="Заголовок 4 26" xfId="1346"/>
    <cellStyle name="Заголовок 4 27" xfId="1347"/>
    <cellStyle name="Заголовок 4 28" xfId="1348"/>
    <cellStyle name="Заголовок 4 29" xfId="1349"/>
    <cellStyle name="Заголовок 4 3" xfId="1350"/>
    <cellStyle name="Заголовок 4 30" xfId="1351"/>
    <cellStyle name="Заголовок 4 31" xfId="1352"/>
    <cellStyle name="Заголовок 4 32" xfId="1353"/>
    <cellStyle name="Заголовок 4 33" xfId="1354"/>
    <cellStyle name="Заголовок 4 34" xfId="1355"/>
    <cellStyle name="Заголовок 4 35" xfId="1356"/>
    <cellStyle name="Заголовок 4 36" xfId="1357"/>
    <cellStyle name="Заголовок 4 37" xfId="1358"/>
    <cellStyle name="Заголовок 4 38" xfId="1359"/>
    <cellStyle name="Заголовок 4 39" xfId="1360"/>
    <cellStyle name="Заголовок 4 4" xfId="1361"/>
    <cellStyle name="Заголовок 4 40" xfId="1362"/>
    <cellStyle name="Заголовок 4 41" xfId="1363"/>
    <cellStyle name="Заголовок 4 42" xfId="1364"/>
    <cellStyle name="Заголовок 4 43" xfId="1365"/>
    <cellStyle name="Заголовок 4 5" xfId="1366"/>
    <cellStyle name="Заголовок 4 6" xfId="1367"/>
    <cellStyle name="Заголовок 4 7" xfId="1368"/>
    <cellStyle name="Заголовок 4 8" xfId="1369"/>
    <cellStyle name="Заголовок 4 9" xfId="1370"/>
    <cellStyle name="Итог" xfId="1371"/>
    <cellStyle name="Итог 10" xfId="1372"/>
    <cellStyle name="Итог 11" xfId="1373"/>
    <cellStyle name="Итог 12" xfId="1374"/>
    <cellStyle name="Итог 13" xfId="1375"/>
    <cellStyle name="Итог 14" xfId="1376"/>
    <cellStyle name="Итог 15" xfId="1377"/>
    <cellStyle name="Итог 16" xfId="1378"/>
    <cellStyle name="Итог 17" xfId="1379"/>
    <cellStyle name="Итог 18" xfId="1380"/>
    <cellStyle name="Итог 19" xfId="1381"/>
    <cellStyle name="Итог 2" xfId="1382"/>
    <cellStyle name="Итог 20" xfId="1383"/>
    <cellStyle name="Итог 21" xfId="1384"/>
    <cellStyle name="Итог 22" xfId="1385"/>
    <cellStyle name="Итог 23" xfId="1386"/>
    <cellStyle name="Итог 24" xfId="1387"/>
    <cellStyle name="Итог 25" xfId="1388"/>
    <cellStyle name="Итог 26" xfId="1389"/>
    <cellStyle name="Итог 27" xfId="1390"/>
    <cellStyle name="Итог 28" xfId="1391"/>
    <cellStyle name="Итог 29" xfId="1392"/>
    <cellStyle name="Итог 3" xfId="1393"/>
    <cellStyle name="Итог 30" xfId="1394"/>
    <cellStyle name="Итог 31" xfId="1395"/>
    <cellStyle name="Итог 32" xfId="1396"/>
    <cellStyle name="Итог 33" xfId="1397"/>
    <cellStyle name="Итог 34" xfId="1398"/>
    <cellStyle name="Итог 35" xfId="1399"/>
    <cellStyle name="Итог 36" xfId="1400"/>
    <cellStyle name="Итог 37" xfId="1401"/>
    <cellStyle name="Итог 38" xfId="1402"/>
    <cellStyle name="Итог 39" xfId="1403"/>
    <cellStyle name="Итог 4" xfId="1404"/>
    <cellStyle name="Итог 40" xfId="1405"/>
    <cellStyle name="Итог 41" xfId="1406"/>
    <cellStyle name="Итог 42" xfId="1407"/>
    <cellStyle name="Итог 43" xfId="1408"/>
    <cellStyle name="Итог 5" xfId="1409"/>
    <cellStyle name="Итог 6" xfId="1410"/>
    <cellStyle name="Итог 7" xfId="1411"/>
    <cellStyle name="Итог 8" xfId="1412"/>
    <cellStyle name="Итог 9" xfId="1413"/>
    <cellStyle name="Контрольная ячейка" xfId="1414"/>
    <cellStyle name="Контрольная ячейка 10" xfId="1415"/>
    <cellStyle name="Контрольная ячейка 11" xfId="1416"/>
    <cellStyle name="Контрольная ячейка 12" xfId="1417"/>
    <cellStyle name="Контрольная ячейка 13" xfId="1418"/>
    <cellStyle name="Контрольная ячейка 14" xfId="1419"/>
    <cellStyle name="Контрольная ячейка 15" xfId="1420"/>
    <cellStyle name="Контрольная ячейка 16" xfId="1421"/>
    <cellStyle name="Контрольная ячейка 17" xfId="1422"/>
    <cellStyle name="Контрольная ячейка 18" xfId="1423"/>
    <cellStyle name="Контрольная ячейка 19" xfId="1424"/>
    <cellStyle name="Контрольная ячейка 2" xfId="1425"/>
    <cellStyle name="Контрольная ячейка 20" xfId="1426"/>
    <cellStyle name="Контрольная ячейка 21" xfId="1427"/>
    <cellStyle name="Контрольная ячейка 22" xfId="1428"/>
    <cellStyle name="Контрольная ячейка 23" xfId="1429"/>
    <cellStyle name="Контрольная ячейка 24" xfId="1430"/>
    <cellStyle name="Контрольная ячейка 25" xfId="1431"/>
    <cellStyle name="Контрольная ячейка 26" xfId="1432"/>
    <cellStyle name="Контрольная ячейка 27" xfId="1433"/>
    <cellStyle name="Контрольная ячейка 28" xfId="1434"/>
    <cellStyle name="Контрольная ячейка 29" xfId="1435"/>
    <cellStyle name="Контрольная ячейка 3" xfId="1436"/>
    <cellStyle name="Контрольная ячейка 30" xfId="1437"/>
    <cellStyle name="Контрольная ячейка 31" xfId="1438"/>
    <cellStyle name="Контрольная ячейка 32" xfId="1439"/>
    <cellStyle name="Контрольная ячейка 33" xfId="1440"/>
    <cellStyle name="Контрольная ячейка 34" xfId="1441"/>
    <cellStyle name="Контрольная ячейка 35" xfId="1442"/>
    <cellStyle name="Контрольная ячейка 36" xfId="1443"/>
    <cellStyle name="Контрольная ячейка 37" xfId="1444"/>
    <cellStyle name="Контрольная ячейка 38" xfId="1445"/>
    <cellStyle name="Контрольная ячейка 39" xfId="1446"/>
    <cellStyle name="Контрольная ячейка 4" xfId="1447"/>
    <cellStyle name="Контрольная ячейка 40" xfId="1448"/>
    <cellStyle name="Контрольная ячейка 41" xfId="1449"/>
    <cellStyle name="Контрольная ячейка 42" xfId="1450"/>
    <cellStyle name="Контрольная ячейка 43" xfId="1451"/>
    <cellStyle name="Контрольная ячейка 5" xfId="1452"/>
    <cellStyle name="Контрольная ячейка 6" xfId="1453"/>
    <cellStyle name="Контрольная ячейка 7" xfId="1454"/>
    <cellStyle name="Контрольная ячейка 8" xfId="1455"/>
    <cellStyle name="Контрольная ячейка 9" xfId="1456"/>
    <cellStyle name="Название" xfId="1457"/>
    <cellStyle name="Название 10" xfId="1458"/>
    <cellStyle name="Название 11" xfId="1459"/>
    <cellStyle name="Название 12" xfId="1460"/>
    <cellStyle name="Название 13" xfId="1461"/>
    <cellStyle name="Название 14" xfId="1462"/>
    <cellStyle name="Название 15" xfId="1463"/>
    <cellStyle name="Название 16" xfId="1464"/>
    <cellStyle name="Название 17" xfId="1465"/>
    <cellStyle name="Название 18" xfId="1466"/>
    <cellStyle name="Название 19" xfId="1467"/>
    <cellStyle name="Название 2" xfId="1468"/>
    <cellStyle name="Название 20" xfId="1469"/>
    <cellStyle name="Название 21" xfId="1470"/>
    <cellStyle name="Название 22" xfId="1471"/>
    <cellStyle name="Название 23" xfId="1472"/>
    <cellStyle name="Название 24" xfId="1473"/>
    <cellStyle name="Название 25" xfId="1474"/>
    <cellStyle name="Название 26" xfId="1475"/>
    <cellStyle name="Название 27" xfId="1476"/>
    <cellStyle name="Название 28" xfId="1477"/>
    <cellStyle name="Название 29" xfId="1478"/>
    <cellStyle name="Название 3" xfId="1479"/>
    <cellStyle name="Название 30" xfId="1480"/>
    <cellStyle name="Название 31" xfId="1481"/>
    <cellStyle name="Название 32" xfId="1482"/>
    <cellStyle name="Название 33" xfId="1483"/>
    <cellStyle name="Название 34" xfId="1484"/>
    <cellStyle name="Название 35" xfId="1485"/>
    <cellStyle name="Название 36" xfId="1486"/>
    <cellStyle name="Название 37" xfId="1487"/>
    <cellStyle name="Название 38" xfId="1488"/>
    <cellStyle name="Название 39" xfId="1489"/>
    <cellStyle name="Название 4" xfId="1490"/>
    <cellStyle name="Название 40" xfId="1491"/>
    <cellStyle name="Название 41" xfId="1492"/>
    <cellStyle name="Название 42" xfId="1493"/>
    <cellStyle name="Название 5" xfId="1494"/>
    <cellStyle name="Название 6" xfId="1495"/>
    <cellStyle name="Название 7" xfId="1496"/>
    <cellStyle name="Название 8" xfId="1497"/>
    <cellStyle name="Название 9" xfId="1498"/>
    <cellStyle name="Нейтральный" xfId="1499"/>
    <cellStyle name="Нейтральный 10" xfId="1500"/>
    <cellStyle name="Нейтральный 11" xfId="1501"/>
    <cellStyle name="Нейтральный 12" xfId="1502"/>
    <cellStyle name="Нейтральный 13" xfId="1503"/>
    <cellStyle name="Нейтральный 14" xfId="1504"/>
    <cellStyle name="Нейтральный 15" xfId="1505"/>
    <cellStyle name="Нейтральный 16" xfId="1506"/>
    <cellStyle name="Нейтральный 17" xfId="1507"/>
    <cellStyle name="Нейтральный 18" xfId="1508"/>
    <cellStyle name="Нейтральный 19" xfId="1509"/>
    <cellStyle name="Нейтральный 2" xfId="1510"/>
    <cellStyle name="Нейтральный 20" xfId="1511"/>
    <cellStyle name="Нейтральный 21" xfId="1512"/>
    <cellStyle name="Нейтральный 22" xfId="1513"/>
    <cellStyle name="Нейтральный 23" xfId="1514"/>
    <cellStyle name="Нейтральный 24" xfId="1515"/>
    <cellStyle name="Нейтральный 25" xfId="1516"/>
    <cellStyle name="Нейтральный 26" xfId="1517"/>
    <cellStyle name="Нейтральный 27" xfId="1518"/>
    <cellStyle name="Нейтральный 28" xfId="1519"/>
    <cellStyle name="Нейтральный 29" xfId="1520"/>
    <cellStyle name="Нейтральный 3" xfId="1521"/>
    <cellStyle name="Нейтральный 30" xfId="1522"/>
    <cellStyle name="Нейтральный 31" xfId="1523"/>
    <cellStyle name="Нейтральный 32" xfId="1524"/>
    <cellStyle name="Нейтральный 33" xfId="1525"/>
    <cellStyle name="Нейтральный 34" xfId="1526"/>
    <cellStyle name="Нейтральный 35" xfId="1527"/>
    <cellStyle name="Нейтральный 36" xfId="1528"/>
    <cellStyle name="Нейтральный 37" xfId="1529"/>
    <cellStyle name="Нейтральный 38" xfId="1530"/>
    <cellStyle name="Нейтральный 39" xfId="1531"/>
    <cellStyle name="Нейтральный 4" xfId="1532"/>
    <cellStyle name="Нейтральный 40" xfId="1533"/>
    <cellStyle name="Нейтральный 41" xfId="1534"/>
    <cellStyle name="Нейтральный 42" xfId="1535"/>
    <cellStyle name="Нейтральный 43" xfId="1536"/>
    <cellStyle name="Нейтральный 5" xfId="1537"/>
    <cellStyle name="Нейтральный 6" xfId="1538"/>
    <cellStyle name="Нейтральный 7" xfId="1539"/>
    <cellStyle name="Нейтральный 8" xfId="1540"/>
    <cellStyle name="Нейтральный 9" xfId="1541"/>
    <cellStyle name="Обычный 10" xfId="1542"/>
    <cellStyle name="Обычный 11" xfId="1543"/>
    <cellStyle name="Обычный 12" xfId="1544"/>
    <cellStyle name="Обычный 13" xfId="1545"/>
    <cellStyle name="Обычный 14" xfId="1546"/>
    <cellStyle name="Обычный 15" xfId="1547"/>
    <cellStyle name="Обычный 16" xfId="1548"/>
    <cellStyle name="Обычный 17" xfId="1549"/>
    <cellStyle name="Обычный 18" xfId="1550"/>
    <cellStyle name="Обычный 19" xfId="1551"/>
    <cellStyle name="Обычный 2" xfId="1552"/>
    <cellStyle name="Обычный 20" xfId="1553"/>
    <cellStyle name="Обычный 21" xfId="1554"/>
    <cellStyle name="Обычный 22" xfId="1555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Плохой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Связанная ячейк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Хороший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0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5" t="n">
        <v>44835</v>
      </c>
      <c r="G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8"/>
      <c r="G2" s="6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  <c r="F3" s="8"/>
      <c r="G3" s="6"/>
    </row>
    <row r="4" customFormat="false" ht="18.75" hidden="false" customHeight="true" outlineLevel="0" collapsed="false">
      <c r="A4" s="9" t="s">
        <v>3</v>
      </c>
      <c r="B4" s="9"/>
      <c r="C4" s="10" t="n">
        <v>2022</v>
      </c>
      <c r="D4" s="10" t="n">
        <v>2023</v>
      </c>
      <c r="E4" s="7" t="s">
        <v>4</v>
      </c>
      <c r="F4" s="6"/>
    </row>
    <row r="5" customFormat="false" ht="19.5" hidden="false" customHeight="true" outlineLevel="0" collapsed="false">
      <c r="A5" s="11" t="s">
        <v>5</v>
      </c>
      <c r="B5" s="11"/>
      <c r="C5" s="12" t="n">
        <v>16433</v>
      </c>
      <c r="D5" s="12" t="n">
        <v>16576</v>
      </c>
      <c r="E5" s="13" t="n">
        <f aca="false">IF(C5=0,0,(D5-C5)/C5*100)</f>
        <v>0.870200206900748</v>
      </c>
      <c r="F5" s="6"/>
    </row>
    <row r="6" customFormat="false" ht="19.5" hidden="false" customHeight="true" outlineLevel="0" collapsed="false">
      <c r="A6" s="11" t="s">
        <v>6</v>
      </c>
      <c r="B6" s="11"/>
      <c r="C6" s="12" t="n">
        <v>2113</v>
      </c>
      <c r="D6" s="12" t="n">
        <v>2419</v>
      </c>
      <c r="E6" s="13" t="n">
        <f aca="false">IF(C6=0,0,(D6-C6)/C6*100)</f>
        <v>14.4817794604827</v>
      </c>
      <c r="F6" s="6"/>
    </row>
    <row r="7" customFormat="false" ht="36" hidden="false" customHeight="true" outlineLevel="0" collapsed="false">
      <c r="A7" s="11" t="s">
        <v>7</v>
      </c>
      <c r="B7" s="11"/>
      <c r="C7" s="12" t="n">
        <v>1230</v>
      </c>
      <c r="D7" s="12" t="n">
        <v>1354</v>
      </c>
      <c r="E7" s="13" t="n">
        <f aca="false">IF(C7=0,0,(D7-C7)/C7*100)</f>
        <v>10.0813008130081</v>
      </c>
      <c r="F7" s="6"/>
      <c r="K7" s="14"/>
    </row>
    <row r="8" customFormat="false" ht="19.5" hidden="false" customHeight="true" outlineLevel="0" collapsed="false">
      <c r="A8" s="11" t="s">
        <v>8</v>
      </c>
      <c r="B8" s="11"/>
      <c r="C8" s="12" t="n">
        <v>2009</v>
      </c>
      <c r="D8" s="12" t="n">
        <v>1490</v>
      </c>
      <c r="E8" s="13" t="n">
        <f aca="false">IF(C8=0,0,(D8-C8)/C8*100)</f>
        <v>-25.8337481333997</v>
      </c>
      <c r="F8" s="6"/>
    </row>
    <row r="9" customFormat="false" ht="39" hidden="false" customHeight="true" outlineLevel="0" collapsed="false">
      <c r="A9" s="11" t="s">
        <v>9</v>
      </c>
      <c r="B9" s="11"/>
      <c r="C9" s="12" t="n">
        <v>1703</v>
      </c>
      <c r="D9" s="12" t="n">
        <v>1137</v>
      </c>
      <c r="E9" s="13" t="n">
        <f aca="false">IF(C9=0,0,(D9-C9)/C9*100)</f>
        <v>-33.2354668232531</v>
      </c>
      <c r="F9" s="6"/>
    </row>
    <row r="10" customFormat="false" ht="19.5" hidden="false" customHeight="true" outlineLevel="0" collapsed="false">
      <c r="A10" s="11" t="s">
        <v>10</v>
      </c>
      <c r="B10" s="11"/>
      <c r="C10" s="12" t="n">
        <v>4162</v>
      </c>
      <c r="D10" s="12" t="n">
        <v>4976</v>
      </c>
      <c r="E10" s="13" t="n">
        <f aca="false">IF(C10=0,0,(D10-C10)/C10*100)</f>
        <v>19.5579048534358</v>
      </c>
      <c r="F10" s="6"/>
    </row>
    <row r="11" customFormat="false" ht="23.25" hidden="false" customHeight="true" outlineLevel="0" collapsed="false">
      <c r="A11" s="11" t="s">
        <v>11</v>
      </c>
      <c r="B11" s="11"/>
      <c r="C11" s="12" t="n">
        <v>2086</v>
      </c>
      <c r="D11" s="12" t="n">
        <v>1812</v>
      </c>
      <c r="E11" s="13" t="n">
        <f aca="false">IF(C11=0,0,(D11-C11)/C11*100)</f>
        <v>-13.1351869606903</v>
      </c>
      <c r="F11" s="6"/>
    </row>
    <row r="12" customFormat="false" ht="32.25" hidden="false" customHeight="true" outlineLevel="0" collapsed="false">
      <c r="A12" s="11" t="s">
        <v>12</v>
      </c>
      <c r="B12" s="11"/>
      <c r="C12" s="12" t="n">
        <v>786</v>
      </c>
      <c r="D12" s="12" t="n">
        <v>613</v>
      </c>
      <c r="E12" s="13" t="n">
        <f aca="false">IF(C12=0,0,(D12-C12)/C12*100)</f>
        <v>-22.0101781170483</v>
      </c>
      <c r="F12" s="6"/>
    </row>
    <row r="13" customFormat="false" ht="32.25" hidden="false" customHeight="true" outlineLevel="0" collapsed="false">
      <c r="A13" s="11" t="s">
        <v>13</v>
      </c>
      <c r="B13" s="11"/>
      <c r="C13" s="12" t="n">
        <v>687</v>
      </c>
      <c r="D13" s="12" t="n">
        <v>554</v>
      </c>
      <c r="E13" s="13" t="n">
        <f aca="false">IF(C13=0,0,(D13-C13)/C13*100)</f>
        <v>-19.3595342066958</v>
      </c>
      <c r="F13" s="6"/>
    </row>
    <row r="14" customFormat="false" ht="51" hidden="false" customHeight="true" outlineLevel="0" collapsed="false">
      <c r="A14" s="11" t="s">
        <v>14</v>
      </c>
      <c r="B14" s="11"/>
      <c r="C14" s="12" t="n">
        <v>33</v>
      </c>
      <c r="D14" s="12" t="n">
        <v>42</v>
      </c>
      <c r="E14" s="13" t="n">
        <f aca="false">IF(C14=0,0,(D14-C14)/C14*100)</f>
        <v>27.2727272727273</v>
      </c>
      <c r="F14" s="6"/>
    </row>
    <row r="15" customFormat="false" ht="48" hidden="false" customHeight="true" outlineLevel="0" collapsed="false">
      <c r="A15" s="11" t="s">
        <v>15</v>
      </c>
      <c r="B15" s="11"/>
      <c r="C15" s="12" t="n">
        <v>34</v>
      </c>
      <c r="D15" s="12" t="n">
        <v>35</v>
      </c>
      <c r="E15" s="13" t="n">
        <f aca="false">IF(C15=0,0,(D15-C15)/C15*100)</f>
        <v>2.94117647058824</v>
      </c>
      <c r="F15" s="6"/>
    </row>
    <row r="16" customFormat="false" ht="31.5" hidden="false" customHeight="true" outlineLevel="0" collapsed="false">
      <c r="A16" s="4" t="s">
        <v>16</v>
      </c>
      <c r="B16" s="4"/>
      <c r="C16" s="4"/>
      <c r="D16" s="4"/>
      <c r="E16" s="4"/>
      <c r="F16" s="8"/>
      <c r="G16" s="6"/>
    </row>
    <row r="17" customFormat="false" ht="17.25" hidden="false" customHeight="true" outlineLevel="0" collapsed="false">
      <c r="A17" s="9" t="s">
        <v>3</v>
      </c>
      <c r="B17" s="9"/>
      <c r="C17" s="10" t="n">
        <v>2022</v>
      </c>
      <c r="D17" s="10" t="n">
        <v>2023</v>
      </c>
      <c r="E17" s="7" t="s">
        <v>4</v>
      </c>
      <c r="G17" s="6"/>
    </row>
    <row r="18" customFormat="false" ht="19.5" hidden="false" customHeight="true" outlineLevel="0" collapsed="false">
      <c r="A18" s="11" t="s">
        <v>5</v>
      </c>
      <c r="B18" s="11"/>
      <c r="C18" s="12" t="n">
        <v>3388</v>
      </c>
      <c r="D18" s="12" t="n">
        <v>3595</v>
      </c>
      <c r="E18" s="13" t="n">
        <f aca="false">IF(C18=0,0,(D18-C18)/C18*100)</f>
        <v>6.10979929161747</v>
      </c>
      <c r="G18" s="6"/>
    </row>
    <row r="19" customFormat="false" ht="21" hidden="false" customHeight="true" outlineLevel="0" collapsed="false">
      <c r="A19" s="11" t="s">
        <v>6</v>
      </c>
      <c r="B19" s="11"/>
      <c r="C19" s="12" t="n">
        <v>487</v>
      </c>
      <c r="D19" s="12" t="n">
        <v>557</v>
      </c>
      <c r="E19" s="13" t="n">
        <f aca="false">IF(C19=0,0,(D19-C19)/C19*100)</f>
        <v>14.3737166324435</v>
      </c>
      <c r="G19" s="6"/>
    </row>
    <row r="20" customFormat="false" ht="36" hidden="false" customHeight="true" outlineLevel="0" collapsed="false">
      <c r="A20" s="11" t="s">
        <v>7</v>
      </c>
      <c r="B20" s="11"/>
      <c r="C20" s="12" t="n">
        <v>280</v>
      </c>
      <c r="D20" s="12" t="n">
        <v>256</v>
      </c>
      <c r="E20" s="13" t="n">
        <f aca="false">IF(C20=0,0,(D20-C20)/C20*100)</f>
        <v>-8.57142857142857</v>
      </c>
      <c r="G20" s="6"/>
    </row>
    <row r="21" customFormat="false" ht="19.5" hidden="false" customHeight="true" outlineLevel="0" collapsed="false">
      <c r="A21" s="11" t="s">
        <v>8</v>
      </c>
      <c r="B21" s="11"/>
      <c r="C21" s="12" t="n">
        <v>164</v>
      </c>
      <c r="D21" s="12" t="n">
        <v>121</v>
      </c>
      <c r="E21" s="13" t="n">
        <f aca="false">IF(C21=0,0,(D21-C21)/C21*100)</f>
        <v>-26.219512195122</v>
      </c>
      <c r="G21" s="6"/>
    </row>
    <row r="22" customFormat="false" ht="39.75" hidden="false" customHeight="true" outlineLevel="0" collapsed="false">
      <c r="A22" s="11" t="s">
        <v>9</v>
      </c>
      <c r="B22" s="11"/>
      <c r="C22" s="12" t="n">
        <v>143</v>
      </c>
      <c r="D22" s="12" t="n">
        <v>56</v>
      </c>
      <c r="E22" s="13" t="n">
        <f aca="false">IF(C22=0,0,(D22-C22)/C22*100)</f>
        <v>-60.8391608391609</v>
      </c>
      <c r="G22" s="6"/>
    </row>
    <row r="23" customFormat="false" ht="19.5" hidden="false" customHeight="true" outlineLevel="0" collapsed="false">
      <c r="A23" s="11" t="s">
        <v>10</v>
      </c>
      <c r="B23" s="11"/>
      <c r="C23" s="12" t="n">
        <v>964</v>
      </c>
      <c r="D23" s="12" t="n">
        <v>1298</v>
      </c>
      <c r="E23" s="13" t="n">
        <f aca="false">IF(C23=0,0,(D23-C23)/C23*100)</f>
        <v>34.6473029045643</v>
      </c>
      <c r="G23" s="6"/>
    </row>
    <row r="24" customFormat="false" ht="22.5" hidden="false" customHeight="true" outlineLevel="0" collapsed="false">
      <c r="A24" s="11" t="s">
        <v>11</v>
      </c>
      <c r="B24" s="11"/>
      <c r="C24" s="12" t="n">
        <v>368</v>
      </c>
      <c r="D24" s="12" t="n">
        <v>331</v>
      </c>
      <c r="E24" s="13" t="n">
        <f aca="false">IF(C24=0,0,(D24-C24)/C24*100)</f>
        <v>-10.054347826087</v>
      </c>
      <c r="G24" s="6"/>
    </row>
    <row r="25" customFormat="false" ht="40.5" hidden="false" customHeight="true" outlineLevel="0" collapsed="false">
      <c r="A25" s="11" t="s">
        <v>12</v>
      </c>
      <c r="B25" s="11"/>
      <c r="C25" s="12" t="n">
        <v>93</v>
      </c>
      <c r="D25" s="12" t="n">
        <v>79</v>
      </c>
      <c r="E25" s="13" t="n">
        <f aca="false">IF(C25=0,0,(D25-C25)/C25*100)</f>
        <v>-15.0537634408602</v>
      </c>
      <c r="G25" s="6"/>
    </row>
    <row r="26" customFormat="false" ht="33" hidden="false" customHeight="true" outlineLevel="0" collapsed="false">
      <c r="A26" s="11" t="s">
        <v>13</v>
      </c>
      <c r="B26" s="11"/>
      <c r="C26" s="12" t="n">
        <v>183</v>
      </c>
      <c r="D26" s="12" t="n">
        <v>113</v>
      </c>
      <c r="E26" s="13" t="n">
        <f aca="false">IF(C26=0,0,(D26-C26)/C26*100)</f>
        <v>-38.2513661202186</v>
      </c>
      <c r="G26" s="6"/>
    </row>
    <row r="27" customFormat="false" ht="48" hidden="false" customHeight="true" outlineLevel="0" collapsed="false">
      <c r="A27" s="11" t="s">
        <v>14</v>
      </c>
      <c r="B27" s="11"/>
      <c r="C27" s="12" t="n">
        <v>13</v>
      </c>
      <c r="D27" s="12" t="n">
        <v>17</v>
      </c>
      <c r="E27" s="13" t="n">
        <f aca="false">IF(C27=0,0,(D27-C27)/C27*100)</f>
        <v>30.7692307692308</v>
      </c>
      <c r="G27" s="6"/>
    </row>
    <row r="28" customFormat="false" ht="57" hidden="false" customHeight="true" outlineLevel="0" collapsed="false">
      <c r="A28" s="11" t="s">
        <v>15</v>
      </c>
      <c r="B28" s="11"/>
      <c r="C28" s="12" t="n">
        <v>14</v>
      </c>
      <c r="D28" s="12" t="n">
        <v>14</v>
      </c>
      <c r="E28" s="13" t="n">
        <f aca="false">IF(C28=0,0,(D28-C28)/C28*100)</f>
        <v>0</v>
      </c>
      <c r="F28" s="8"/>
      <c r="G28" s="6"/>
    </row>
    <row r="29" customFormat="false" ht="48" hidden="false" customHeight="true" outlineLevel="0" collapsed="false">
      <c r="A29" s="4" t="s">
        <v>17</v>
      </c>
      <c r="B29" s="4"/>
      <c r="C29" s="4"/>
      <c r="D29" s="4"/>
      <c r="E29" s="4"/>
      <c r="F29" s="8"/>
      <c r="G29" s="6"/>
    </row>
    <row r="30" customFormat="false" ht="19.5" hidden="false" customHeight="true" outlineLevel="0" collapsed="false">
      <c r="A30" s="9" t="s">
        <v>3</v>
      </c>
      <c r="B30" s="9"/>
      <c r="C30" s="10" t="n">
        <v>2022</v>
      </c>
      <c r="D30" s="10" t="n">
        <v>2023</v>
      </c>
      <c r="E30" s="7" t="s">
        <v>4</v>
      </c>
      <c r="G30" s="6"/>
    </row>
    <row r="31" customFormat="false" ht="19.5" hidden="false" customHeight="true" outlineLevel="0" collapsed="false">
      <c r="A31" s="11" t="s">
        <v>5</v>
      </c>
      <c r="B31" s="11"/>
      <c r="C31" s="12" t="n">
        <v>184</v>
      </c>
      <c r="D31" s="12" t="n">
        <v>263</v>
      </c>
      <c r="E31" s="13" t="n">
        <f aca="false">IF(C31=0,0,(D31-C31)/C31*100)</f>
        <v>42.9347826086957</v>
      </c>
      <c r="G31" s="6"/>
    </row>
    <row r="32" customFormat="false" ht="19.5" hidden="false" customHeight="true" outlineLevel="0" collapsed="false">
      <c r="A32" s="11" t="s">
        <v>6</v>
      </c>
      <c r="B32" s="11"/>
      <c r="C32" s="12" t="n">
        <v>61</v>
      </c>
      <c r="D32" s="12" t="n">
        <v>45</v>
      </c>
      <c r="E32" s="13" t="n">
        <f aca="false">IF(C32=0,0,(D32-C32)/C32*100)</f>
        <v>-26.2295081967213</v>
      </c>
      <c r="G32" s="6"/>
    </row>
    <row r="33" customFormat="false" ht="34.5" hidden="false" customHeight="true" outlineLevel="0" collapsed="false">
      <c r="A33" s="11" t="s">
        <v>7</v>
      </c>
      <c r="B33" s="11"/>
      <c r="C33" s="12" t="n">
        <v>40</v>
      </c>
      <c r="D33" s="12" t="n">
        <v>17</v>
      </c>
      <c r="E33" s="13" t="n">
        <f aca="false">IF(C33=0,0,(D33-C33)/C33*100)</f>
        <v>-57.5</v>
      </c>
      <c r="G33" s="6"/>
    </row>
    <row r="34" customFormat="false" ht="19.5" hidden="false" customHeight="true" outlineLevel="0" collapsed="false">
      <c r="A34" s="11" t="s">
        <v>8</v>
      </c>
      <c r="B34" s="11"/>
      <c r="C34" s="12" t="n">
        <v>17</v>
      </c>
      <c r="D34" s="12" t="n">
        <v>42</v>
      </c>
      <c r="E34" s="13" t="n">
        <f aca="false">IF(C34=0,0,(D34-C34)/C34*100)</f>
        <v>147.058823529412</v>
      </c>
      <c r="G34" s="6"/>
    </row>
    <row r="35" customFormat="false" ht="37.5" hidden="false" customHeight="true" outlineLevel="0" collapsed="false">
      <c r="A35" s="11" t="s">
        <v>9</v>
      </c>
      <c r="B35" s="11"/>
      <c r="C35" s="12" t="n">
        <v>43</v>
      </c>
      <c r="D35" s="12" t="n">
        <v>11</v>
      </c>
      <c r="E35" s="13" t="n">
        <f aca="false">IF(C35=0,0,(D35-C35)/C35*100)</f>
        <v>-74.4186046511628</v>
      </c>
      <c r="G35" s="6"/>
    </row>
    <row r="36" customFormat="false" ht="19.5" hidden="false" customHeight="true" outlineLevel="0" collapsed="false">
      <c r="A36" s="11" t="s">
        <v>10</v>
      </c>
      <c r="B36" s="11"/>
      <c r="C36" s="12" t="n">
        <v>32</v>
      </c>
      <c r="D36" s="12" t="n">
        <v>89</v>
      </c>
      <c r="E36" s="13" t="n">
        <f aca="false">IF(C36=0,0,(D36-C36)/C36*100)</f>
        <v>178.125</v>
      </c>
      <c r="G36" s="6"/>
    </row>
    <row r="37" customFormat="false" ht="27" hidden="false" customHeight="true" outlineLevel="0" collapsed="false">
      <c r="A37" s="11" t="s">
        <v>11</v>
      </c>
      <c r="B37" s="11"/>
      <c r="C37" s="12" t="n">
        <v>29</v>
      </c>
      <c r="D37" s="12" t="n">
        <v>29</v>
      </c>
      <c r="E37" s="13" t="n">
        <f aca="false">IF(C37=0,0,(D37-C37)/C37*100)</f>
        <v>0</v>
      </c>
      <c r="G37" s="6"/>
    </row>
    <row r="38" customFormat="false" ht="33" hidden="false" customHeight="true" outlineLevel="0" collapsed="false">
      <c r="A38" s="11" t="s">
        <v>12</v>
      </c>
      <c r="B38" s="11"/>
      <c r="C38" s="12" t="n">
        <v>0</v>
      </c>
      <c r="D38" s="12" t="n">
        <v>1</v>
      </c>
      <c r="E38" s="13" t="n">
        <f aca="false">IF(C38=0,0,(D38-C38)/C38*100)</f>
        <v>0</v>
      </c>
      <c r="G38" s="6"/>
    </row>
    <row r="39" customFormat="false" ht="32.25" hidden="false" customHeight="true" outlineLevel="0" collapsed="false">
      <c r="A39" s="11" t="s">
        <v>13</v>
      </c>
      <c r="B39" s="11"/>
      <c r="C39" s="12" t="n">
        <v>0</v>
      </c>
      <c r="D39" s="12" t="n">
        <v>0</v>
      </c>
      <c r="E39" s="13" t="n">
        <f aca="false">IF(C39=0,0,(D39-C39)/C39*100)</f>
        <v>0</v>
      </c>
      <c r="G39" s="6"/>
    </row>
    <row r="40" customFormat="false" ht="49.5" hidden="false" customHeight="true" outlineLevel="0" collapsed="false">
      <c r="A40" s="11" t="s">
        <v>14</v>
      </c>
      <c r="B40" s="11"/>
      <c r="C40" s="12" t="n">
        <v>0</v>
      </c>
      <c r="D40" s="12" t="n">
        <v>1</v>
      </c>
      <c r="E40" s="13" t="n">
        <f aca="false">IF(C40=0,0,(D40-C40)/C40*100)</f>
        <v>0</v>
      </c>
      <c r="G40" s="6"/>
    </row>
    <row r="41" customFormat="false" ht="57" hidden="false" customHeight="true" outlineLevel="0" collapsed="false">
      <c r="A41" s="11" t="s">
        <v>15</v>
      </c>
      <c r="B41" s="11"/>
      <c r="C41" s="12" t="n">
        <v>0</v>
      </c>
      <c r="D41" s="12" t="n">
        <v>1</v>
      </c>
      <c r="E41" s="13" t="n">
        <f aca="false">IF(C41=0,0,(D41-C41)/C41*100)</f>
        <v>0</v>
      </c>
      <c r="F41" s="8"/>
      <c r="G41" s="6"/>
    </row>
    <row r="42" customFormat="false" ht="41.25" hidden="false" customHeight="true" outlineLevel="0" collapsed="false">
      <c r="A42" s="4" t="s">
        <v>18</v>
      </c>
      <c r="B42" s="4"/>
      <c r="C42" s="4"/>
      <c r="D42" s="4"/>
      <c r="E42" s="4"/>
      <c r="F42" s="8"/>
      <c r="G42" s="6"/>
    </row>
    <row r="43" customFormat="false" ht="22.5" hidden="false" customHeight="true" outlineLevel="0" collapsed="false">
      <c r="A43" s="9" t="s">
        <v>3</v>
      </c>
      <c r="B43" s="9"/>
      <c r="C43" s="10" t="n">
        <v>2022</v>
      </c>
      <c r="D43" s="10" t="n">
        <v>2023</v>
      </c>
      <c r="E43" s="7" t="s">
        <v>4</v>
      </c>
      <c r="G43" s="6"/>
    </row>
    <row r="44" customFormat="false" ht="19.5" hidden="false" customHeight="true" outlineLevel="0" collapsed="false">
      <c r="A44" s="11" t="s">
        <v>5</v>
      </c>
      <c r="B44" s="11"/>
      <c r="C44" s="12" t="n">
        <v>146</v>
      </c>
      <c r="D44" s="12" t="n">
        <v>371</v>
      </c>
      <c r="E44" s="13" t="n">
        <f aca="false">IF(C44=0,0,(D44-C44)/C44*100)</f>
        <v>154.109589041096</v>
      </c>
      <c r="G44" s="6"/>
    </row>
    <row r="45" customFormat="false" ht="19.5" hidden="false" customHeight="true" outlineLevel="0" collapsed="false">
      <c r="A45" s="11" t="s">
        <v>6</v>
      </c>
      <c r="B45" s="11"/>
      <c r="C45" s="12" t="n">
        <v>18</v>
      </c>
      <c r="D45" s="12" t="n">
        <v>171</v>
      </c>
      <c r="E45" s="13" t="n">
        <f aca="false">IF(C45=0,0,(D45-C45)/C45*100)</f>
        <v>850</v>
      </c>
      <c r="G45" s="6"/>
    </row>
    <row r="46" customFormat="false" ht="30" hidden="false" customHeight="true" outlineLevel="0" collapsed="false">
      <c r="A46" s="11" t="s">
        <v>7</v>
      </c>
      <c r="B46" s="11"/>
      <c r="C46" s="12" t="n">
        <v>5</v>
      </c>
      <c r="D46" s="12" t="n">
        <v>59</v>
      </c>
      <c r="E46" s="13" t="n">
        <f aca="false">IF(C46=0,0,(D46-C46)/C46*100)</f>
        <v>1080</v>
      </c>
      <c r="G46" s="6"/>
    </row>
    <row r="47" customFormat="false" ht="19.5" hidden="false" customHeight="true" outlineLevel="0" collapsed="false">
      <c r="A47" s="11" t="s">
        <v>8</v>
      </c>
      <c r="B47" s="11"/>
      <c r="C47" s="12" t="n">
        <v>3</v>
      </c>
      <c r="D47" s="12" t="n">
        <v>3</v>
      </c>
      <c r="E47" s="13" t="n">
        <f aca="false">IF(C47=0,0,(D47-C47)/C47*100)</f>
        <v>0</v>
      </c>
      <c r="G47" s="6"/>
    </row>
    <row r="48" customFormat="false" ht="38.25" hidden="false" customHeight="true" outlineLevel="0" collapsed="false">
      <c r="A48" s="11" t="s">
        <v>9</v>
      </c>
      <c r="B48" s="11"/>
      <c r="C48" s="12" t="n">
        <v>4</v>
      </c>
      <c r="D48" s="12" t="n">
        <v>2</v>
      </c>
      <c r="E48" s="13" t="n">
        <f aca="false">IF(C48=0,0,(D48-C48)/C48*100)</f>
        <v>-50</v>
      </c>
      <c r="G48" s="6"/>
    </row>
    <row r="49" customFormat="false" ht="19.5" hidden="false" customHeight="true" outlineLevel="0" collapsed="false">
      <c r="A49" s="11" t="s">
        <v>10</v>
      </c>
      <c r="B49" s="11"/>
      <c r="C49" s="12" t="n">
        <v>18</v>
      </c>
      <c r="D49" s="12" t="n">
        <v>34</v>
      </c>
      <c r="E49" s="13" t="n">
        <f aca="false">IF(C49=0,0,(D49-C49)/C49*100)</f>
        <v>88.8888888888889</v>
      </c>
      <c r="G49" s="6"/>
    </row>
    <row r="50" customFormat="false" ht="23.25" hidden="false" customHeight="true" outlineLevel="0" collapsed="false">
      <c r="A50" s="11" t="s">
        <v>11</v>
      </c>
      <c r="B50" s="11"/>
      <c r="C50" s="12" t="n">
        <v>4</v>
      </c>
      <c r="D50" s="12" t="n">
        <v>2</v>
      </c>
      <c r="E50" s="13" t="n">
        <f aca="false">IF(C50=0,0,(D50-C50)/C50*100)</f>
        <v>-50</v>
      </c>
      <c r="G50" s="6"/>
    </row>
    <row r="51" customFormat="false" ht="33.75" hidden="false" customHeight="true" outlineLevel="0" collapsed="false">
      <c r="A51" s="11" t="s">
        <v>12</v>
      </c>
      <c r="B51" s="11"/>
      <c r="C51" s="12" t="n">
        <v>4</v>
      </c>
      <c r="D51" s="12" t="n">
        <v>6</v>
      </c>
      <c r="E51" s="13" t="n">
        <f aca="false">IF(C51=0,0,(D51-C51)/C51*100)</f>
        <v>50</v>
      </c>
      <c r="G51" s="6"/>
    </row>
    <row r="52" customFormat="false" ht="34.5" hidden="false" customHeight="true" outlineLevel="0" collapsed="false">
      <c r="A52" s="11" t="s">
        <v>13</v>
      </c>
      <c r="B52" s="11"/>
      <c r="C52" s="12" t="n">
        <v>0</v>
      </c>
      <c r="D52" s="12" t="n">
        <v>0</v>
      </c>
      <c r="E52" s="13" t="n">
        <f aca="false">IF(C52=0,0,(D52-C52)/C52*100)</f>
        <v>0</v>
      </c>
      <c r="G52" s="6"/>
    </row>
    <row r="53" customFormat="false" ht="51.75" hidden="false" customHeight="true" outlineLevel="0" collapsed="false">
      <c r="A53" s="11" t="s">
        <v>14</v>
      </c>
      <c r="B53" s="11"/>
      <c r="C53" s="12" t="n">
        <v>0</v>
      </c>
      <c r="D53" s="12" t="n">
        <v>1</v>
      </c>
      <c r="E53" s="13" t="n">
        <f aca="false">IF(C53=0,0,(D53-C53)/C53*100)</f>
        <v>0</v>
      </c>
      <c r="G53" s="6"/>
    </row>
    <row r="54" customFormat="false" ht="48" hidden="false" customHeight="true" outlineLevel="0" collapsed="false">
      <c r="A54" s="11" t="s">
        <v>15</v>
      </c>
      <c r="B54" s="11"/>
      <c r="C54" s="12" t="n">
        <v>1</v>
      </c>
      <c r="D54" s="12" t="n">
        <v>0</v>
      </c>
      <c r="E54" s="13" t="n">
        <f aca="false">IF(C54=0,0,(D54-C54)/C54*100)</f>
        <v>-100</v>
      </c>
      <c r="F54" s="8"/>
      <c r="G54" s="6"/>
    </row>
    <row r="55" customFormat="false" ht="77.25" hidden="false" customHeight="true" outlineLevel="0" collapsed="false">
      <c r="A55" s="4" t="s">
        <v>19</v>
      </c>
      <c r="B55" s="4"/>
      <c r="C55" s="4"/>
      <c r="D55" s="4"/>
      <c r="E55" s="4"/>
      <c r="F55" s="8"/>
      <c r="G55" s="6"/>
    </row>
    <row r="56" customFormat="false" ht="19.5" hidden="false" customHeight="true" outlineLevel="0" collapsed="false">
      <c r="A56" s="9" t="s">
        <v>3</v>
      </c>
      <c r="B56" s="9"/>
      <c r="C56" s="10" t="n">
        <v>2022</v>
      </c>
      <c r="D56" s="10" t="n">
        <v>2023</v>
      </c>
      <c r="E56" s="7" t="s">
        <v>4</v>
      </c>
      <c r="G56" s="6"/>
    </row>
    <row r="57" customFormat="false" ht="17.25" hidden="false" customHeight="true" outlineLevel="0" collapsed="false">
      <c r="A57" s="11" t="s">
        <v>5</v>
      </c>
      <c r="B57" s="11"/>
      <c r="C57" s="12" t="n">
        <v>868</v>
      </c>
      <c r="D57" s="12" t="n">
        <v>604</v>
      </c>
      <c r="E57" s="13" t="n">
        <f aca="false">IF(C57=0,0,(D57-C57)/C57*100)</f>
        <v>-30.4147465437788</v>
      </c>
      <c r="G57" s="6"/>
    </row>
    <row r="58" customFormat="false" ht="21.75" hidden="false" customHeight="true" outlineLevel="0" collapsed="false">
      <c r="A58" s="11" t="s">
        <v>6</v>
      </c>
      <c r="B58" s="11"/>
      <c r="C58" s="12" t="n">
        <v>54</v>
      </c>
      <c r="D58" s="12" t="n">
        <v>53</v>
      </c>
      <c r="E58" s="13" t="n">
        <f aca="false">IF(C58=0,0,(D58-C58)/C58*100)</f>
        <v>-1.85185185185185</v>
      </c>
      <c r="G58" s="6"/>
    </row>
    <row r="59" customFormat="false" ht="33.75" hidden="false" customHeight="true" outlineLevel="0" collapsed="false">
      <c r="A59" s="11" t="s">
        <v>7</v>
      </c>
      <c r="B59" s="11"/>
      <c r="C59" s="12" t="n">
        <v>29</v>
      </c>
      <c r="D59" s="12" t="n">
        <v>5</v>
      </c>
      <c r="E59" s="13" t="n">
        <f aca="false">IF(C59=0,0,(D59-C59)/C59*100)</f>
        <v>-82.7586206896552</v>
      </c>
      <c r="G59" s="6"/>
    </row>
    <row r="60" customFormat="false" ht="19.5" hidden="false" customHeight="true" outlineLevel="0" collapsed="false">
      <c r="A60" s="11" t="s">
        <v>8</v>
      </c>
      <c r="B60" s="11"/>
      <c r="C60" s="12" t="n">
        <v>8</v>
      </c>
      <c r="D60" s="12" t="n">
        <v>4</v>
      </c>
      <c r="E60" s="13" t="n">
        <f aca="false">IF(C60=0,0,(D60-C60)/C60*100)</f>
        <v>-50</v>
      </c>
      <c r="G60" s="6"/>
    </row>
    <row r="61" customFormat="false" ht="38.25" hidden="false" customHeight="true" outlineLevel="0" collapsed="false">
      <c r="A61" s="11" t="s">
        <v>9</v>
      </c>
      <c r="B61" s="11"/>
      <c r="C61" s="12" t="n">
        <v>5</v>
      </c>
      <c r="D61" s="12" t="n">
        <v>0</v>
      </c>
      <c r="E61" s="13" t="n">
        <f aca="false">IF(C61=0,0,(D61-C61)/C61*100)</f>
        <v>-100</v>
      </c>
      <c r="G61" s="6"/>
    </row>
    <row r="62" customFormat="false" ht="19.5" hidden="false" customHeight="true" outlineLevel="0" collapsed="false">
      <c r="A62" s="11" t="s">
        <v>10</v>
      </c>
      <c r="B62" s="11"/>
      <c r="C62" s="12" t="n">
        <v>430</v>
      </c>
      <c r="D62" s="12" t="n">
        <v>306</v>
      </c>
      <c r="E62" s="13" t="n">
        <f aca="false">IF(C62=0,0,(D62-C62)/C62*100)</f>
        <v>-28.8372093023256</v>
      </c>
      <c r="G62" s="6"/>
    </row>
    <row r="63" customFormat="false" ht="24.75" hidden="false" customHeight="true" outlineLevel="0" collapsed="false">
      <c r="A63" s="11" t="s">
        <v>11</v>
      </c>
      <c r="B63" s="11"/>
      <c r="C63" s="12" t="n">
        <v>118</v>
      </c>
      <c r="D63" s="12" t="n">
        <v>56</v>
      </c>
      <c r="E63" s="13" t="n">
        <f aca="false">IF(C63=0,0,(D63-C63)/C63*100)</f>
        <v>-52.5423728813559</v>
      </c>
      <c r="G63" s="6"/>
    </row>
    <row r="64" customFormat="false" ht="33" hidden="false" customHeight="true" outlineLevel="0" collapsed="false">
      <c r="A64" s="11" t="s">
        <v>12</v>
      </c>
      <c r="B64" s="11"/>
      <c r="C64" s="12" t="n">
        <v>27</v>
      </c>
      <c r="D64" s="12" t="n">
        <v>21</v>
      </c>
      <c r="E64" s="13" t="n">
        <f aca="false">IF(C64=0,0,(D64-C64)/C64*100)</f>
        <v>-22.2222222222222</v>
      </c>
      <c r="G64" s="6"/>
    </row>
    <row r="65" customFormat="false" ht="33" hidden="false" customHeight="true" outlineLevel="0" collapsed="false">
      <c r="A65" s="11" t="s">
        <v>13</v>
      </c>
      <c r="B65" s="11"/>
      <c r="C65" s="12" t="n">
        <v>6</v>
      </c>
      <c r="D65" s="12" t="n">
        <v>15</v>
      </c>
      <c r="E65" s="13" t="n">
        <f aca="false">IF(C65=0,0,(D65-C65)/C65*100)</f>
        <v>150</v>
      </c>
      <c r="G65" s="6"/>
    </row>
    <row r="66" customFormat="false" ht="51.75" hidden="false" customHeight="true" outlineLevel="0" collapsed="false">
      <c r="A66" s="11" t="s">
        <v>14</v>
      </c>
      <c r="B66" s="11"/>
      <c r="C66" s="12" t="n">
        <v>1</v>
      </c>
      <c r="D66" s="12" t="n">
        <v>5</v>
      </c>
      <c r="E66" s="13" t="n">
        <f aca="false">IF(C66=0,0,(D66-C66)/C66*100)</f>
        <v>400</v>
      </c>
      <c r="G66" s="6"/>
    </row>
    <row r="67" customFormat="false" ht="47.25" hidden="false" customHeight="true" outlineLevel="0" collapsed="false">
      <c r="A67" s="11" t="s">
        <v>15</v>
      </c>
      <c r="B67" s="11"/>
      <c r="C67" s="12" t="n">
        <v>0</v>
      </c>
      <c r="D67" s="12" t="n">
        <v>4</v>
      </c>
      <c r="E67" s="13" t="n">
        <f aca="false">IF(C67=0,0,(D67-C67)/C67*100)</f>
        <v>0</v>
      </c>
      <c r="F67" s="8"/>
      <c r="G67" s="6"/>
    </row>
    <row r="68" customFormat="false" ht="36" hidden="false" customHeight="true" outlineLevel="0" collapsed="false">
      <c r="A68" s="4" t="s">
        <v>20</v>
      </c>
      <c r="B68" s="4"/>
      <c r="C68" s="4"/>
      <c r="D68" s="4"/>
      <c r="E68" s="4"/>
      <c r="F68" s="8"/>
      <c r="G68" s="6"/>
    </row>
    <row r="69" customFormat="false" ht="19.5" hidden="false" customHeight="true" outlineLevel="0" collapsed="false">
      <c r="A69" s="9" t="s">
        <v>3</v>
      </c>
      <c r="B69" s="9"/>
      <c r="C69" s="10" t="n">
        <v>2022</v>
      </c>
      <c r="D69" s="10" t="n">
        <v>2023</v>
      </c>
      <c r="E69" s="7" t="s">
        <v>4</v>
      </c>
      <c r="G69" s="6"/>
    </row>
    <row r="70" customFormat="false" ht="19.5" hidden="false" customHeight="true" outlineLevel="0" collapsed="false">
      <c r="A70" s="11" t="s">
        <v>5</v>
      </c>
      <c r="B70" s="11"/>
      <c r="C70" s="12" t="n">
        <v>422</v>
      </c>
      <c r="D70" s="12" t="n">
        <v>438</v>
      </c>
      <c r="E70" s="13" t="n">
        <f aca="false">IF(C70=0,0,(D70-C70)/C70*100)</f>
        <v>3.7914691943128</v>
      </c>
      <c r="G70" s="6"/>
    </row>
    <row r="71" customFormat="false" ht="21.75" hidden="false" customHeight="true" outlineLevel="0" collapsed="false">
      <c r="A71" s="11" t="s">
        <v>6</v>
      </c>
      <c r="B71" s="11"/>
      <c r="C71" s="12" t="n">
        <v>97</v>
      </c>
      <c r="D71" s="12" t="n">
        <v>100</v>
      </c>
      <c r="E71" s="13" t="n">
        <f aca="false">IF(C71=0,0,(D71-C71)/C71*100)</f>
        <v>3.09278350515464</v>
      </c>
      <c r="G71" s="6"/>
    </row>
    <row r="72" customFormat="false" ht="36.75" hidden="false" customHeight="true" outlineLevel="0" collapsed="false">
      <c r="A72" s="11" t="s">
        <v>7</v>
      </c>
      <c r="B72" s="11"/>
      <c r="C72" s="12" t="n">
        <v>48</v>
      </c>
      <c r="D72" s="12" t="n">
        <v>71</v>
      </c>
      <c r="E72" s="13" t="n">
        <f aca="false">IF(C72=0,0,(D72-C72)/C72*100)</f>
        <v>47.9166666666667</v>
      </c>
      <c r="G72" s="6"/>
    </row>
    <row r="73" customFormat="false" ht="19.5" hidden="false" customHeight="true" outlineLevel="0" collapsed="false">
      <c r="A73" s="11" t="s">
        <v>8</v>
      </c>
      <c r="B73" s="11"/>
      <c r="C73" s="12" t="n">
        <v>15</v>
      </c>
      <c r="D73" s="12" t="n">
        <v>2</v>
      </c>
      <c r="E73" s="13" t="n">
        <f aca="false">IF(C73=0,0,(D73-C73)/C73*100)</f>
        <v>-86.6666666666667</v>
      </c>
      <c r="G73" s="6"/>
    </row>
    <row r="74" customFormat="false" ht="49.5" hidden="false" customHeight="true" outlineLevel="0" collapsed="false">
      <c r="A74" s="11" t="s">
        <v>9</v>
      </c>
      <c r="B74" s="11"/>
      <c r="C74" s="12" t="n">
        <v>2</v>
      </c>
      <c r="D74" s="12" t="n">
        <v>3</v>
      </c>
      <c r="E74" s="13" t="n">
        <f aca="false">IF(C74=0,0,(D74-C74)/C74*100)</f>
        <v>50</v>
      </c>
      <c r="G74" s="6"/>
    </row>
    <row r="75" customFormat="false" ht="19.5" hidden="false" customHeight="true" outlineLevel="0" collapsed="false">
      <c r="A75" s="11" t="s">
        <v>10</v>
      </c>
      <c r="B75" s="11"/>
      <c r="C75" s="12" t="n">
        <v>123</v>
      </c>
      <c r="D75" s="12" t="n">
        <v>146</v>
      </c>
      <c r="E75" s="13" t="n">
        <f aca="false">IF(C75=0,0,(D75-C75)/C75*100)</f>
        <v>18.6991869918699</v>
      </c>
      <c r="G75" s="6"/>
    </row>
    <row r="76" customFormat="false" ht="33.75" hidden="false" customHeight="true" outlineLevel="0" collapsed="false">
      <c r="A76" s="11" t="s">
        <v>11</v>
      </c>
      <c r="B76" s="11"/>
      <c r="C76" s="12" t="n">
        <v>37</v>
      </c>
      <c r="D76" s="12" t="n">
        <v>37</v>
      </c>
      <c r="E76" s="13" t="n">
        <f aca="false">IF(C76=0,0,(D76-C76)/C76*100)</f>
        <v>0</v>
      </c>
      <c r="G76" s="6"/>
    </row>
    <row r="77" customFormat="false" ht="37.5" hidden="false" customHeight="true" outlineLevel="0" collapsed="false">
      <c r="A77" s="11" t="s">
        <v>12</v>
      </c>
      <c r="B77" s="11"/>
      <c r="C77" s="12" t="n">
        <v>0</v>
      </c>
      <c r="D77" s="12" t="n">
        <v>1</v>
      </c>
      <c r="E77" s="13" t="n">
        <f aca="false">IF(C77=0,0,(D77-C77)/C77*100)</f>
        <v>0</v>
      </c>
      <c r="G77" s="6"/>
    </row>
    <row r="78" customFormat="false" ht="34.5" hidden="false" customHeight="true" outlineLevel="0" collapsed="false">
      <c r="A78" s="11" t="s">
        <v>13</v>
      </c>
      <c r="B78" s="11"/>
      <c r="C78" s="12" t="n">
        <v>1</v>
      </c>
      <c r="D78" s="12" t="n">
        <v>21</v>
      </c>
      <c r="E78" s="13" t="n">
        <f aca="false">IF(C78=0,0,(D78-C78)/C78*100)</f>
        <v>2000</v>
      </c>
      <c r="G78" s="6"/>
    </row>
    <row r="79" customFormat="false" ht="46.5" hidden="false" customHeight="true" outlineLevel="0" collapsed="false">
      <c r="A79" s="11" t="s">
        <v>14</v>
      </c>
      <c r="B79" s="11"/>
      <c r="C79" s="12" t="n">
        <v>8</v>
      </c>
      <c r="D79" s="12" t="n">
        <v>4</v>
      </c>
      <c r="E79" s="13" t="n">
        <f aca="false">IF(C79=0,0,(D79-C79)/C79*100)</f>
        <v>-50</v>
      </c>
      <c r="G79" s="6"/>
    </row>
    <row r="80" customFormat="false" ht="45" hidden="false" customHeight="true" outlineLevel="0" collapsed="false">
      <c r="A80" s="11" t="s">
        <v>15</v>
      </c>
      <c r="B80" s="11"/>
      <c r="C80" s="12" t="n">
        <v>8</v>
      </c>
      <c r="D80" s="12" t="n">
        <v>3</v>
      </c>
      <c r="E80" s="13" t="n">
        <f aca="false">IF(C80=0,0,(D80-C80)/C80*100)</f>
        <v>-62.5</v>
      </c>
      <c r="F80" s="8"/>
      <c r="G80" s="6"/>
    </row>
    <row r="81" customFormat="false" ht="54.75" hidden="false" customHeight="true" outlineLevel="0" collapsed="false">
      <c r="A81" s="4" t="s">
        <v>21</v>
      </c>
      <c r="B81" s="4"/>
      <c r="C81" s="4"/>
      <c r="D81" s="4"/>
      <c r="E81" s="4"/>
      <c r="F81" s="8"/>
      <c r="G81" s="6"/>
    </row>
    <row r="82" customFormat="false" ht="19.5" hidden="false" customHeight="true" outlineLevel="0" collapsed="false">
      <c r="A82" s="9" t="s">
        <v>3</v>
      </c>
      <c r="B82" s="9"/>
      <c r="C82" s="10" t="n">
        <v>2022</v>
      </c>
      <c r="D82" s="10" t="n">
        <v>2023</v>
      </c>
      <c r="E82" s="7" t="s">
        <v>4</v>
      </c>
      <c r="G82" s="6"/>
    </row>
    <row r="83" customFormat="false" ht="19.5" hidden="false" customHeight="true" outlineLevel="0" collapsed="false">
      <c r="A83" s="11" t="s">
        <v>5</v>
      </c>
      <c r="B83" s="11"/>
      <c r="C83" s="12" t="n">
        <v>1254</v>
      </c>
      <c r="D83" s="12" t="n">
        <v>1250</v>
      </c>
      <c r="E83" s="13" t="n">
        <f aca="false">IF(C83=0,0,(D83-C83)/C83*100)</f>
        <v>-0.318979266347687</v>
      </c>
      <c r="G83" s="6"/>
    </row>
    <row r="84" customFormat="false" ht="20.25" hidden="false" customHeight="true" outlineLevel="0" collapsed="false">
      <c r="A84" s="11" t="s">
        <v>6</v>
      </c>
      <c r="B84" s="11"/>
      <c r="C84" s="12" t="n">
        <v>233</v>
      </c>
      <c r="D84" s="12" t="n">
        <v>305</v>
      </c>
      <c r="E84" s="13" t="n">
        <f aca="false">IF(C84=0,0,(D84-C84)/C84*100)</f>
        <v>30.9012875536481</v>
      </c>
      <c r="G84" s="6"/>
    </row>
    <row r="85" customFormat="false" ht="36.75" hidden="false" customHeight="true" outlineLevel="0" collapsed="false">
      <c r="A85" s="11" t="s">
        <v>7</v>
      </c>
      <c r="B85" s="11"/>
      <c r="C85" s="12" t="n">
        <v>197</v>
      </c>
      <c r="D85" s="12" t="n">
        <v>220</v>
      </c>
      <c r="E85" s="13" t="n">
        <f aca="false">IF(C85=0,0,(D85-C85)/C85*100)</f>
        <v>11.6751269035533</v>
      </c>
      <c r="G85" s="6"/>
    </row>
    <row r="86" customFormat="false" ht="19.5" hidden="false" customHeight="true" outlineLevel="0" collapsed="false">
      <c r="A86" s="11" t="s">
        <v>8</v>
      </c>
      <c r="B86" s="11"/>
      <c r="C86" s="12" t="n">
        <v>74</v>
      </c>
      <c r="D86" s="12" t="n">
        <v>67</v>
      </c>
      <c r="E86" s="13" t="n">
        <f aca="false">IF(C86=0,0,(D86-C86)/C86*100)</f>
        <v>-9.45945945945946</v>
      </c>
      <c r="G86" s="6"/>
    </row>
    <row r="87" customFormat="false" ht="38.25" hidden="false" customHeight="true" outlineLevel="0" collapsed="false">
      <c r="A87" s="11" t="s">
        <v>9</v>
      </c>
      <c r="B87" s="11"/>
      <c r="C87" s="12" t="n">
        <v>53</v>
      </c>
      <c r="D87" s="12" t="n">
        <v>62</v>
      </c>
      <c r="E87" s="13" t="n">
        <f aca="false">IF(C87=0,0,(D87-C87)/C87*100)</f>
        <v>16.9811320754717</v>
      </c>
      <c r="G87" s="6"/>
    </row>
    <row r="88" customFormat="false" ht="19.5" hidden="false" customHeight="true" outlineLevel="0" collapsed="false">
      <c r="A88" s="11" t="s">
        <v>10</v>
      </c>
      <c r="B88" s="11"/>
      <c r="C88" s="12" t="n">
        <v>276</v>
      </c>
      <c r="D88" s="12" t="n">
        <v>262</v>
      </c>
      <c r="E88" s="13" t="n">
        <f aca="false">IF(C88=0,0,(D88-C88)/C88*100)</f>
        <v>-5.07246376811594</v>
      </c>
      <c r="G88" s="6"/>
    </row>
    <row r="89" customFormat="false" ht="22.5" hidden="false" customHeight="true" outlineLevel="0" collapsed="false">
      <c r="A89" s="11" t="s">
        <v>11</v>
      </c>
      <c r="B89" s="11"/>
      <c r="C89" s="12" t="n">
        <v>87</v>
      </c>
      <c r="D89" s="12" t="n">
        <v>38</v>
      </c>
      <c r="E89" s="13" t="n">
        <f aca="false">IF(C89=0,0,(D89-C89)/C89*100)</f>
        <v>-56.3218390804598</v>
      </c>
      <c r="G89" s="6"/>
    </row>
    <row r="90" customFormat="false" ht="29.25" hidden="false" customHeight="true" outlineLevel="0" collapsed="false">
      <c r="A90" s="11" t="s">
        <v>12</v>
      </c>
      <c r="B90" s="11"/>
      <c r="C90" s="12" t="n">
        <v>121</v>
      </c>
      <c r="D90" s="12" t="n">
        <v>27</v>
      </c>
      <c r="E90" s="13" t="n">
        <f aca="false">IF(C90=0,0,(D90-C90)/C90*100)</f>
        <v>-77.6859504132231</v>
      </c>
      <c r="G90" s="6"/>
    </row>
    <row r="91" customFormat="false" ht="34.5" hidden="false" customHeight="true" outlineLevel="0" collapsed="false">
      <c r="A91" s="11" t="s">
        <v>13</v>
      </c>
      <c r="B91" s="11"/>
      <c r="C91" s="12" t="n">
        <v>64</v>
      </c>
      <c r="D91" s="12" t="n">
        <v>61</v>
      </c>
      <c r="E91" s="13" t="n">
        <f aca="false">IF(C91=0,0,(D91-C91)/C91*100)</f>
        <v>-4.6875</v>
      </c>
      <c r="G91" s="6"/>
    </row>
    <row r="92" customFormat="false" ht="46.5" hidden="false" customHeight="true" outlineLevel="0" collapsed="false">
      <c r="A92" s="11" t="s">
        <v>14</v>
      </c>
      <c r="B92" s="11"/>
      <c r="C92" s="12" t="n">
        <v>1</v>
      </c>
      <c r="D92" s="12" t="n">
        <v>4</v>
      </c>
      <c r="E92" s="13" t="n">
        <f aca="false">IF(C92=0,0,(D92-C92)/C92*100)</f>
        <v>300</v>
      </c>
      <c r="G92" s="6"/>
    </row>
    <row r="93" customFormat="false" ht="67.5" hidden="false" customHeight="true" outlineLevel="0" collapsed="false">
      <c r="A93" s="11" t="s">
        <v>15</v>
      </c>
      <c r="B93" s="11"/>
      <c r="C93" s="12" t="n">
        <v>2</v>
      </c>
      <c r="D93" s="12" t="n">
        <v>3</v>
      </c>
      <c r="E93" s="13" t="n">
        <f aca="false">IF(C93=0,0,(D93-C93)/C93*100)</f>
        <v>50</v>
      </c>
      <c r="F93" s="8"/>
      <c r="G93" s="6"/>
    </row>
    <row r="94" customFormat="false" ht="41.25" hidden="false" customHeight="true" outlineLevel="0" collapsed="false">
      <c r="A94" s="4" t="s">
        <v>22</v>
      </c>
      <c r="B94" s="4"/>
      <c r="C94" s="4"/>
      <c r="D94" s="4"/>
      <c r="E94" s="4"/>
      <c r="F94" s="8"/>
      <c r="G94" s="6"/>
    </row>
    <row r="95" customFormat="false" ht="22.5" hidden="false" customHeight="true" outlineLevel="0" collapsed="false">
      <c r="A95" s="9" t="s">
        <v>3</v>
      </c>
      <c r="B95" s="9"/>
      <c r="C95" s="10" t="n">
        <v>2022</v>
      </c>
      <c r="D95" s="10" t="n">
        <v>2023</v>
      </c>
      <c r="E95" s="7" t="s">
        <v>4</v>
      </c>
      <c r="G95" s="6"/>
    </row>
    <row r="96" customFormat="false" ht="19.5" hidden="false" customHeight="true" outlineLevel="0" collapsed="false">
      <c r="A96" s="11" t="s">
        <v>5</v>
      </c>
      <c r="B96" s="11"/>
      <c r="C96" s="12" t="n">
        <v>8439</v>
      </c>
      <c r="D96" s="12" t="n">
        <v>9128</v>
      </c>
      <c r="E96" s="13" t="n">
        <f aca="false">IF(C96=0,0,(D96-C96)/C96*100)</f>
        <v>8.16447446379903</v>
      </c>
      <c r="G96" s="6"/>
    </row>
    <row r="97" customFormat="false" ht="17.25" hidden="false" customHeight="true" outlineLevel="0" collapsed="false">
      <c r="A97" s="11" t="s">
        <v>6</v>
      </c>
      <c r="B97" s="11"/>
      <c r="C97" s="12" t="n">
        <v>952</v>
      </c>
      <c r="D97" s="12" t="n">
        <v>998</v>
      </c>
      <c r="E97" s="13" t="n">
        <f aca="false">IF(C97=0,0,(D97-C97)/C97*100)</f>
        <v>4.83193277310924</v>
      </c>
      <c r="G97" s="6"/>
    </row>
    <row r="98" customFormat="false" ht="33.75" hidden="false" customHeight="true" outlineLevel="0" collapsed="false">
      <c r="A98" s="11" t="s">
        <v>7</v>
      </c>
      <c r="B98" s="11"/>
      <c r="C98" s="12" t="n">
        <v>547</v>
      </c>
      <c r="D98" s="12" t="n">
        <v>577</v>
      </c>
      <c r="E98" s="13" t="n">
        <f aca="false">IF(C98=0,0,(D98-C98)/C98*100)</f>
        <v>5.48446069469835</v>
      </c>
      <c r="G98" s="6"/>
    </row>
    <row r="99" customFormat="false" ht="20.25" hidden="false" customHeight="true" outlineLevel="0" collapsed="false">
      <c r="A99" s="11" t="s">
        <v>8</v>
      </c>
      <c r="B99" s="11"/>
      <c r="C99" s="12" t="n">
        <v>1368</v>
      </c>
      <c r="D99" s="12" t="n">
        <v>1097</v>
      </c>
      <c r="E99" s="13" t="n">
        <f aca="false">IF(C99=0,0,(D99-C99)/C99*100)</f>
        <v>-19.8099415204678</v>
      </c>
      <c r="G99" s="6"/>
    </row>
    <row r="100" customFormat="false" ht="36.75" hidden="false" customHeight="true" outlineLevel="0" collapsed="false">
      <c r="A100" s="11" t="s">
        <v>9</v>
      </c>
      <c r="B100" s="11"/>
      <c r="C100" s="12" t="n">
        <v>1173</v>
      </c>
      <c r="D100" s="12" t="n">
        <v>831</v>
      </c>
      <c r="E100" s="13" t="n">
        <f aca="false">IF(C100=0,0,(D100-C100)/C100*100)</f>
        <v>-29.156010230179</v>
      </c>
      <c r="G100" s="6"/>
    </row>
    <row r="101" customFormat="false" ht="16.5" hidden="false" customHeight="true" outlineLevel="0" collapsed="false">
      <c r="A101" s="11" t="s">
        <v>10</v>
      </c>
      <c r="B101" s="11"/>
      <c r="C101" s="12" t="n">
        <v>2177</v>
      </c>
      <c r="D101" s="12" t="n">
        <v>2624</v>
      </c>
      <c r="E101" s="13" t="n">
        <f aca="false">IF(C101=0,0,(D101-C101)/C101*100)</f>
        <v>20.5328433624254</v>
      </c>
      <c r="G101" s="6"/>
    </row>
    <row r="102" customFormat="false" ht="21.75" hidden="false" customHeight="true" outlineLevel="0" collapsed="false">
      <c r="A102" s="11" t="s">
        <v>11</v>
      </c>
      <c r="B102" s="11"/>
      <c r="C102" s="12" t="n">
        <v>996</v>
      </c>
      <c r="D102" s="12" t="n">
        <v>871</v>
      </c>
      <c r="E102" s="13" t="n">
        <f aca="false">IF(C102=0,0,(D102-C102)/C102*100)</f>
        <v>-12.5502008032129</v>
      </c>
      <c r="G102" s="6"/>
    </row>
    <row r="103" customFormat="false" ht="36" hidden="false" customHeight="true" outlineLevel="0" collapsed="false">
      <c r="A103" s="11" t="s">
        <v>12</v>
      </c>
      <c r="B103" s="11"/>
      <c r="C103" s="12" t="n">
        <v>509</v>
      </c>
      <c r="D103" s="12" t="n">
        <v>411</v>
      </c>
      <c r="E103" s="13" t="n">
        <f aca="false">IF(C103=0,0,(D103-C103)/C103*100)</f>
        <v>-19.2534381139489</v>
      </c>
      <c r="G103" s="6"/>
    </row>
    <row r="104" customFormat="false" ht="36.75" hidden="false" customHeight="true" outlineLevel="0" collapsed="false">
      <c r="A104" s="11" t="s">
        <v>13</v>
      </c>
      <c r="B104" s="11"/>
      <c r="C104" s="12" t="n">
        <v>397</v>
      </c>
      <c r="D104" s="12" t="n">
        <v>366</v>
      </c>
      <c r="E104" s="13" t="n">
        <f aca="false">IF(C104=0,0,(D104-C104)/C104*100)</f>
        <v>-7.80856423173804</v>
      </c>
      <c r="F104" s="15" t="s">
        <v>23</v>
      </c>
      <c r="G104" s="6"/>
    </row>
    <row r="105" customFormat="false" ht="50.25" hidden="false" customHeight="true" outlineLevel="0" collapsed="false">
      <c r="A105" s="11" t="s">
        <v>14</v>
      </c>
      <c r="B105" s="11"/>
      <c r="C105" s="12" t="n">
        <v>16</v>
      </c>
      <c r="D105" s="12" t="n">
        <v>16</v>
      </c>
      <c r="E105" s="13" t="n">
        <f aca="false">IF(C105=0,0,(D105-C105)/C105*100)</f>
        <v>0</v>
      </c>
      <c r="G105" s="6"/>
    </row>
    <row r="106" customFormat="false" ht="52.5" hidden="false" customHeight="true" outlineLevel="0" collapsed="false">
      <c r="A106" s="11" t="s">
        <v>15</v>
      </c>
      <c r="B106" s="11"/>
      <c r="C106" s="12" t="n">
        <v>14</v>
      </c>
      <c r="D106" s="12" t="n">
        <v>13</v>
      </c>
      <c r="E106" s="13" t="n">
        <f aca="false">IF(C106=0,0,(D106-C106)/C106*100)</f>
        <v>-7.14285714285714</v>
      </c>
      <c r="F106" s="8"/>
      <c r="G106" s="6"/>
    </row>
    <row r="107" customFormat="false" ht="40.5" hidden="false" customHeight="true" outlineLevel="0" collapsed="false">
      <c r="A107" s="4" t="s">
        <v>24</v>
      </c>
      <c r="B107" s="4"/>
      <c r="C107" s="4"/>
      <c r="D107" s="4"/>
      <c r="E107" s="4"/>
      <c r="F107" s="8"/>
      <c r="G107" s="6"/>
    </row>
    <row r="108" customFormat="false" ht="22.5" hidden="false" customHeight="true" outlineLevel="0" collapsed="false">
      <c r="A108" s="9" t="s">
        <v>3</v>
      </c>
      <c r="B108" s="9"/>
      <c r="C108" s="10" t="n">
        <v>2022</v>
      </c>
      <c r="D108" s="10" t="n">
        <v>2023</v>
      </c>
      <c r="E108" s="7" t="s">
        <v>4</v>
      </c>
      <c r="G108" s="6"/>
    </row>
    <row r="109" customFormat="false" ht="19.5" hidden="false" customHeight="true" outlineLevel="0" collapsed="false">
      <c r="A109" s="11" t="s">
        <v>5</v>
      </c>
      <c r="B109" s="11"/>
      <c r="C109" s="12" t="n">
        <v>1809</v>
      </c>
      <c r="D109" s="12" t="n">
        <v>1460</v>
      </c>
      <c r="E109" s="13" t="n">
        <f aca="false">IF(C109=0,0,(D109-C109)/C109*100)</f>
        <v>-19.2924267551133</v>
      </c>
      <c r="G109" s="6"/>
    </row>
    <row r="110" customFormat="false" ht="24" hidden="false" customHeight="true" outlineLevel="0" collapsed="false">
      <c r="A110" s="11" t="s">
        <v>6</v>
      </c>
      <c r="B110" s="11"/>
      <c r="C110" s="12" t="n">
        <v>165</v>
      </c>
      <c r="D110" s="12" t="n">
        <v>95</v>
      </c>
      <c r="E110" s="13" t="n">
        <f aca="false">IF(C110=0,0,(D110-C110)/C110*100)</f>
        <v>-42.4242424242424</v>
      </c>
      <c r="G110" s="6"/>
    </row>
    <row r="111" customFormat="false" ht="30" hidden="false" customHeight="true" outlineLevel="0" collapsed="false">
      <c r="A111" s="11" t="s">
        <v>7</v>
      </c>
      <c r="B111" s="11"/>
      <c r="C111" s="12" t="n">
        <v>84</v>
      </c>
      <c r="D111" s="12" t="n">
        <v>56</v>
      </c>
      <c r="E111" s="13" t="n">
        <f aca="false">IF(C111=0,0,(D111-C111)/C111*100)</f>
        <v>-33.3333333333333</v>
      </c>
      <c r="G111" s="6"/>
    </row>
    <row r="112" customFormat="false" ht="19.5" hidden="false" customHeight="true" outlineLevel="0" collapsed="false">
      <c r="A112" s="11" t="s">
        <v>8</v>
      </c>
      <c r="B112" s="11"/>
      <c r="C112" s="12" t="n">
        <v>478</v>
      </c>
      <c r="D112" s="12" t="n">
        <v>354</v>
      </c>
      <c r="E112" s="13" t="n">
        <f aca="false">IF(C112=0,0,(D112-C112)/C112*100)</f>
        <v>-25.9414225941423</v>
      </c>
      <c r="G112" s="6"/>
    </row>
    <row r="113" customFormat="false" ht="45.75" hidden="false" customHeight="true" outlineLevel="0" collapsed="false">
      <c r="A113" s="11" t="s">
        <v>9</v>
      </c>
      <c r="B113" s="11"/>
      <c r="C113" s="12" t="n">
        <v>419</v>
      </c>
      <c r="D113" s="12" t="n">
        <v>194</v>
      </c>
      <c r="E113" s="13" t="n">
        <f aca="false">IF(C113=0,0,(D113-C113)/C113*100)</f>
        <v>-53.6992840095465</v>
      </c>
      <c r="G113" s="6"/>
    </row>
    <row r="114" customFormat="false" ht="19.5" hidden="false" customHeight="true" outlineLevel="0" collapsed="false">
      <c r="A114" s="11" t="s">
        <v>10</v>
      </c>
      <c r="B114" s="11"/>
      <c r="C114" s="12" t="n">
        <v>358</v>
      </c>
      <c r="D114" s="12" t="n">
        <v>243</v>
      </c>
      <c r="E114" s="13" t="n">
        <f aca="false">IF(C114=0,0,(D114-C114)/C114*100)</f>
        <v>-32.122905027933</v>
      </c>
      <c r="G114" s="6"/>
    </row>
    <row r="115" customFormat="false" ht="35.25" hidden="false" customHeight="true" outlineLevel="0" collapsed="false">
      <c r="A115" s="11" t="s">
        <v>11</v>
      </c>
      <c r="B115" s="11"/>
      <c r="C115" s="12" t="n">
        <v>114</v>
      </c>
      <c r="D115" s="12" t="n">
        <v>88</v>
      </c>
      <c r="E115" s="13" t="n">
        <f aca="false">IF(C115=0,0,(D115-C115)/C115*100)</f>
        <v>-22.8070175438596</v>
      </c>
      <c r="G115" s="6"/>
    </row>
    <row r="116" customFormat="false" ht="33.75" hidden="false" customHeight="true" outlineLevel="0" collapsed="false">
      <c r="A116" s="11" t="s">
        <v>12</v>
      </c>
      <c r="B116" s="11"/>
      <c r="C116" s="12" t="n">
        <v>151</v>
      </c>
      <c r="D116" s="12" t="n">
        <v>79</v>
      </c>
      <c r="E116" s="13" t="n">
        <f aca="false">IF(C116=0,0,(D116-C116)/C116*100)</f>
        <v>-47.682119205298</v>
      </c>
      <c r="G116" s="6"/>
    </row>
    <row r="117" customFormat="false" ht="36" hidden="false" customHeight="true" outlineLevel="0" collapsed="false">
      <c r="A117" s="11" t="s">
        <v>13</v>
      </c>
      <c r="B117" s="11"/>
      <c r="C117" s="12" t="n">
        <v>10</v>
      </c>
      <c r="D117" s="12" t="n">
        <v>6</v>
      </c>
      <c r="E117" s="13" t="n">
        <f aca="false">IF(C117=0,0,(D117-C117)/C117*100)</f>
        <v>-40</v>
      </c>
      <c r="G117" s="6"/>
    </row>
    <row r="118" customFormat="false" ht="44.25" hidden="false" customHeight="true" outlineLevel="0" collapsed="false">
      <c r="A118" s="11" t="s">
        <v>14</v>
      </c>
      <c r="B118" s="11"/>
      <c r="C118" s="12" t="n">
        <v>5</v>
      </c>
      <c r="D118" s="12" t="n">
        <v>3</v>
      </c>
      <c r="E118" s="13" t="n">
        <f aca="false">IF(C118=0,0,(D118-C118)/C118*100)</f>
        <v>-40</v>
      </c>
      <c r="G118" s="6"/>
    </row>
    <row r="119" customFormat="false" ht="48.75" hidden="false" customHeight="true" outlineLevel="0" collapsed="false">
      <c r="A119" s="11" t="s">
        <v>15</v>
      </c>
      <c r="B119" s="11"/>
      <c r="C119" s="12" t="n">
        <v>5</v>
      </c>
      <c r="D119" s="12" t="n">
        <v>2</v>
      </c>
      <c r="E119" s="13" t="n">
        <f aca="false">IF(C119=0,0,(D119-C119)/C119*100)</f>
        <v>-60</v>
      </c>
      <c r="F119" s="8"/>
      <c r="G119" s="6"/>
    </row>
    <row r="120" customFormat="false" ht="31.5" hidden="false" customHeight="true" outlineLevel="0" collapsed="false">
      <c r="A120" s="4" t="s">
        <v>25</v>
      </c>
      <c r="B120" s="4"/>
      <c r="C120" s="4"/>
      <c r="D120" s="4"/>
      <c r="E120" s="4"/>
      <c r="F120" s="8"/>
      <c r="G120" s="6"/>
    </row>
    <row r="121" customFormat="false" ht="19.5" hidden="false" customHeight="true" outlineLevel="0" collapsed="false">
      <c r="A121" s="9" t="s">
        <v>3</v>
      </c>
      <c r="B121" s="9"/>
      <c r="C121" s="10" t="n">
        <v>2022</v>
      </c>
      <c r="D121" s="10" t="n">
        <v>2023</v>
      </c>
      <c r="E121" s="7" t="s">
        <v>4</v>
      </c>
      <c r="G121" s="6"/>
    </row>
    <row r="122" customFormat="false" ht="19.5" hidden="false" customHeight="true" outlineLevel="0" collapsed="false">
      <c r="A122" s="11" t="s">
        <v>5</v>
      </c>
      <c r="B122" s="11"/>
      <c r="C122" s="12" t="n">
        <v>641</v>
      </c>
      <c r="D122" s="12" t="n">
        <v>639</v>
      </c>
      <c r="E122" s="13" t="n">
        <f aca="false">IF(C122=0,0,(D122-C122)/C122*100)</f>
        <v>-0.31201248049922</v>
      </c>
      <c r="G122" s="6"/>
    </row>
    <row r="123" customFormat="false" ht="24" hidden="false" customHeight="true" outlineLevel="0" collapsed="false">
      <c r="A123" s="11" t="s">
        <v>6</v>
      </c>
      <c r="B123" s="11"/>
      <c r="C123" s="12" t="n">
        <v>47</v>
      </c>
      <c r="D123" s="12" t="n">
        <v>41</v>
      </c>
      <c r="E123" s="13" t="n">
        <f aca="false">IF(C123=0,0,(D123-C123)/C123*100)</f>
        <v>-12.7659574468085</v>
      </c>
      <c r="G123" s="6"/>
    </row>
    <row r="124" customFormat="false" ht="30" hidden="false" customHeight="true" outlineLevel="0" collapsed="false">
      <c r="A124" s="11" t="s">
        <v>7</v>
      </c>
      <c r="B124" s="11"/>
      <c r="C124" s="12" t="n">
        <v>19</v>
      </c>
      <c r="D124" s="12" t="n">
        <v>12</v>
      </c>
      <c r="E124" s="13" t="n">
        <f aca="false">IF(C124=0,0,(D124-C124)/C124*100)</f>
        <v>-36.8421052631579</v>
      </c>
      <c r="G124" s="6"/>
    </row>
    <row r="125" customFormat="false" ht="19.5" hidden="false" customHeight="true" outlineLevel="0" collapsed="false">
      <c r="A125" s="11" t="s">
        <v>8</v>
      </c>
      <c r="B125" s="11"/>
      <c r="C125" s="12" t="n">
        <v>266</v>
      </c>
      <c r="D125" s="12" t="n">
        <v>164</v>
      </c>
      <c r="E125" s="13" t="n">
        <f aca="false">IF(C125=0,0,(D125-C125)/C125*100)</f>
        <v>-38.3458646616541</v>
      </c>
      <c r="G125" s="6"/>
    </row>
    <row r="126" customFormat="false" ht="48.75" hidden="false" customHeight="true" outlineLevel="0" collapsed="false">
      <c r="A126" s="11" t="s">
        <v>9</v>
      </c>
      <c r="B126" s="11"/>
      <c r="C126" s="12" t="n">
        <v>266</v>
      </c>
      <c r="D126" s="12" t="n">
        <v>69</v>
      </c>
      <c r="E126" s="13" t="n">
        <f aca="false">IF(C126=0,0,(D126-C126)/C126*100)</f>
        <v>-74.0601503759399</v>
      </c>
      <c r="G126" s="6"/>
    </row>
    <row r="127" customFormat="false" ht="19.5" hidden="false" customHeight="true" outlineLevel="0" collapsed="false">
      <c r="A127" s="11" t="s">
        <v>10</v>
      </c>
      <c r="B127" s="11"/>
      <c r="C127" s="12" t="n">
        <v>113</v>
      </c>
      <c r="D127" s="12" t="n">
        <v>66</v>
      </c>
      <c r="E127" s="13" t="n">
        <f aca="false">IF(C127=0,0,(D127-C127)/C127*100)</f>
        <v>-41.5929203539823</v>
      </c>
      <c r="G127" s="6"/>
    </row>
    <row r="128" customFormat="false" ht="33.75" hidden="false" customHeight="true" outlineLevel="0" collapsed="false">
      <c r="A128" s="11" t="s">
        <v>11</v>
      </c>
      <c r="B128" s="11"/>
      <c r="C128" s="12" t="n">
        <v>37</v>
      </c>
      <c r="D128" s="12" t="n">
        <v>25</v>
      </c>
      <c r="E128" s="13" t="n">
        <f aca="false">IF(C128=0,0,(D128-C128)/C128*100)</f>
        <v>-32.4324324324324</v>
      </c>
      <c r="G128" s="6"/>
    </row>
    <row r="129" customFormat="false" ht="29.25" hidden="false" customHeight="true" outlineLevel="0" collapsed="false">
      <c r="A129" s="11" t="s">
        <v>12</v>
      </c>
      <c r="B129" s="11"/>
      <c r="C129" s="12" t="n">
        <v>53</v>
      </c>
      <c r="D129" s="12" t="n">
        <v>41</v>
      </c>
      <c r="E129" s="13" t="n">
        <f aca="false">IF(C129=0,0,(D129-C129)/C129*100)</f>
        <v>-22.6415094339623</v>
      </c>
      <c r="G129" s="6"/>
    </row>
    <row r="130" customFormat="false" ht="36" hidden="false" customHeight="true" outlineLevel="0" collapsed="false">
      <c r="A130" s="11" t="s">
        <v>13</v>
      </c>
      <c r="B130" s="11"/>
      <c r="C130" s="12" t="n">
        <v>9</v>
      </c>
      <c r="D130" s="12" t="n">
        <v>2</v>
      </c>
      <c r="E130" s="13" t="n">
        <f aca="false">IF(C130=0,0,(D130-C130)/C130*100)</f>
        <v>-77.7777777777778</v>
      </c>
      <c r="G130" s="6"/>
    </row>
    <row r="131" customFormat="false" ht="45.75" hidden="false" customHeight="true" outlineLevel="0" collapsed="false">
      <c r="A131" s="11" t="s">
        <v>14</v>
      </c>
      <c r="B131" s="11"/>
      <c r="C131" s="12" t="n">
        <v>1</v>
      </c>
      <c r="D131" s="12" t="n">
        <v>3</v>
      </c>
      <c r="E131" s="13" t="n">
        <f aca="false">IF(C131=0,0,(D131-C131)/C131*100)</f>
        <v>200</v>
      </c>
      <c r="G131" s="6"/>
    </row>
    <row r="132" customFormat="false" ht="45" hidden="false" customHeight="true" outlineLevel="0" collapsed="false">
      <c r="A132" s="11" t="s">
        <v>15</v>
      </c>
      <c r="B132" s="11"/>
      <c r="C132" s="12" t="n">
        <v>1</v>
      </c>
      <c r="D132" s="12" t="n">
        <v>2</v>
      </c>
      <c r="E132" s="13" t="n">
        <f aca="false">IF(C132=0,0,(D132-C132)/C132*100)</f>
        <v>100</v>
      </c>
      <c r="F132" s="8"/>
      <c r="G132" s="6"/>
    </row>
    <row r="133" customFormat="false" ht="36.75" hidden="false" customHeight="true" outlineLevel="0" collapsed="false">
      <c r="A133" s="4" t="s">
        <v>26</v>
      </c>
      <c r="B133" s="4"/>
      <c r="C133" s="4"/>
      <c r="D133" s="4"/>
      <c r="E133" s="4"/>
      <c r="F133" s="8"/>
      <c r="G133" s="6"/>
    </row>
    <row r="134" customFormat="false" ht="19.5" hidden="false" customHeight="true" outlineLevel="0" collapsed="false">
      <c r="A134" s="9" t="s">
        <v>3</v>
      </c>
      <c r="B134" s="9"/>
      <c r="C134" s="10" t="n">
        <v>2022</v>
      </c>
      <c r="D134" s="10" t="n">
        <v>2023</v>
      </c>
      <c r="E134" s="7" t="s">
        <v>4</v>
      </c>
      <c r="G134" s="6"/>
    </row>
    <row r="135" customFormat="false" ht="19.5" hidden="false" customHeight="true" outlineLevel="0" collapsed="false">
      <c r="A135" s="11" t="s">
        <v>5</v>
      </c>
      <c r="B135" s="11"/>
      <c r="C135" s="12" t="n">
        <v>498</v>
      </c>
      <c r="D135" s="12" t="n">
        <v>431</v>
      </c>
      <c r="E135" s="13" t="n">
        <f aca="false">IF(C135=0,0,(D135-C135)/C135*100)</f>
        <v>-13.4538152610442</v>
      </c>
      <c r="G135" s="6"/>
    </row>
    <row r="136" customFormat="false" ht="24" hidden="false" customHeight="true" outlineLevel="0" collapsed="false">
      <c r="A136" s="11" t="s">
        <v>6</v>
      </c>
      <c r="B136" s="11"/>
      <c r="C136" s="12" t="n">
        <v>12</v>
      </c>
      <c r="D136" s="12" t="n">
        <v>39</v>
      </c>
      <c r="E136" s="13" t="n">
        <f aca="false">IF(C136=0,0,(D136-C136)/C136*100)</f>
        <v>225</v>
      </c>
      <c r="G136" s="6"/>
    </row>
    <row r="137" customFormat="false" ht="40.5" hidden="false" customHeight="true" outlineLevel="0" collapsed="false">
      <c r="A137" s="11" t="s">
        <v>7</v>
      </c>
      <c r="B137" s="11"/>
      <c r="C137" s="12" t="n">
        <v>5</v>
      </c>
      <c r="D137" s="12" t="n">
        <v>30</v>
      </c>
      <c r="E137" s="13" t="n">
        <f aca="false">IF(C137=0,0,(D137-C137)/C137*100)</f>
        <v>500</v>
      </c>
      <c r="G137" s="6"/>
    </row>
    <row r="138" customFormat="false" ht="19.5" hidden="false" customHeight="true" outlineLevel="0" collapsed="false">
      <c r="A138" s="11" t="s">
        <v>8</v>
      </c>
      <c r="B138" s="11"/>
      <c r="C138" s="12" t="n">
        <v>179</v>
      </c>
      <c r="D138" s="12" t="n">
        <v>132</v>
      </c>
      <c r="E138" s="13" t="n">
        <f aca="false">IF(C138=0,0,(D138-C138)/C138*100)</f>
        <v>-26.2569832402235</v>
      </c>
      <c r="G138" s="6"/>
    </row>
    <row r="139" customFormat="false" ht="53.25" hidden="false" customHeight="true" outlineLevel="0" collapsed="false">
      <c r="A139" s="11" t="s">
        <v>9</v>
      </c>
      <c r="B139" s="11"/>
      <c r="C139" s="12" t="n">
        <v>208</v>
      </c>
      <c r="D139" s="12" t="n">
        <v>190</v>
      </c>
      <c r="E139" s="13" t="n">
        <f aca="false">IF(C139=0,0,(D139-C139)/C139*100)</f>
        <v>-8.65384615384615</v>
      </c>
      <c r="G139" s="6"/>
    </row>
    <row r="140" customFormat="false" ht="19.5" hidden="false" customHeight="true" outlineLevel="0" collapsed="false">
      <c r="A140" s="11" t="s">
        <v>10</v>
      </c>
      <c r="B140" s="11"/>
      <c r="C140" s="12" t="n">
        <v>102</v>
      </c>
      <c r="D140" s="12" t="n">
        <v>120</v>
      </c>
      <c r="E140" s="13" t="n">
        <f aca="false">IF(C140=0,0,(D140-C140)/C140*100)</f>
        <v>17.6470588235294</v>
      </c>
      <c r="G140" s="6"/>
    </row>
    <row r="141" customFormat="false" ht="28.5" hidden="false" customHeight="true" outlineLevel="0" collapsed="false">
      <c r="A141" s="11" t="s">
        <v>11</v>
      </c>
      <c r="B141" s="11"/>
      <c r="C141" s="12" t="n">
        <v>28</v>
      </c>
      <c r="D141" s="12" t="n">
        <v>18</v>
      </c>
      <c r="E141" s="13" t="n">
        <f aca="false">IF(C141=0,0,(D141-C141)/C141*100)</f>
        <v>-35.7142857142857</v>
      </c>
      <c r="G141" s="6"/>
    </row>
    <row r="142" customFormat="false" ht="40.5" hidden="false" customHeight="true" outlineLevel="0" collapsed="false">
      <c r="A142" s="11" t="s">
        <v>12</v>
      </c>
      <c r="B142" s="11"/>
      <c r="C142" s="12" t="n">
        <v>2</v>
      </c>
      <c r="D142" s="12" t="n">
        <v>1</v>
      </c>
      <c r="E142" s="13" t="n">
        <f aca="false">IF(C142=0,0,(D142-C142)/C142*100)</f>
        <v>-50</v>
      </c>
      <c r="G142" s="6"/>
    </row>
    <row r="143" customFormat="false" ht="37.5" hidden="false" customHeight="true" outlineLevel="0" collapsed="false">
      <c r="A143" s="11" t="s">
        <v>13</v>
      </c>
      <c r="B143" s="11"/>
      <c r="C143" s="12" t="n">
        <v>8</v>
      </c>
      <c r="D143" s="12" t="n">
        <v>4</v>
      </c>
      <c r="E143" s="13" t="n">
        <f aca="false">IF(C143=0,0,(D143-C143)/C143*100)</f>
        <v>-50</v>
      </c>
      <c r="G143" s="6"/>
    </row>
    <row r="144" customFormat="false" ht="49.5" hidden="false" customHeight="true" outlineLevel="0" collapsed="false">
      <c r="A144" s="11" t="s">
        <v>14</v>
      </c>
      <c r="B144" s="11"/>
      <c r="C144" s="12" t="n">
        <v>0</v>
      </c>
      <c r="D144" s="12" t="n">
        <v>0</v>
      </c>
      <c r="E144" s="13" t="n">
        <f aca="false">IF(C144=0,0,(D144-C144)/C144*100)</f>
        <v>0</v>
      </c>
      <c r="G144" s="6"/>
    </row>
    <row r="145" customFormat="false" ht="48.75" hidden="false" customHeight="true" outlineLevel="0" collapsed="false">
      <c r="A145" s="11" t="s">
        <v>15</v>
      </c>
      <c r="B145" s="11"/>
      <c r="C145" s="12" t="n">
        <v>0</v>
      </c>
      <c r="D145" s="12" t="n">
        <v>0</v>
      </c>
      <c r="E145" s="13" t="n">
        <f aca="false">IF(C145=0,0,(D145-C145)/C145*100)</f>
        <v>0</v>
      </c>
      <c r="F145" s="8"/>
      <c r="G145" s="6"/>
    </row>
    <row r="146" customFormat="false" ht="36.75" hidden="false" customHeight="true" outlineLevel="0" collapsed="false">
      <c r="A146" s="16" t="s">
        <v>27</v>
      </c>
      <c r="B146" s="16"/>
      <c r="C146" s="16"/>
      <c r="D146" s="16"/>
      <c r="E146" s="16"/>
      <c r="F146" s="8"/>
      <c r="G146" s="6"/>
    </row>
    <row r="147" customFormat="false" ht="19.5" hidden="false" customHeight="true" outlineLevel="0" collapsed="false">
      <c r="A147" s="9" t="s">
        <v>3</v>
      </c>
      <c r="B147" s="9"/>
      <c r="C147" s="10" t="n">
        <v>2022</v>
      </c>
      <c r="D147" s="10" t="n">
        <v>2023</v>
      </c>
      <c r="E147" s="7" t="s">
        <v>4</v>
      </c>
      <c r="G147" s="6"/>
    </row>
    <row r="148" customFormat="false" ht="19.5" hidden="false" customHeight="true" outlineLevel="0" collapsed="false">
      <c r="A148" s="11" t="s">
        <v>5</v>
      </c>
      <c r="B148" s="11"/>
      <c r="C148" s="12" t="n">
        <v>136</v>
      </c>
      <c r="D148" s="12" t="n">
        <v>197</v>
      </c>
      <c r="E148" s="13" t="n">
        <f aca="false">IF(C148=0,0,(D148-C148)/C148*100)</f>
        <v>44.8529411764706</v>
      </c>
      <c r="G148" s="6"/>
    </row>
    <row r="149" customFormat="false" ht="24" hidden="false" customHeight="true" outlineLevel="0" collapsed="false">
      <c r="A149" s="11" t="s">
        <v>6</v>
      </c>
      <c r="B149" s="11"/>
      <c r="C149" s="12" t="n">
        <v>1</v>
      </c>
      <c r="D149" s="12" t="n">
        <v>9</v>
      </c>
      <c r="E149" s="13" t="n">
        <f aca="false">IF(C149=0,0,(D149-C149)/C149*100)</f>
        <v>800</v>
      </c>
      <c r="G149" s="6"/>
    </row>
    <row r="150" customFormat="false" ht="30" hidden="false" customHeight="true" outlineLevel="0" collapsed="false">
      <c r="A150" s="11" t="s">
        <v>7</v>
      </c>
      <c r="B150" s="11"/>
      <c r="C150" s="12" t="n">
        <v>1</v>
      </c>
      <c r="D150" s="12" t="n">
        <v>7</v>
      </c>
      <c r="E150" s="13" t="n">
        <f aca="false">IF(C150=0,0,(D150-C150)/C150*100)</f>
        <v>600</v>
      </c>
      <c r="G150" s="6"/>
    </row>
    <row r="151" customFormat="false" ht="19.5" hidden="false" customHeight="true" outlineLevel="0" collapsed="false">
      <c r="A151" s="11" t="s">
        <v>8</v>
      </c>
      <c r="B151" s="11"/>
      <c r="C151" s="12" t="n">
        <v>0</v>
      </c>
      <c r="D151" s="12" t="n">
        <v>1</v>
      </c>
      <c r="E151" s="13" t="n">
        <f aca="false">IF(C151=0,0,(D151-C151)/C151*100)</f>
        <v>0</v>
      </c>
      <c r="G151" s="6"/>
    </row>
    <row r="152" customFormat="false" ht="47.25" hidden="false" customHeight="true" outlineLevel="0" collapsed="false">
      <c r="A152" s="11" t="s">
        <v>9</v>
      </c>
      <c r="B152" s="11"/>
      <c r="C152" s="12" t="n">
        <v>0</v>
      </c>
      <c r="D152" s="12" t="n">
        <v>1</v>
      </c>
      <c r="E152" s="13" t="n">
        <f aca="false">IF(C152=0,0,(D152-C152)/C152*100)</f>
        <v>0</v>
      </c>
      <c r="G152" s="6"/>
    </row>
    <row r="153" customFormat="false" ht="19.5" hidden="false" customHeight="true" outlineLevel="0" collapsed="false">
      <c r="A153" s="11" t="s">
        <v>10</v>
      </c>
      <c r="B153" s="11"/>
      <c r="C153" s="12" t="n">
        <v>79</v>
      </c>
      <c r="D153" s="12" t="n">
        <v>121</v>
      </c>
      <c r="E153" s="13" t="n">
        <f aca="false">IF(C153=0,0,(D153-C153)/C153*100)</f>
        <v>53.1645569620253</v>
      </c>
      <c r="G153" s="6"/>
    </row>
    <row r="154" customFormat="false" ht="35.25" hidden="false" customHeight="true" outlineLevel="0" collapsed="false">
      <c r="A154" s="11" t="s">
        <v>11</v>
      </c>
      <c r="B154" s="11"/>
      <c r="C154" s="12" t="n">
        <v>41</v>
      </c>
      <c r="D154" s="12" t="n">
        <v>36</v>
      </c>
      <c r="E154" s="13" t="n">
        <f aca="false">IF(C154=0,0,(D154-C154)/C154*100)</f>
        <v>-12.1951219512195</v>
      </c>
      <c r="G154" s="6"/>
    </row>
    <row r="155" customFormat="false" ht="34.5" hidden="false" customHeight="true" outlineLevel="0" collapsed="false">
      <c r="A155" s="11" t="s">
        <v>12</v>
      </c>
      <c r="B155" s="11"/>
      <c r="C155" s="12" t="n">
        <v>5</v>
      </c>
      <c r="D155" s="12" t="n">
        <v>7</v>
      </c>
      <c r="E155" s="13" t="n">
        <f aca="false">IF(C155=0,0,(D155-C155)/C155*100)</f>
        <v>40</v>
      </c>
      <c r="G155" s="6"/>
    </row>
    <row r="156" customFormat="false" ht="30.75" hidden="false" customHeight="true" outlineLevel="0" collapsed="false">
      <c r="A156" s="11" t="s">
        <v>13</v>
      </c>
      <c r="B156" s="11"/>
      <c r="C156" s="12" t="n">
        <v>0</v>
      </c>
      <c r="D156" s="12" t="n">
        <v>0</v>
      </c>
      <c r="E156" s="13" t="n">
        <f aca="false">IF(C156=0,0,(D156-C156)/C156*100)</f>
        <v>0</v>
      </c>
      <c r="G156" s="6"/>
    </row>
    <row r="157" customFormat="false" ht="42.75" hidden="false" customHeight="true" outlineLevel="0" collapsed="false">
      <c r="A157" s="11" t="s">
        <v>14</v>
      </c>
      <c r="B157" s="11"/>
      <c r="C157" s="12" t="n">
        <v>0</v>
      </c>
      <c r="D157" s="12" t="n">
        <v>0</v>
      </c>
      <c r="E157" s="13" t="n">
        <f aca="false">IF(C157=0,0,(D157-C157)/C157*100)</f>
        <v>0</v>
      </c>
      <c r="G157" s="6"/>
    </row>
    <row r="158" customFormat="false" ht="42.75" hidden="false" customHeight="true" outlineLevel="0" collapsed="false">
      <c r="A158" s="11" t="s">
        <v>15</v>
      </c>
      <c r="B158" s="11"/>
      <c r="C158" s="12" t="n">
        <v>0</v>
      </c>
      <c r="D158" s="12" t="n">
        <v>0</v>
      </c>
      <c r="E158" s="13" t="n">
        <f aca="false">IF(C158=0,0,(D158-C158)/C158*100)</f>
        <v>0</v>
      </c>
      <c r="F158" s="8"/>
      <c r="G158" s="6"/>
    </row>
    <row r="159" customFormat="false" ht="39.75" hidden="false" customHeight="true" outlineLevel="0" collapsed="false">
      <c r="A159" s="16" t="s">
        <v>28</v>
      </c>
      <c r="B159" s="16"/>
      <c r="C159" s="16"/>
      <c r="D159" s="16"/>
      <c r="E159" s="16"/>
      <c r="F159" s="8"/>
      <c r="G159" s="6"/>
    </row>
    <row r="160" customFormat="false" ht="19.5" hidden="false" customHeight="true" outlineLevel="0" collapsed="false">
      <c r="A160" s="9" t="s">
        <v>3</v>
      </c>
      <c r="B160" s="9"/>
      <c r="C160" s="10" t="n">
        <v>2022</v>
      </c>
      <c r="D160" s="10" t="n">
        <v>2023</v>
      </c>
      <c r="E160" s="7" t="s">
        <v>4</v>
      </c>
      <c r="G160" s="6"/>
    </row>
    <row r="161" customFormat="false" ht="19.5" hidden="false" customHeight="true" outlineLevel="0" collapsed="false">
      <c r="A161" s="11" t="s">
        <v>5</v>
      </c>
      <c r="B161" s="11"/>
      <c r="C161" s="12" t="n">
        <v>265</v>
      </c>
      <c r="D161" s="12" t="n">
        <v>112</v>
      </c>
      <c r="E161" s="13" t="n">
        <f aca="false">IF(C161=0,0,(D161-C161)/C161*100)</f>
        <v>-57.7358490566038</v>
      </c>
      <c r="G161" s="6"/>
    </row>
    <row r="162" customFormat="false" ht="18.75" hidden="false" customHeight="true" outlineLevel="0" collapsed="false">
      <c r="A162" s="11" t="s">
        <v>6</v>
      </c>
      <c r="B162" s="11"/>
      <c r="C162" s="12" t="n">
        <v>4</v>
      </c>
      <c r="D162" s="12" t="n">
        <v>0</v>
      </c>
      <c r="E162" s="13" t="n">
        <f aca="false">IF(C162=0,0,(D162-C162)/C162*100)</f>
        <v>-100</v>
      </c>
      <c r="G162" s="6"/>
    </row>
    <row r="163" customFormat="false" ht="37.5" hidden="false" customHeight="true" outlineLevel="0" collapsed="false">
      <c r="A163" s="11" t="s">
        <v>7</v>
      </c>
      <c r="B163" s="11"/>
      <c r="C163" s="12" t="n">
        <v>4</v>
      </c>
      <c r="D163" s="12" t="n">
        <v>0</v>
      </c>
      <c r="E163" s="13" t="n">
        <f aca="false">IF(C163=0,0,(D163-C163)/C163*100)</f>
        <v>-100</v>
      </c>
      <c r="G163" s="6"/>
    </row>
    <row r="164" customFormat="false" ht="19.5" hidden="false" customHeight="true" outlineLevel="0" collapsed="false">
      <c r="A164" s="11" t="s">
        <v>8</v>
      </c>
      <c r="B164" s="11"/>
      <c r="C164" s="12" t="n">
        <v>7</v>
      </c>
      <c r="D164" s="12" t="n">
        <v>3</v>
      </c>
      <c r="E164" s="13" t="n">
        <f aca="false">IF(C164=0,0,(D164-C164)/C164*100)</f>
        <v>-57.1428571428571</v>
      </c>
      <c r="G164" s="6"/>
    </row>
    <row r="165" customFormat="false" ht="43.5" hidden="false" customHeight="true" outlineLevel="0" collapsed="false">
      <c r="A165" s="11" t="s">
        <v>9</v>
      </c>
      <c r="B165" s="11"/>
      <c r="C165" s="12" t="n">
        <v>6</v>
      </c>
      <c r="D165" s="12" t="n">
        <v>3</v>
      </c>
      <c r="E165" s="13" t="n">
        <f aca="false">IF(C165=0,0,(D165-C165)/C165*100)</f>
        <v>-50</v>
      </c>
      <c r="G165" s="6"/>
    </row>
    <row r="166" customFormat="false" ht="19.5" hidden="false" customHeight="true" outlineLevel="0" collapsed="false">
      <c r="A166" s="11" t="s">
        <v>10</v>
      </c>
      <c r="B166" s="11"/>
      <c r="C166" s="12" t="n">
        <v>30</v>
      </c>
      <c r="D166" s="12" t="n">
        <v>18</v>
      </c>
      <c r="E166" s="13" t="n">
        <f aca="false">IF(C166=0,0,(D166-C166)/C166*100)</f>
        <v>-40</v>
      </c>
      <c r="G166" s="6"/>
    </row>
    <row r="167" customFormat="false" ht="32.25" hidden="false" customHeight="true" outlineLevel="0" collapsed="false">
      <c r="A167" s="11" t="s">
        <v>11</v>
      </c>
      <c r="B167" s="11"/>
      <c r="C167" s="12" t="n">
        <v>9</v>
      </c>
      <c r="D167" s="12" t="n">
        <v>21</v>
      </c>
      <c r="E167" s="13" t="n">
        <f aca="false">IF(C167=0,0,(D167-C167)/C167*100)</f>
        <v>133.333333333333</v>
      </c>
      <c r="G167" s="6"/>
    </row>
    <row r="168" customFormat="false" ht="35.25" hidden="false" customHeight="true" outlineLevel="0" collapsed="false">
      <c r="A168" s="11" t="s">
        <v>12</v>
      </c>
      <c r="B168" s="11"/>
      <c r="C168" s="12" t="n">
        <v>16</v>
      </c>
      <c r="D168" s="12" t="n">
        <v>20</v>
      </c>
      <c r="E168" s="13" t="n">
        <f aca="false">IF(C168=0,0,(D168-C168)/C168*100)</f>
        <v>25</v>
      </c>
      <c r="G168" s="6"/>
    </row>
    <row r="169" customFormat="false" ht="36" hidden="false" customHeight="true" outlineLevel="0" collapsed="false">
      <c r="A169" s="11" t="s">
        <v>13</v>
      </c>
      <c r="B169" s="11"/>
      <c r="C169" s="12" t="n">
        <v>0</v>
      </c>
      <c r="D169" s="12" t="n">
        <v>0</v>
      </c>
      <c r="E169" s="13" t="n">
        <f aca="false">IF(C169=0,0,(D169-C169)/C169*100)</f>
        <v>0</v>
      </c>
      <c r="G169" s="6"/>
    </row>
    <row r="170" customFormat="false" ht="47.25" hidden="false" customHeight="true" outlineLevel="0" collapsed="false">
      <c r="A170" s="11" t="s">
        <v>14</v>
      </c>
      <c r="B170" s="11"/>
      <c r="C170" s="12" t="n">
        <v>0</v>
      </c>
      <c r="D170" s="12" t="n">
        <v>0</v>
      </c>
      <c r="E170" s="13" t="n">
        <f aca="false">IF(C170=0,0,(D170-C170)/C170*100)</f>
        <v>0</v>
      </c>
      <c r="G170" s="6"/>
    </row>
    <row r="171" customFormat="false" ht="48.75" hidden="false" customHeight="true" outlineLevel="0" collapsed="false">
      <c r="A171" s="11" t="s">
        <v>15</v>
      </c>
      <c r="B171" s="11"/>
      <c r="C171" s="12" t="n">
        <v>0</v>
      </c>
      <c r="D171" s="12" t="n">
        <v>0</v>
      </c>
      <c r="E171" s="13" t="n">
        <f aca="false">IF(C171=0,0,(D171-C171)/C171*100)</f>
        <v>0</v>
      </c>
      <c r="F171" s="8"/>
      <c r="G171" s="6"/>
    </row>
    <row r="172" customFormat="false" ht="31.5" hidden="false" customHeight="true" outlineLevel="0" collapsed="false">
      <c r="A172" s="16" t="s">
        <v>29</v>
      </c>
      <c r="B172" s="16"/>
      <c r="C172" s="16"/>
      <c r="D172" s="16"/>
      <c r="E172" s="16"/>
      <c r="F172" s="8"/>
      <c r="G172" s="6"/>
    </row>
    <row r="173" customFormat="false" ht="19.5" hidden="false" customHeight="true" outlineLevel="0" collapsed="false">
      <c r="A173" s="9" t="s">
        <v>3</v>
      </c>
      <c r="B173" s="9"/>
      <c r="C173" s="10" t="n">
        <v>2022</v>
      </c>
      <c r="D173" s="10" t="n">
        <v>2023</v>
      </c>
      <c r="E173" s="7" t="s">
        <v>4</v>
      </c>
      <c r="G173" s="6"/>
    </row>
    <row r="174" customFormat="false" ht="19.5" hidden="false" customHeight="true" outlineLevel="0" collapsed="false">
      <c r="A174" s="11" t="s">
        <v>5</v>
      </c>
      <c r="B174" s="11"/>
      <c r="C174" s="12" t="n">
        <v>3352</v>
      </c>
      <c r="D174" s="12" t="n">
        <v>2603</v>
      </c>
      <c r="E174" s="13" t="n">
        <f aca="false">IF(C174=0,0,(D174-C174)/C174*100)</f>
        <v>-22.3448687350835</v>
      </c>
      <c r="G174" s="6"/>
    </row>
    <row r="175" customFormat="false" ht="21.75" hidden="false" customHeight="true" outlineLevel="0" collapsed="false">
      <c r="A175" s="11" t="s">
        <v>6</v>
      </c>
      <c r="B175" s="11"/>
      <c r="C175" s="12" t="n">
        <v>441</v>
      </c>
      <c r="D175" s="12" t="n">
        <v>559</v>
      </c>
      <c r="E175" s="13" t="n">
        <f aca="false">IF(C175=0,0,(D175-C175)/C175*100)</f>
        <v>26.7573696145125</v>
      </c>
      <c r="G175" s="6"/>
    </row>
    <row r="176" customFormat="false" ht="34.5" hidden="false" customHeight="true" outlineLevel="0" collapsed="false">
      <c r="A176" s="11" t="s">
        <v>7</v>
      </c>
      <c r="B176" s="11"/>
      <c r="C176" s="12" t="n">
        <v>206</v>
      </c>
      <c r="D176" s="12" t="n">
        <v>301</v>
      </c>
      <c r="E176" s="13" t="n">
        <f aca="false">IF(C176=0,0,(D176-C176)/C176*100)</f>
        <v>46.1165048543689</v>
      </c>
      <c r="G176" s="6"/>
    </row>
    <row r="177" customFormat="false" ht="19.5" hidden="false" customHeight="true" outlineLevel="0" collapsed="false">
      <c r="A177" s="11" t="s">
        <v>8</v>
      </c>
      <c r="B177" s="11"/>
      <c r="C177" s="12" t="n">
        <v>403</v>
      </c>
      <c r="D177" s="12" t="n">
        <v>205</v>
      </c>
      <c r="E177" s="13" t="n">
        <f aca="false">IF(C177=0,0,(D177-C177)/C177*100)</f>
        <v>-49.1315136476427</v>
      </c>
      <c r="G177" s="6"/>
    </row>
    <row r="178" customFormat="false" ht="44.25" hidden="false" customHeight="true" outlineLevel="0" collapsed="false">
      <c r="A178" s="11" t="s">
        <v>9</v>
      </c>
      <c r="B178" s="11"/>
      <c r="C178" s="12" t="n">
        <v>334</v>
      </c>
      <c r="D178" s="12" t="n">
        <v>188</v>
      </c>
      <c r="E178" s="13" t="n">
        <f aca="false">IF(C178=0,0,(D178-C178)/C178*100)</f>
        <v>-43.7125748502994</v>
      </c>
      <c r="G178" s="6"/>
    </row>
    <row r="179" customFormat="false" ht="19.5" hidden="false" customHeight="true" outlineLevel="0" collapsed="false">
      <c r="A179" s="11" t="s">
        <v>10</v>
      </c>
      <c r="B179" s="11"/>
      <c r="C179" s="12" t="n">
        <v>745</v>
      </c>
      <c r="D179" s="12" t="n">
        <v>792</v>
      </c>
      <c r="E179" s="13" t="n">
        <f aca="false">IF(C179=0,0,(D179-C179)/C179*100)</f>
        <v>6.30872483221477</v>
      </c>
      <c r="G179" s="6"/>
    </row>
    <row r="180" customFormat="false" ht="31.5" hidden="false" customHeight="true" outlineLevel="0" collapsed="false">
      <c r="A180" s="11" t="s">
        <v>11</v>
      </c>
      <c r="B180" s="11"/>
      <c r="C180" s="12" t="n">
        <v>635</v>
      </c>
      <c r="D180" s="12" t="n">
        <v>572</v>
      </c>
      <c r="E180" s="13" t="n">
        <f aca="false">IF(C180=0,0,(D180-C180)/C180*100)</f>
        <v>-9.92125984251969</v>
      </c>
      <c r="G180" s="6"/>
    </row>
    <row r="181" customFormat="false" ht="39" hidden="false" customHeight="true" outlineLevel="0" collapsed="false">
      <c r="A181" s="11" t="s">
        <v>12</v>
      </c>
      <c r="B181" s="11"/>
      <c r="C181" s="12" t="n">
        <v>63</v>
      </c>
      <c r="D181" s="12" t="n">
        <v>96</v>
      </c>
      <c r="E181" s="13" t="n">
        <f aca="false">IF(C181=0,0,(D181-C181)/C181*100)</f>
        <v>52.3809523809524</v>
      </c>
      <c r="G181" s="6"/>
    </row>
    <row r="182" customFormat="false" ht="36" hidden="false" customHeight="true" outlineLevel="0" collapsed="false">
      <c r="A182" s="11" t="s">
        <v>13</v>
      </c>
      <c r="B182" s="11"/>
      <c r="C182" s="12" t="n">
        <v>43</v>
      </c>
      <c r="D182" s="12" t="n">
        <v>14</v>
      </c>
      <c r="E182" s="13" t="n">
        <f aca="false">IF(C182=0,0,(D182-C182)/C182*100)</f>
        <v>-67.4418604651163</v>
      </c>
      <c r="G182" s="6"/>
    </row>
    <row r="183" customFormat="false" ht="48" hidden="false" customHeight="true" outlineLevel="0" collapsed="false">
      <c r="A183" s="11" t="s">
        <v>14</v>
      </c>
      <c r="B183" s="11"/>
      <c r="C183" s="12" t="n">
        <v>3</v>
      </c>
      <c r="D183" s="12" t="n">
        <v>5</v>
      </c>
      <c r="E183" s="13" t="n">
        <f aca="false">IF(C183=0,0,(D183-C183)/C183*100)</f>
        <v>66.6666666666667</v>
      </c>
      <c r="G183" s="6"/>
    </row>
    <row r="184" customFormat="false" ht="48.75" hidden="false" customHeight="true" outlineLevel="0" collapsed="false">
      <c r="A184" s="11" t="s">
        <v>30</v>
      </c>
      <c r="B184" s="11"/>
      <c r="C184" s="12" t="n">
        <v>4</v>
      </c>
      <c r="D184" s="12" t="n">
        <v>5</v>
      </c>
      <c r="E184" s="13" t="n">
        <f aca="false">IF(C184=0,0,(D184-C184)/C184*100)</f>
        <v>25</v>
      </c>
      <c r="F184" s="8"/>
      <c r="G184" s="6"/>
    </row>
    <row r="185" customFormat="false" ht="37.5" hidden="false" customHeight="true" outlineLevel="0" collapsed="false">
      <c r="A185" s="4" t="s">
        <v>31</v>
      </c>
      <c r="B185" s="4"/>
      <c r="C185" s="4"/>
      <c r="D185" s="4"/>
      <c r="E185" s="4"/>
      <c r="F185" s="8"/>
      <c r="G185" s="6"/>
    </row>
    <row r="186" customFormat="false" ht="19.5" hidden="false" customHeight="true" outlineLevel="0" collapsed="false">
      <c r="A186" s="9" t="s">
        <v>3</v>
      </c>
      <c r="B186" s="9"/>
      <c r="C186" s="10" t="n">
        <v>2022</v>
      </c>
      <c r="D186" s="10" t="n">
        <v>2023</v>
      </c>
      <c r="E186" s="7" t="s">
        <v>4</v>
      </c>
      <c r="G186" s="6"/>
    </row>
    <row r="187" customFormat="false" ht="18" hidden="false" customHeight="true" outlineLevel="0" collapsed="false">
      <c r="A187" s="11" t="s">
        <v>5</v>
      </c>
      <c r="B187" s="11"/>
      <c r="C187" s="12" t="n">
        <v>614</v>
      </c>
      <c r="D187" s="12" t="n">
        <v>2147</v>
      </c>
      <c r="E187" s="13" t="n">
        <f aca="false">IF(C187=0,0,(D187-C187)/C187*100)</f>
        <v>249.674267100977</v>
      </c>
      <c r="G187" s="6"/>
    </row>
    <row r="188" customFormat="false" ht="19.5" hidden="false" customHeight="true" outlineLevel="0" collapsed="false">
      <c r="A188" s="11" t="s">
        <v>6</v>
      </c>
      <c r="B188" s="11"/>
      <c r="C188" s="12" t="n">
        <v>118</v>
      </c>
      <c r="D188" s="12" t="n">
        <v>255</v>
      </c>
      <c r="E188" s="13" t="n">
        <f aca="false">IF(C188=0,0,(D188-C188)/C188*100)</f>
        <v>116.101694915254</v>
      </c>
      <c r="G188" s="6"/>
    </row>
    <row r="189" customFormat="false" ht="37.5" hidden="false" customHeight="true" outlineLevel="0" collapsed="false">
      <c r="A189" s="11" t="s">
        <v>7</v>
      </c>
      <c r="B189" s="11"/>
      <c r="C189" s="12" t="n">
        <v>52</v>
      </c>
      <c r="D189" s="12" t="n">
        <v>193</v>
      </c>
      <c r="E189" s="13" t="n">
        <f aca="false">IF(C189=0,0,(D189-C189)/C189*100)</f>
        <v>271.153846153846</v>
      </c>
      <c r="G189" s="6"/>
    </row>
    <row r="190" customFormat="false" ht="19.5" hidden="false" customHeight="true" outlineLevel="0" collapsed="false">
      <c r="A190" s="11" t="s">
        <v>8</v>
      </c>
      <c r="B190" s="11"/>
      <c r="C190" s="12" t="n">
        <v>5</v>
      </c>
      <c r="D190" s="12" t="n">
        <v>44</v>
      </c>
      <c r="E190" s="13" t="n">
        <f aca="false">IF(C190=0,0,(D190-C190)/C190*100)</f>
        <v>780</v>
      </c>
      <c r="G190" s="6"/>
    </row>
    <row r="191" customFormat="false" ht="52.5" hidden="false" customHeight="true" outlineLevel="0" collapsed="false">
      <c r="A191" s="11" t="s">
        <v>9</v>
      </c>
      <c r="B191" s="11"/>
      <c r="C191" s="12" t="n">
        <v>2</v>
      </c>
      <c r="D191" s="12" t="n">
        <v>34</v>
      </c>
      <c r="E191" s="13" t="n">
        <f aca="false">IF(C191=0,0,(D191-C191)/C191*100)</f>
        <v>1600</v>
      </c>
      <c r="G191" s="6"/>
    </row>
    <row r="192" customFormat="false" ht="19.5" hidden="false" customHeight="true" outlineLevel="0" collapsed="false">
      <c r="A192" s="11" t="s">
        <v>10</v>
      </c>
      <c r="B192" s="11"/>
      <c r="C192" s="12" t="n">
        <v>214</v>
      </c>
      <c r="D192" s="12" t="n">
        <v>669</v>
      </c>
      <c r="E192" s="13" t="n">
        <f aca="false">IF(C192=0,0,(D192-C192)/C192*100)</f>
        <v>212.616822429907</v>
      </c>
      <c r="G192" s="6"/>
    </row>
    <row r="193" customFormat="false" ht="31.5" hidden="false" customHeight="true" outlineLevel="0" collapsed="false">
      <c r="A193" s="11" t="s">
        <v>11</v>
      </c>
      <c r="B193" s="11"/>
      <c r="C193" s="12" t="n">
        <v>120</v>
      </c>
      <c r="D193" s="12" t="n">
        <v>213</v>
      </c>
      <c r="E193" s="13" t="n">
        <f aca="false">IF(C193=0,0,(D193-C193)/C193*100)</f>
        <v>77.5</v>
      </c>
      <c r="G193" s="6"/>
    </row>
    <row r="194" customFormat="false" ht="37.5" hidden="false" customHeight="true" outlineLevel="0" collapsed="false">
      <c r="A194" s="11" t="s">
        <v>12</v>
      </c>
      <c r="B194" s="11"/>
      <c r="C194" s="12" t="n">
        <v>10</v>
      </c>
      <c r="D194" s="12" t="n">
        <v>56</v>
      </c>
      <c r="E194" s="13" t="n">
        <f aca="false">IF(C194=0,0,(D194-C194)/C194*100)</f>
        <v>460</v>
      </c>
      <c r="G194" s="6"/>
    </row>
    <row r="195" customFormat="false" ht="30.75" hidden="false" customHeight="true" outlineLevel="0" collapsed="false">
      <c r="A195" s="11" t="s">
        <v>13</v>
      </c>
      <c r="B195" s="11"/>
      <c r="C195" s="12" t="n">
        <v>6</v>
      </c>
      <c r="D195" s="12" t="n">
        <v>13</v>
      </c>
      <c r="E195" s="13" t="n">
        <f aca="false">IF(C195=0,0,(D195-C195)/C195*100)</f>
        <v>116.666666666667</v>
      </c>
      <c r="G195" s="6"/>
    </row>
    <row r="196" customFormat="false" ht="46.5" hidden="false" customHeight="true" outlineLevel="0" collapsed="false">
      <c r="A196" s="11" t="s">
        <v>14</v>
      </c>
      <c r="B196" s="11"/>
      <c r="C196" s="12" t="n">
        <v>0</v>
      </c>
      <c r="D196" s="12" t="n">
        <v>1</v>
      </c>
      <c r="E196" s="13" t="n">
        <f aca="false">IF(C196=0,0,(D196-C196)/C196*100)</f>
        <v>0</v>
      </c>
      <c r="G196" s="6"/>
    </row>
    <row r="197" customFormat="false" ht="47.25" hidden="false" customHeight="true" outlineLevel="0" collapsed="false">
      <c r="A197" s="11" t="s">
        <v>30</v>
      </c>
      <c r="B197" s="11"/>
      <c r="C197" s="12" t="n">
        <v>0</v>
      </c>
      <c r="D197" s="12" t="n">
        <v>0</v>
      </c>
      <c r="E197" s="13" t="n">
        <f aca="false">IF(C197=0,0,(D197-C197)/C197*100)</f>
        <v>0</v>
      </c>
      <c r="F197" s="8"/>
      <c r="G197" s="6"/>
    </row>
    <row r="198" customFormat="false" ht="25.5" hidden="false" customHeight="true" outlineLevel="0" collapsed="false">
      <c r="A198" s="7" t="s">
        <v>32</v>
      </c>
      <c r="B198" s="7"/>
      <c r="C198" s="7"/>
      <c r="D198" s="7"/>
      <c r="E198" s="7"/>
      <c r="F198" s="8"/>
      <c r="G198" s="6"/>
    </row>
    <row r="199" customFormat="false" ht="19.5" hidden="false" customHeight="true" outlineLevel="0" collapsed="false">
      <c r="A199" s="9" t="s">
        <v>3</v>
      </c>
      <c r="B199" s="9"/>
      <c r="C199" s="10" t="n">
        <v>2022</v>
      </c>
      <c r="D199" s="10" t="n">
        <v>2023</v>
      </c>
      <c r="E199" s="7" t="s">
        <v>4</v>
      </c>
      <c r="G199" s="6"/>
    </row>
    <row r="200" customFormat="false" ht="17.25" hidden="false" customHeight="true" outlineLevel="0" collapsed="false">
      <c r="A200" s="11" t="s">
        <v>5</v>
      </c>
      <c r="B200" s="11"/>
      <c r="C200" s="12" t="n">
        <v>2884</v>
      </c>
      <c r="D200" s="12" t="n">
        <v>3044</v>
      </c>
      <c r="E200" s="13" t="n">
        <f aca="false">IF(C200=0,0,(D200-C200)/C200*100)</f>
        <v>5.54785020804438</v>
      </c>
      <c r="G200" s="6"/>
    </row>
    <row r="201" customFormat="false" ht="21.75" hidden="false" customHeight="true" outlineLevel="0" collapsed="false">
      <c r="A201" s="11" t="s">
        <v>6</v>
      </c>
      <c r="B201" s="11"/>
      <c r="C201" s="12" t="n">
        <v>211</v>
      </c>
      <c r="D201" s="12" t="n">
        <v>358</v>
      </c>
      <c r="E201" s="13" t="n">
        <f aca="false">IF(C201=0,0,(D201-C201)/C201*100)</f>
        <v>69.6682464454976</v>
      </c>
      <c r="G201" s="6"/>
    </row>
    <row r="202" customFormat="false" ht="30" hidden="false" customHeight="true" outlineLevel="0" collapsed="false">
      <c r="A202" s="11" t="s">
        <v>7</v>
      </c>
      <c r="B202" s="11"/>
      <c r="C202" s="12" t="n">
        <v>145</v>
      </c>
      <c r="D202" s="12" t="n">
        <v>245</v>
      </c>
      <c r="E202" s="13" t="n">
        <f aca="false">IF(C202=0,0,(D202-C202)/C202*100)</f>
        <v>68.9655172413793</v>
      </c>
      <c r="G202" s="6"/>
    </row>
    <row r="203" customFormat="false" ht="19.5" hidden="false" customHeight="true" outlineLevel="0" collapsed="false">
      <c r="A203" s="11" t="s">
        <v>8</v>
      </c>
      <c r="B203" s="11"/>
      <c r="C203" s="12" t="n">
        <v>507</v>
      </c>
      <c r="D203" s="12" t="n">
        <v>389</v>
      </c>
      <c r="E203" s="13" t="n">
        <f aca="false">IF(C203=0,0,(D203-C203)/C203*100)</f>
        <v>-23.2741617357002</v>
      </c>
      <c r="G203" s="6"/>
    </row>
    <row r="204" customFormat="false" ht="48.75" hidden="false" customHeight="true" outlineLevel="0" collapsed="false">
      <c r="A204" s="11" t="s">
        <v>9</v>
      </c>
      <c r="B204" s="11"/>
      <c r="C204" s="12" t="n">
        <v>435</v>
      </c>
      <c r="D204" s="12" t="n">
        <v>421</v>
      </c>
      <c r="E204" s="13" t="n">
        <f aca="false">IF(C204=0,0,(D204-C204)/C204*100)</f>
        <v>-3.2183908045977</v>
      </c>
      <c r="G204" s="6"/>
    </row>
    <row r="205" customFormat="false" ht="16.5" hidden="false" customHeight="true" outlineLevel="0" collapsed="false">
      <c r="A205" s="11" t="s">
        <v>10</v>
      </c>
      <c r="B205" s="11"/>
      <c r="C205" s="12" t="n">
        <v>898</v>
      </c>
      <c r="D205" s="12" t="n">
        <v>1074</v>
      </c>
      <c r="E205" s="13" t="n">
        <f aca="false">IF(C205=0,0,(D205-C205)/C205*100)</f>
        <v>19.5991091314031</v>
      </c>
      <c r="G205" s="6"/>
    </row>
    <row r="206" customFormat="false" ht="35.25" hidden="false" customHeight="true" outlineLevel="0" collapsed="false">
      <c r="A206" s="11" t="s">
        <v>11</v>
      </c>
      <c r="B206" s="11"/>
      <c r="C206" s="12" t="n">
        <v>491</v>
      </c>
      <c r="D206" s="12" t="n">
        <v>418</v>
      </c>
      <c r="E206" s="13" t="n">
        <f aca="false">IF(C206=0,0,(D206-C206)/C206*100)</f>
        <v>-14.867617107943</v>
      </c>
      <c r="G206" s="6"/>
    </row>
    <row r="207" customFormat="false" ht="33" hidden="false" customHeight="true" outlineLevel="0" collapsed="false">
      <c r="A207" s="11" t="s">
        <v>12</v>
      </c>
      <c r="B207" s="11"/>
      <c r="C207" s="12" t="n">
        <v>77</v>
      </c>
      <c r="D207" s="12" t="n">
        <v>47</v>
      </c>
      <c r="E207" s="13" t="n">
        <f aca="false">IF(C207=0,0,(D207-C207)/C207*100)</f>
        <v>-38.961038961039</v>
      </c>
      <c r="G207" s="6"/>
    </row>
    <row r="208" customFormat="false" ht="33.75" hidden="false" customHeight="true" outlineLevel="0" collapsed="false">
      <c r="A208" s="11" t="s">
        <v>13</v>
      </c>
      <c r="B208" s="11"/>
      <c r="C208" s="12" t="n">
        <v>269</v>
      </c>
      <c r="D208" s="12" t="n">
        <v>234</v>
      </c>
      <c r="E208" s="13" t="n">
        <f aca="false">IF(C208=0,0,(D208-C208)/C208*100)</f>
        <v>-13.0111524163569</v>
      </c>
      <c r="G208" s="6"/>
    </row>
    <row r="209" customFormat="false" ht="48.75" hidden="false" customHeight="true" outlineLevel="0" collapsed="false">
      <c r="A209" s="11" t="s">
        <v>14</v>
      </c>
      <c r="B209" s="11"/>
      <c r="C209" s="12" t="n">
        <v>7</v>
      </c>
      <c r="D209" s="12" t="n">
        <v>11</v>
      </c>
      <c r="E209" s="13" t="n">
        <f aca="false">IF(C209=0,0,(D209-C209)/C209*100)</f>
        <v>57.1428571428571</v>
      </c>
      <c r="G209" s="6"/>
    </row>
    <row r="210" customFormat="false" ht="48" hidden="false" customHeight="true" outlineLevel="0" collapsed="false">
      <c r="A210" s="11" t="s">
        <v>15</v>
      </c>
      <c r="B210" s="11"/>
      <c r="C210" s="12" t="n">
        <v>5</v>
      </c>
      <c r="D210" s="12" t="n">
        <v>10</v>
      </c>
      <c r="E210" s="13" t="n">
        <f aca="false">IF(C210=0,0,(D210-C210)/C210*100)</f>
        <v>100</v>
      </c>
      <c r="F210" s="8"/>
      <c r="G210" s="6"/>
    </row>
    <row r="211" customFormat="false" ht="27.75" hidden="false" customHeight="true" outlineLevel="0" collapsed="false">
      <c r="A211" s="4" t="s">
        <v>33</v>
      </c>
      <c r="B211" s="4"/>
      <c r="C211" s="4"/>
      <c r="D211" s="4"/>
      <c r="E211" s="4"/>
      <c r="F211" s="8"/>
      <c r="G211" s="6"/>
    </row>
    <row r="212" customFormat="false" ht="19.5" hidden="false" customHeight="true" outlineLevel="0" collapsed="false">
      <c r="A212" s="9" t="s">
        <v>3</v>
      </c>
      <c r="B212" s="9"/>
      <c r="C212" s="10" t="n">
        <v>2022</v>
      </c>
      <c r="D212" s="10" t="n">
        <v>2023</v>
      </c>
      <c r="E212" s="7" t="s">
        <v>4</v>
      </c>
      <c r="G212" s="6"/>
    </row>
    <row r="213" customFormat="false" ht="19.5" hidden="false" customHeight="true" outlineLevel="0" collapsed="false">
      <c r="A213" s="11" t="s">
        <v>5</v>
      </c>
      <c r="B213" s="11"/>
      <c r="C213" s="12" t="n">
        <v>922</v>
      </c>
      <c r="D213" s="12" t="n">
        <v>1109</v>
      </c>
      <c r="E213" s="13" t="n">
        <f aca="false">IF(C213=0,0,(D213-C213)/C213*100)</f>
        <v>20.2819956616052</v>
      </c>
      <c r="G213" s="6"/>
    </row>
    <row r="214" customFormat="false" ht="18" hidden="false" customHeight="true" outlineLevel="0" collapsed="false">
      <c r="A214" s="11" t="s">
        <v>6</v>
      </c>
      <c r="B214" s="11"/>
      <c r="C214" s="12" t="n">
        <v>49</v>
      </c>
      <c r="D214" s="12" t="n">
        <v>20</v>
      </c>
      <c r="E214" s="13" t="n">
        <f aca="false">IF(C214=0,0,(D214-C214)/C214*100)</f>
        <v>-59.1836734693878</v>
      </c>
      <c r="G214" s="6"/>
    </row>
    <row r="215" customFormat="false" ht="30" hidden="false" customHeight="true" outlineLevel="0" collapsed="false">
      <c r="A215" s="11" t="s">
        <v>7</v>
      </c>
      <c r="B215" s="11"/>
      <c r="C215" s="12" t="n">
        <v>47</v>
      </c>
      <c r="D215" s="12" t="n">
        <v>19</v>
      </c>
      <c r="E215" s="13" t="n">
        <f aca="false">IF(C215=0,0,(D215-C215)/C215*100)</f>
        <v>-59.5744680851064</v>
      </c>
      <c r="G215" s="6"/>
    </row>
    <row r="216" customFormat="false" ht="19.5" hidden="false" customHeight="true" outlineLevel="0" collapsed="false">
      <c r="A216" s="11" t="s">
        <v>8</v>
      </c>
      <c r="B216" s="11"/>
      <c r="C216" s="12" t="n">
        <v>62</v>
      </c>
      <c r="D216" s="12" t="n">
        <v>54</v>
      </c>
      <c r="E216" s="13" t="n">
        <f aca="false">IF(C216=0,0,(D216-C216)/C216*100)</f>
        <v>-12.9032258064516</v>
      </c>
      <c r="G216" s="6"/>
    </row>
    <row r="217" customFormat="false" ht="30" hidden="false" customHeight="true" outlineLevel="0" collapsed="false">
      <c r="A217" s="11" t="s">
        <v>9</v>
      </c>
      <c r="B217" s="11"/>
      <c r="C217" s="12" t="n">
        <v>54</v>
      </c>
      <c r="D217" s="12" t="n">
        <v>34</v>
      </c>
      <c r="E217" s="13" t="n">
        <f aca="false">IF(C217=0,0,(D217-C217)/C217*100)</f>
        <v>-37.037037037037</v>
      </c>
      <c r="G217" s="6"/>
    </row>
    <row r="218" customFormat="false" ht="19.5" hidden="false" customHeight="true" outlineLevel="0" collapsed="false">
      <c r="A218" s="11" t="s">
        <v>10</v>
      </c>
      <c r="B218" s="11"/>
      <c r="C218" s="12" t="n">
        <v>433</v>
      </c>
      <c r="D218" s="12" t="n">
        <v>625</v>
      </c>
      <c r="E218" s="13" t="n">
        <f aca="false">IF(C218=0,0,(D218-C218)/C218*100)</f>
        <v>44.3418013856813</v>
      </c>
      <c r="G218" s="6"/>
    </row>
    <row r="219" customFormat="false" ht="33.75" hidden="false" customHeight="true" outlineLevel="0" collapsed="false">
      <c r="A219" s="11" t="s">
        <v>11</v>
      </c>
      <c r="B219" s="11"/>
      <c r="C219" s="12" t="n">
        <v>113</v>
      </c>
      <c r="D219" s="12" t="n">
        <v>166</v>
      </c>
      <c r="E219" s="13" t="n">
        <f aca="false">IF(C219=0,0,(D219-C219)/C219*100)</f>
        <v>46.9026548672566</v>
      </c>
      <c r="G219" s="6"/>
    </row>
    <row r="220" customFormat="false" ht="33.75" hidden="false" customHeight="true" outlineLevel="0" collapsed="false">
      <c r="A220" s="11" t="s">
        <v>12</v>
      </c>
      <c r="B220" s="11"/>
      <c r="C220" s="12" t="n">
        <v>36</v>
      </c>
      <c r="D220" s="12" t="n">
        <v>52</v>
      </c>
      <c r="E220" s="13" t="n">
        <f aca="false">IF(C220=0,0,(D220-C220)/C220*100)</f>
        <v>44.4444444444444</v>
      </c>
      <c r="G220" s="6"/>
    </row>
    <row r="221" customFormat="false" ht="34.5" hidden="false" customHeight="true" outlineLevel="0" collapsed="false">
      <c r="A221" s="11" t="s">
        <v>13</v>
      </c>
      <c r="B221" s="11"/>
      <c r="C221" s="12" t="n">
        <v>90</v>
      </c>
      <c r="D221" s="12" t="n">
        <v>75</v>
      </c>
      <c r="E221" s="13" t="n">
        <f aca="false">IF(C221=0,0,(D221-C221)/C221*100)</f>
        <v>-16.6666666666667</v>
      </c>
      <c r="G221" s="6"/>
    </row>
    <row r="222" customFormat="false" ht="45.75" hidden="false" customHeight="true" outlineLevel="0" collapsed="false">
      <c r="A222" s="11" t="s">
        <v>14</v>
      </c>
      <c r="B222" s="11"/>
      <c r="C222" s="12" t="n">
        <v>3</v>
      </c>
      <c r="D222" s="12" t="n">
        <v>6</v>
      </c>
      <c r="E222" s="13" t="n">
        <f aca="false">IF(C222=0,0,(D222-C222)/C222*100)</f>
        <v>100</v>
      </c>
      <c r="G222" s="6"/>
    </row>
    <row r="223" customFormat="false" ht="46.5" hidden="false" customHeight="true" outlineLevel="0" collapsed="false">
      <c r="A223" s="11" t="s">
        <v>15</v>
      </c>
      <c r="B223" s="11"/>
      <c r="C223" s="12" t="n">
        <v>3</v>
      </c>
      <c r="D223" s="12" t="n">
        <v>5</v>
      </c>
      <c r="E223" s="13" t="n">
        <f aca="false">IF(C223=0,0,(D223-C223)/C223*100)</f>
        <v>66.6666666666667</v>
      </c>
      <c r="F223" s="8"/>
      <c r="G223" s="6"/>
    </row>
    <row r="224" customFormat="false" ht="33.75" hidden="false" customHeight="true" outlineLevel="0" collapsed="false">
      <c r="A224" s="4" t="s">
        <v>34</v>
      </c>
      <c r="B224" s="4"/>
      <c r="C224" s="4"/>
      <c r="D224" s="4"/>
      <c r="E224" s="4"/>
      <c r="F224" s="8"/>
      <c r="G224" s="6"/>
    </row>
    <row r="225" customFormat="false" ht="19.5" hidden="false" customHeight="true" outlineLevel="0" collapsed="false">
      <c r="A225" s="9" t="s">
        <v>3</v>
      </c>
      <c r="B225" s="9"/>
      <c r="C225" s="10" t="n">
        <v>2022</v>
      </c>
      <c r="D225" s="10" t="n">
        <v>2023</v>
      </c>
      <c r="E225" s="7" t="s">
        <v>4</v>
      </c>
      <c r="G225" s="6"/>
    </row>
    <row r="226" customFormat="false" ht="19.5" hidden="false" customHeight="true" outlineLevel="0" collapsed="false">
      <c r="A226" s="11" t="s">
        <v>5</v>
      </c>
      <c r="B226" s="11"/>
      <c r="C226" s="12" t="n">
        <v>585</v>
      </c>
      <c r="D226" s="12" t="n">
        <v>828</v>
      </c>
      <c r="E226" s="13" t="n">
        <f aca="false">IF(C226=0,0,(D226-C226)/C226*100)</f>
        <v>41.5384615384615</v>
      </c>
      <c r="G226" s="6"/>
    </row>
    <row r="227" customFormat="false" ht="18" hidden="false" customHeight="true" outlineLevel="0" collapsed="false">
      <c r="A227" s="11" t="s">
        <v>6</v>
      </c>
      <c r="B227" s="11"/>
      <c r="C227" s="12" t="n">
        <v>68</v>
      </c>
      <c r="D227" s="12" t="n">
        <v>61</v>
      </c>
      <c r="E227" s="13" t="n">
        <f aca="false">IF(C227=0,0,(D227-C227)/C227*100)</f>
        <v>-10.2941176470588</v>
      </c>
      <c r="G227" s="6"/>
    </row>
    <row r="228" customFormat="false" ht="35.25" hidden="false" customHeight="true" outlineLevel="0" collapsed="false">
      <c r="A228" s="11" t="s">
        <v>7</v>
      </c>
      <c r="B228" s="11"/>
      <c r="C228" s="12" t="n">
        <v>61</v>
      </c>
      <c r="D228" s="12" t="n">
        <v>45</v>
      </c>
      <c r="E228" s="13" t="n">
        <f aca="false">IF(C228=0,0,(D228-C228)/C228*100)</f>
        <v>-26.2295081967213</v>
      </c>
      <c r="G228" s="6"/>
    </row>
    <row r="229" customFormat="false" ht="19.5" hidden="false" customHeight="true" outlineLevel="0" collapsed="false">
      <c r="A229" s="11" t="s">
        <v>8</v>
      </c>
      <c r="B229" s="11"/>
      <c r="C229" s="12" t="n">
        <v>91</v>
      </c>
      <c r="D229" s="12" t="n">
        <v>96</v>
      </c>
      <c r="E229" s="13" t="n">
        <f aca="false">IF(C229=0,0,(D229-C229)/C229*100)</f>
        <v>5.49450549450549</v>
      </c>
      <c r="G229" s="6"/>
    </row>
    <row r="230" customFormat="false" ht="45" hidden="false" customHeight="true" outlineLevel="0" collapsed="false">
      <c r="A230" s="11" t="s">
        <v>9</v>
      </c>
      <c r="B230" s="11"/>
      <c r="C230" s="12" t="n">
        <v>95</v>
      </c>
      <c r="D230" s="12" t="n">
        <v>35</v>
      </c>
      <c r="E230" s="13" t="n">
        <f aca="false">IF(C230=0,0,(D230-C230)/C230*100)</f>
        <v>-63.1578947368421</v>
      </c>
      <c r="G230" s="6"/>
    </row>
    <row r="231" customFormat="false" ht="19.5" hidden="false" customHeight="true" outlineLevel="0" collapsed="false">
      <c r="A231" s="11" t="s">
        <v>10</v>
      </c>
      <c r="B231" s="11"/>
      <c r="C231" s="12" t="n">
        <v>176</v>
      </c>
      <c r="D231" s="12" t="n">
        <v>399</v>
      </c>
      <c r="E231" s="13" t="n">
        <f aca="false">IF(C231=0,0,(D231-C231)/C231*100)</f>
        <v>126.704545454545</v>
      </c>
      <c r="G231" s="6"/>
    </row>
    <row r="232" customFormat="false" ht="32.25" hidden="false" customHeight="true" outlineLevel="0" collapsed="false">
      <c r="A232" s="11" t="s">
        <v>11</v>
      </c>
      <c r="B232" s="11"/>
      <c r="C232" s="12" t="n">
        <v>51</v>
      </c>
      <c r="D232" s="12" t="n">
        <v>81</v>
      </c>
      <c r="E232" s="13" t="n">
        <f aca="false">IF(C232=0,0,(D232-C232)/C232*100)</f>
        <v>58.8235294117647</v>
      </c>
      <c r="G232" s="6"/>
    </row>
    <row r="233" customFormat="false" ht="40.5" hidden="false" customHeight="true" outlineLevel="0" collapsed="false">
      <c r="A233" s="11" t="s">
        <v>12</v>
      </c>
      <c r="B233" s="11"/>
      <c r="C233" s="12" t="n">
        <v>0</v>
      </c>
      <c r="D233" s="12" t="n">
        <v>3</v>
      </c>
      <c r="E233" s="13" t="n">
        <f aca="false">IF(C233=0,0,(D233-C233)/C233*100)</f>
        <v>0</v>
      </c>
      <c r="G233" s="6"/>
    </row>
    <row r="234" customFormat="false" ht="33" hidden="false" customHeight="true" outlineLevel="0" collapsed="false">
      <c r="A234" s="11" t="s">
        <v>13</v>
      </c>
      <c r="B234" s="11"/>
      <c r="C234" s="12" t="n">
        <v>37</v>
      </c>
      <c r="D234" s="12" t="n">
        <v>62</v>
      </c>
      <c r="E234" s="13" t="n">
        <f aca="false">IF(C234=0,0,(D234-C234)/C234*100)</f>
        <v>67.5675675675676</v>
      </c>
      <c r="G234" s="6"/>
    </row>
    <row r="235" customFormat="false" ht="46.5" hidden="false" customHeight="true" outlineLevel="0" collapsed="false">
      <c r="A235" s="11" t="s">
        <v>14</v>
      </c>
      <c r="B235" s="11"/>
      <c r="C235" s="12" t="n">
        <v>2</v>
      </c>
      <c r="D235" s="12" t="n">
        <v>0</v>
      </c>
      <c r="E235" s="13" t="n">
        <f aca="false">IF(C235=0,0,(D235-C235)/C235*100)</f>
        <v>-100</v>
      </c>
      <c r="G235" s="6"/>
    </row>
    <row r="236" customFormat="false" ht="49.5" hidden="false" customHeight="true" outlineLevel="0" collapsed="false">
      <c r="A236" s="11" t="s">
        <v>15</v>
      </c>
      <c r="B236" s="11"/>
      <c r="C236" s="12" t="n">
        <v>2</v>
      </c>
      <c r="D236" s="12" t="n">
        <v>0</v>
      </c>
      <c r="E236" s="13" t="n">
        <f aca="false">IF(C236=0,0,(D236-C236)/C236*100)</f>
        <v>-100</v>
      </c>
      <c r="F236" s="8"/>
      <c r="G236" s="6"/>
    </row>
    <row r="237" customFormat="false" ht="34.5" hidden="false" customHeight="true" outlineLevel="0" collapsed="false">
      <c r="A237" s="4" t="s">
        <v>35</v>
      </c>
      <c r="B237" s="4"/>
      <c r="C237" s="4"/>
      <c r="D237" s="4"/>
      <c r="E237" s="4"/>
    </row>
    <row r="238" customFormat="false" ht="21.75" hidden="false" customHeight="true" outlineLevel="0" collapsed="false">
      <c r="A238" s="9" t="s">
        <v>3</v>
      </c>
      <c r="B238" s="9"/>
      <c r="C238" s="10" t="n">
        <v>2022</v>
      </c>
      <c r="D238" s="10" t="n">
        <v>2023</v>
      </c>
      <c r="E238" s="7" t="s">
        <v>4</v>
      </c>
      <c r="G238" s="6"/>
    </row>
    <row r="239" customFormat="false" ht="24" hidden="false" customHeight="true" outlineLevel="0" collapsed="false">
      <c r="A239" s="11" t="s">
        <v>36</v>
      </c>
      <c r="B239" s="11"/>
      <c r="C239" s="12" t="n">
        <v>15657</v>
      </c>
      <c r="D239" s="12" t="n">
        <v>14759</v>
      </c>
      <c r="E239" s="13" t="n">
        <f aca="false">IF(C239=0,0,(D239-C239)/C239*100)</f>
        <v>-5.73545379063678</v>
      </c>
    </row>
    <row r="240" customFormat="false" ht="30.75" hidden="false" customHeight="true" outlineLevel="0" collapsed="false">
      <c r="A240" s="17" t="s">
        <v>37</v>
      </c>
      <c r="B240" s="11" t="s">
        <v>38</v>
      </c>
      <c r="C240" s="12" t="n">
        <v>8126</v>
      </c>
      <c r="D240" s="12" t="n">
        <v>7375</v>
      </c>
      <c r="E240" s="13" t="n">
        <f aca="false">IF(C240=0,0,(D240-C240)/C240*100)</f>
        <v>-9.24193945360571</v>
      </c>
    </row>
    <row r="241" customFormat="false" ht="30.75" hidden="false" customHeight="true" outlineLevel="0" collapsed="false">
      <c r="A241" s="17"/>
      <c r="B241" s="11" t="s">
        <v>39</v>
      </c>
      <c r="C241" s="12" t="n">
        <v>7531</v>
      </c>
      <c r="D241" s="12" t="n">
        <v>7384</v>
      </c>
      <c r="E241" s="13" t="n">
        <f aca="false">IF(C241=0,0,(D241-C241)/C241*100)</f>
        <v>-1.95193201434073</v>
      </c>
    </row>
    <row r="242" customFormat="false" ht="47.25" hidden="false" customHeight="true" outlineLevel="0" collapsed="false">
      <c r="A242" s="11" t="s">
        <v>40</v>
      </c>
      <c r="B242" s="11"/>
      <c r="C242" s="12" t="n">
        <v>1408</v>
      </c>
      <c r="D242" s="12" t="n">
        <v>1208</v>
      </c>
      <c r="E242" s="13" t="n">
        <f aca="false">IF(C242=0,0,(D242-C242)/C242*100)</f>
        <v>-14.2045454545455</v>
      </c>
    </row>
    <row r="243" customFormat="false" ht="50.25" hidden="false" customHeight="true" outlineLevel="0" collapsed="false">
      <c r="A243" s="11" t="s">
        <v>41</v>
      </c>
      <c r="B243" s="11"/>
      <c r="C243" s="12" t="n">
        <v>1165</v>
      </c>
      <c r="D243" s="12" t="n">
        <v>1080</v>
      </c>
      <c r="E243" s="13" t="n">
        <f aca="false">IF(C243=0,0,(D243-C243)/C243*100)</f>
        <v>-7.29613733905579</v>
      </c>
      <c r="F243" s="12" t="s">
        <v>42</v>
      </c>
    </row>
    <row r="244" customFormat="false" ht="51.75" hidden="false" customHeight="true" outlineLevel="0" collapsed="false">
      <c r="A244" s="11" t="s">
        <v>43</v>
      </c>
      <c r="B244" s="11"/>
      <c r="C244" s="12" t="n">
        <v>5</v>
      </c>
      <c r="D244" s="12" t="n">
        <v>4</v>
      </c>
      <c r="E244" s="13" t="n">
        <f aca="false">IF(C244=0,0,(D244-C244)/C244*100)</f>
        <v>-20</v>
      </c>
    </row>
    <row r="245" customFormat="false" ht="54.75" hidden="false" customHeight="true" outlineLevel="0" collapsed="false">
      <c r="A245" s="11" t="s">
        <v>44</v>
      </c>
      <c r="B245" s="11"/>
      <c r="C245" s="12" t="n">
        <v>6</v>
      </c>
      <c r="D245" s="12" t="n">
        <v>3</v>
      </c>
      <c r="E245" s="13" t="n">
        <f aca="false">IF(C245=0,0,(D245-C245)/C245*100)</f>
        <v>-50</v>
      </c>
    </row>
    <row r="246" customFormat="false" ht="35.25" hidden="false" customHeight="true" outlineLevel="0" collapsed="false">
      <c r="A246" s="11" t="s">
        <v>45</v>
      </c>
      <c r="B246" s="11"/>
      <c r="C246" s="12" t="n">
        <v>232</v>
      </c>
      <c r="D246" s="12" t="n">
        <v>239</v>
      </c>
      <c r="E246" s="13" t="n">
        <f aca="false">IF(C246=0,0,(D246-C246)/C246*100)</f>
        <v>3.01724137931034</v>
      </c>
    </row>
    <row r="247" customFormat="false" ht="48" hidden="false" customHeight="true" outlineLevel="0" collapsed="false">
      <c r="A247" s="11" t="s">
        <v>46</v>
      </c>
      <c r="B247" s="11"/>
      <c r="C247" s="12" t="n">
        <v>1005</v>
      </c>
      <c r="D247" s="12" t="n">
        <v>913</v>
      </c>
      <c r="E247" s="13" t="n">
        <f aca="false">IF(C247=0,0,(D247-C247)/C247*100)</f>
        <v>-9.15422885572139</v>
      </c>
    </row>
    <row r="248" customFormat="false" ht="51" hidden="false" customHeight="true" outlineLevel="0" collapsed="false">
      <c r="A248" s="11" t="s">
        <v>47</v>
      </c>
      <c r="B248" s="11"/>
      <c r="C248" s="12" t="n">
        <v>293</v>
      </c>
      <c r="D248" s="12" t="n">
        <v>177</v>
      </c>
      <c r="E248" s="13" t="n">
        <f aca="false">IF(C248=0,0,(D248-C248)/C248*100)</f>
        <v>-39.5904436860068</v>
      </c>
    </row>
    <row r="249" customFormat="false" ht="47.25" hidden="false" customHeight="true" outlineLevel="0" collapsed="false">
      <c r="A249" s="4" t="s">
        <v>48</v>
      </c>
      <c r="B249" s="4"/>
      <c r="C249" s="4"/>
      <c r="D249" s="4"/>
      <c r="E249" s="4"/>
    </row>
    <row r="250" customFormat="false" ht="21.75" hidden="false" customHeight="true" outlineLevel="0" collapsed="false">
      <c r="A250" s="9" t="s">
        <v>3</v>
      </c>
      <c r="B250" s="9"/>
      <c r="C250" s="10" t="n">
        <v>2022</v>
      </c>
      <c r="D250" s="10" t="n">
        <v>2023</v>
      </c>
      <c r="E250" s="7" t="s">
        <v>4</v>
      </c>
    </row>
    <row r="251" customFormat="false" ht="34.5" hidden="false" customHeight="true" outlineLevel="0" collapsed="false">
      <c r="A251" s="11" t="s">
        <v>49</v>
      </c>
      <c r="B251" s="11"/>
      <c r="C251" s="12" t="n">
        <v>21</v>
      </c>
      <c r="D251" s="12" t="n">
        <v>11</v>
      </c>
      <c r="E251" s="13" t="n">
        <f aca="false">IF(C251=0,0,(D251-C251)/C251*100)</f>
        <v>-47.6190476190476</v>
      </c>
    </row>
    <row r="252" customFormat="false" ht="30.75" hidden="false" customHeight="true" outlineLevel="0" collapsed="false">
      <c r="A252" s="11" t="s">
        <v>50</v>
      </c>
      <c r="B252" s="11"/>
      <c r="C252" s="12" t="n">
        <v>3308</v>
      </c>
      <c r="D252" s="12" t="n">
        <v>2682</v>
      </c>
      <c r="E252" s="13" t="n">
        <f aca="false">IF(C252=0,0,(D252-C252)/C252*100)</f>
        <v>-18.9238210399033</v>
      </c>
    </row>
    <row r="253" customFormat="false" ht="48.75" hidden="false" customHeight="true" outlineLevel="0" collapsed="false">
      <c r="A253" s="11" t="s">
        <v>51</v>
      </c>
      <c r="B253" s="11"/>
      <c r="C253" s="12" t="n">
        <v>271</v>
      </c>
      <c r="D253" s="12" t="n">
        <v>212</v>
      </c>
      <c r="E253" s="13" t="n">
        <f aca="false">IF(C253=0,0,(D253-C253)/C253*100)</f>
        <v>-21.7712177121771</v>
      </c>
    </row>
    <row r="254" customFormat="false" ht="36" hidden="false" customHeight="true" outlineLevel="0" collapsed="false">
      <c r="A254" s="11" t="s">
        <v>52</v>
      </c>
      <c r="B254" s="11"/>
      <c r="C254" s="12" t="n">
        <v>68</v>
      </c>
      <c r="D254" s="12" t="n">
        <v>55</v>
      </c>
      <c r="E254" s="13" t="n">
        <f aca="false">IF(C254=0,0,(D254-C254)/C254*100)</f>
        <v>-19.1176470588235</v>
      </c>
    </row>
    <row r="255" customFormat="false" ht="31.5" hidden="false" customHeight="true" outlineLevel="0" collapsed="false">
      <c r="A255" s="11" t="s">
        <v>53</v>
      </c>
      <c r="B255" s="11"/>
      <c r="C255" s="12" t="n">
        <v>2073</v>
      </c>
      <c r="D255" s="12" t="n">
        <v>2057</v>
      </c>
      <c r="E255" s="13" t="n">
        <f aca="false">IF(C255=0,0,(D255-C255)/C255*100)</f>
        <v>-0.771828268210323</v>
      </c>
    </row>
    <row r="256" customFormat="false" ht="20.1" hidden="false" customHeight="true" outlineLevel="0" collapsed="false">
      <c r="A256" s="4" t="s">
        <v>54</v>
      </c>
      <c r="B256" s="4"/>
      <c r="C256" s="4"/>
      <c r="D256" s="4"/>
      <c r="E256" s="4"/>
    </row>
    <row r="257" customFormat="false" ht="20.1" hidden="false" customHeight="true" outlineLevel="0" collapsed="false">
      <c r="A257" s="9" t="s">
        <v>3</v>
      </c>
      <c r="B257" s="9"/>
      <c r="C257" s="10" t="n">
        <v>2022</v>
      </c>
      <c r="D257" s="10" t="n">
        <v>2023</v>
      </c>
      <c r="E257" s="7" t="s">
        <v>4</v>
      </c>
    </row>
    <row r="258" customFormat="false" ht="20.1" hidden="false" customHeight="true" outlineLevel="0" collapsed="false">
      <c r="A258" s="11" t="s">
        <v>55</v>
      </c>
      <c r="B258" s="11"/>
      <c r="C258" s="18" t="n">
        <v>279</v>
      </c>
      <c r="D258" s="18" t="n">
        <v>274</v>
      </c>
      <c r="E258" s="13" t="n">
        <f aca="false">IF(C258=0,0,(D258-C258)/C258*100)</f>
        <v>-1.7921146953405</v>
      </c>
    </row>
    <row r="259" customFormat="false" ht="20.1" hidden="false" customHeight="true" outlineLevel="0" collapsed="false">
      <c r="A259" s="11" t="s">
        <v>56</v>
      </c>
      <c r="B259" s="11"/>
      <c r="C259" s="12" t="n">
        <v>435</v>
      </c>
      <c r="D259" s="12" t="n">
        <v>362</v>
      </c>
      <c r="E259" s="13" t="n">
        <f aca="false">IF(C259=0,0,(D259-C259)/C259*100)</f>
        <v>-16.7816091954023</v>
      </c>
    </row>
    <row r="260" customFormat="false" ht="21" hidden="false" customHeight="true" outlineLevel="0" collapsed="false">
      <c r="A260" s="11" t="s">
        <v>6</v>
      </c>
      <c r="B260" s="11"/>
      <c r="C260" s="12" t="n">
        <v>10</v>
      </c>
      <c r="D260" s="12" t="n">
        <v>9</v>
      </c>
      <c r="E260" s="13" t="n">
        <f aca="false">IF(C260=0,0,(D260-C260)/C260*100)</f>
        <v>-10</v>
      </c>
    </row>
    <row r="261" customFormat="false" ht="17.25" hidden="false" customHeight="true" outlineLevel="0" collapsed="false">
      <c r="A261" s="11" t="s">
        <v>10</v>
      </c>
      <c r="B261" s="11"/>
      <c r="C261" s="12" t="n">
        <v>177</v>
      </c>
      <c r="D261" s="12" t="n">
        <v>137</v>
      </c>
      <c r="E261" s="13" t="n">
        <f aca="false">IF(C261=0,0,(D261-C261)/C261*100)</f>
        <v>-22.5988700564972</v>
      </c>
    </row>
    <row r="262" customFormat="false" ht="40.5" hidden="false" customHeight="true" outlineLevel="0" collapsed="false">
      <c r="A262" s="11" t="s">
        <v>57</v>
      </c>
      <c r="B262" s="11"/>
      <c r="C262" s="12" t="n">
        <v>232</v>
      </c>
      <c r="D262" s="12" t="n">
        <v>275</v>
      </c>
      <c r="E262" s="13" t="n">
        <f aca="false">IF(C262=0,0,(D262-C262)/C262*100)</f>
        <v>18.5344827586207</v>
      </c>
    </row>
    <row r="263" customFormat="false" ht="15.75" hidden="false" customHeight="false" outlineLevel="0" collapsed="false">
      <c r="B263" s="19"/>
      <c r="C263" s="20"/>
      <c r="D263" s="21"/>
      <c r="E263" s="20"/>
    </row>
    <row r="264" customFormat="false" ht="15.75" hidden="false" customHeight="false" outlineLevel="0" collapsed="false">
      <c r="B264" s="6"/>
      <c r="C264" s="22"/>
      <c r="D264" s="22"/>
      <c r="E264" s="22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1-12-06T09:02:59Z</cp:lastPrinted>
  <dcterms:modified xsi:type="dcterms:W3CDTF">2023-04-11T07:35:06Z</dcterms:modified>
  <cp:revision>0</cp:revision>
  <dc:subject/>
  <dc:title/>
</cp:coreProperties>
</file>