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лт край ОН1" sheetId="1" state="visible" r:id="rId2"/>
    <sheet name="Алт край ОН2" sheetId="2" state="visible" r:id="rId3"/>
    <sheet name="НСиД" sheetId="3" state="visible" r:id="rId4"/>
    <sheet name="НП" sheetId="4" state="visible" r:id="rId5"/>
    <sheet name="УИС" sheetId="5" state="visible" r:id="rId6"/>
    <sheet name="ОЖ" sheetId="6" state="visible" r:id="rId7"/>
  </sheets>
  <definedNames>
    <definedName function="false" hidden="false" localSheetId="0" name="_xlnm.Print_Area" vbProcedure="false">'Алт край ОН1'!$A$1:$D$513</definedName>
    <definedName function="false" hidden="false" localSheetId="1" name="_xlnm.Print_Area" vbProcedure="false">'Алт край ОН2'!$A$1:$D$513</definedName>
    <definedName function="false" hidden="false" localSheetId="3" name="_xlnm.Print_Area" vbProcedure="false">НП!$A$1:$D$17</definedName>
    <definedName function="false" hidden="false" localSheetId="2" name="_xlnm.Print_Area" vbProcedure="false">НСиД!$A$1:$E$28</definedName>
    <definedName function="false" hidden="false" localSheetId="5" name="_xlnm.Print_Area" vbProcedure="false">ОЖ!$A$1:$D$15</definedName>
    <definedName function="false" hidden="false" localSheetId="4" name="_xlnm.Print_Area" vbProcedure="false">УИС!$A$1:$D$10</definedName>
    <definedName function="false" hidden="false" localSheetId="0" name="Основные_20результаты_20работы_202011_2012_20квартал" vbProcedure="false">'Алт край ОН1'!$B$1:$F$49</definedName>
    <definedName function="false" hidden="false" localSheetId="1" name="Основные_20результаты_20работы_202011_2012_20квартал" vbProcedure="false">'Алт край ОН2'!$B$1:$F$1</definedName>
    <definedName function="false" hidden="false" localSheetId="2" name="Основные_20результаты_20работы_202011_2012_20квартал" vbProcedure="false">НСиД!$C$1:$G$28</definedName>
    <definedName function="false" hidden="false" localSheetId="3" name="Основные_20результаты_20работы_202011_2012_20квартал" vbProcedure="false">НП!$B$1:$F$17</definedName>
    <definedName function="false" hidden="false" localSheetId="4" name="Основные_20результаты_20работы_202011_2012_20квартал" vbProcedure="false">УИС!$B$1:$F$10</definedName>
    <definedName function="false" hidden="false" localSheetId="5" name="Основные_20результаты_20работы_202011_2012_20квартал" vbProcedure="false">ОЖ!$B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3" uniqueCount="135">
  <si>
    <t xml:space="preserve">Основные результаты прокурорской деятельности за 6 месяцев 2023 года в сравнении с АППГ</t>
  </si>
  <si>
    <t xml:space="preserve">Надзор за исполнением законов, соблюдением прав и свобод человека и гражданина (Всего)</t>
  </si>
  <si>
    <t xml:space="preserve">Наименование показателя</t>
  </si>
  <si>
    <t xml:space="preserve">% (+;-)</t>
  </si>
  <si>
    <t xml:space="preserve">Выявлено нарушений закона</t>
  </si>
  <si>
    <t xml:space="preserve">Принесено протестов</t>
  </si>
  <si>
    <t xml:space="preserve">из рассмотренных протестов отклонено</t>
  </si>
  <si>
    <t xml:space="preserve">По удовлетворенным протестам отменено и изменено незаконных правовых актов</t>
  </si>
  <si>
    <t xml:space="preserve">Направлено исков, заявлений в суд</t>
  </si>
  <si>
    <t xml:space="preserve">на сумму (в тыс. руб.)</t>
  </si>
  <si>
    <t xml:space="preserve">Удовлетворено исков и прекращено дел ввиду добровольного удовлетворения требований прокурора</t>
  </si>
  <si>
    <t xml:space="preserve">Внесено представлений</t>
  </si>
  <si>
    <t xml:space="preserve">К дисциплинарной ответственности привлечено лиц</t>
  </si>
  <si>
    <t xml:space="preserve">А</t>
  </si>
  <si>
    <t xml:space="preserve">По постановлению прокурора привлечено лиц к административной ответственности</t>
  </si>
  <si>
    <t xml:space="preserve">Предостережено лиц о недопустимости нарушения закона</t>
  </si>
  <si>
    <t xml:space="preserve">Направлено материалов для решения вопроса об уголовном преследовании в порядке п. 2 ч. 2 ст. 37 УПК РФ</t>
  </si>
  <si>
    <t xml:space="preserve">Возбуждено уголовных дел по материалам, направленным прокурором в порядке п. 2 ч. 2 ст. 37 УПК РФ</t>
  </si>
  <si>
    <t xml:space="preserve">Состояние законности в сфере экономики</t>
  </si>
  <si>
    <t xml:space="preserve">Состояние законности в сфере государственной и муниципальной собственности</t>
  </si>
  <si>
    <t xml:space="preserve">Состояние законности в сфере землепользования</t>
  </si>
  <si>
    <t xml:space="preserve">Состояние законности в сфере кредитно-банковской деятельности</t>
  </si>
  <si>
    <t xml:space="preserve">из рассмотренных протестов отклонено
</t>
  </si>
  <si>
    <t xml:space="preserve">Состояние законности в сфере налогов</t>
  </si>
  <si>
    <t xml:space="preserve">Состояние законности в сфере бюджета</t>
  </si>
  <si>
    <t xml:space="preserve">Состояние законности в сфере закупок товаров, работ, услуг для обеспечения государственных и муниципальных нужд, а также отдельными видами юридических лиц</t>
  </si>
  <si>
    <t xml:space="preserve">Состояние законности в сфере лицензирования</t>
  </si>
  <si>
    <t xml:space="preserve">Состояние законности в сфере банкротства</t>
  </si>
  <si>
    <t xml:space="preserve">Состояние законности в сфере охраны интеллектуальной собственности, авторских  и смежных прав</t>
  </si>
  <si>
    <t xml:space="preserve">Состояние законности в сфере градостроительной деятельности</t>
  </si>
  <si>
    <t xml:space="preserve">Состояние законности в сфере охраны окружающей среды и природопользования</t>
  </si>
  <si>
    <t xml:space="preserve">Состояние законности в сфере охраны земли, почв</t>
  </si>
  <si>
    <t xml:space="preserve">Состояние законности в сфере охраны вод и атмосферного воздуха</t>
  </si>
  <si>
    <t xml:space="preserve">Состояние законности в сфере отходов производства и потребления</t>
  </si>
  <si>
    <t xml:space="preserve">Состояние законности в сфере охраны и использования животного мира </t>
  </si>
  <si>
    <t xml:space="preserve">Состояние законности в сфере лесопользования</t>
  </si>
  <si>
    <t xml:space="preserve">Состояние законности в сфере рыболовства, водных биоресурсов и аквакультуры</t>
  </si>
  <si>
    <t xml:space="preserve">Состояние законности в сфере соблюдения прав и свобод человека и гражданина</t>
  </si>
  <si>
    <t xml:space="preserve">Состояние законности в сфере миграции</t>
  </si>
  <si>
    <t xml:space="preserve">Состояние законности в сфере здравоохранения</t>
  </si>
  <si>
    <t xml:space="preserve">Состояние законности в сфере избирательных прав</t>
  </si>
  <si>
    <t xml:space="preserve">Состояние законности в сфере воинской обязанности и военной службе</t>
  </si>
  <si>
    <t xml:space="preserve">Состояние законности в сфере трудовых прав</t>
  </si>
  <si>
    <t xml:space="preserve">Состояние законности в сфере охраны труда и произв. травматизма</t>
  </si>
  <si>
    <t xml:space="preserve">Состояние законности в сфере оплаты труда</t>
  </si>
  <si>
    <t xml:space="preserve">Состояние законности в сфере занятости</t>
  </si>
  <si>
    <t xml:space="preserve">Состояние законности в сфере жилищных прав граждан</t>
  </si>
  <si>
    <t xml:space="preserve">Состояние законности в сфере пенсионного законодательства, охраны прав инвалидов и престарелых</t>
  </si>
  <si>
    <t xml:space="preserve">Состояние законности в сфере обращений граждан</t>
  </si>
  <si>
    <t xml:space="preserve">Состояние законности в сфере обеспечения безопасности граждан в местах массового пребывания</t>
  </si>
  <si>
    <t xml:space="preserve">Иное законодательство</t>
  </si>
  <si>
    <t xml:space="preserve">Состояние законности в сфере соблюдения прав и интересов несовершеннолетних</t>
  </si>
  <si>
    <t xml:space="preserve">Состояние законности в сфере образования</t>
  </si>
  <si>
    <t xml:space="preserve">Состояние законности в сфере занятости и охраны труда</t>
  </si>
  <si>
    <t xml:space="preserve">Состояние законности в сфере охраны жизни, здоровья, защиты семьи, материнства, отцовства и детства</t>
  </si>
  <si>
    <t xml:space="preserve">Состояние законности в сфере профилактики безнадзорности и правонарушений несовершеннолетних</t>
  </si>
  <si>
    <t xml:space="preserve">Состояние законности в сфере жилищных прав</t>
  </si>
  <si>
    <t xml:space="preserve">Состояние законности в сфере жилищных прав детей-сирот</t>
  </si>
  <si>
    <t xml:space="preserve">Состояние законности в сфере защиты прав субъектов предпринимательской деятельности</t>
  </si>
  <si>
    <t xml:space="preserve">Состояние законности в сфере жилищно-коммунального хозяйства</t>
  </si>
  <si>
    <t xml:space="preserve">Состояние законности в сфере обеспечения промышленной безопасности</t>
  </si>
  <si>
    <t xml:space="preserve">Состояние законности в сфере законодательства об  исполнительном производстве</t>
  </si>
  <si>
    <t xml:space="preserve">Состояние законности в сфере обеспечения безопасности дорожного движения</t>
  </si>
  <si>
    <t xml:space="preserve">Состояние законности в сфере автомобильных дорог и дорожной деятельности</t>
  </si>
  <si>
    <t xml:space="preserve">Состояние законности в сфере административных правонарушений</t>
  </si>
  <si>
    <t xml:space="preserve">Состояние законности в сфере государственной и муниципальной службы </t>
  </si>
  <si>
    <t xml:space="preserve">Состояние законности в сфере законодательства о долевом жилищном строительстве</t>
  </si>
  <si>
    <t xml:space="preserve">Состояние законности в сфере ценообразования
на потребительском рынке</t>
  </si>
  <si>
    <t xml:space="preserve">Состояние законности в сфере информационных технологий и защиты информации</t>
  </si>
  <si>
    <t xml:space="preserve">Состояние законности в сфере оборонно-промышленного комплекса </t>
  </si>
  <si>
    <t xml:space="preserve">Состояние законности в сфере обеспечения обороны и безопасности государства </t>
  </si>
  <si>
    <t xml:space="preserve">Состояние законности в сфере государственного оборонного заказа</t>
  </si>
  <si>
    <t xml:space="preserve">Состояние законности в сфере противодействия коррупции </t>
  </si>
  <si>
    <t xml:space="preserve">Состояние законности в сфере государственной службы</t>
  </si>
  <si>
    <t xml:space="preserve">Состояние законности в сфере муниципальной службы</t>
  </si>
  <si>
    <t xml:space="preserve">Состояние законности в сфере функций в иных органах, организациях и учреждениях</t>
  </si>
  <si>
    <t xml:space="preserve">Состояние законности в сфере федеральной безопасности, межнациональных отношений, противодействия экстремизму и терроризму</t>
  </si>
  <si>
    <t xml:space="preserve">Состояние законности в сфере межнациональных отношений</t>
  </si>
  <si>
    <t xml:space="preserve">Состояние законности в сфере противодействия экстремизму</t>
  </si>
  <si>
    <t xml:space="preserve">Состояние законности в сфере противодействия терроризму</t>
  </si>
  <si>
    <t xml:space="preserve">Состояние законности в сфере противодействия легализации преступных доходов</t>
  </si>
  <si>
    <t xml:space="preserve">Надзор за исполнением законов на досудебной стадии уголовного судопроизводства за 6 месяцев 2023 года в сравнении с АППГ</t>
  </si>
  <si>
    <t xml:space="preserve">Общие данные о результатах надзора за исполнением законов на досудебной стадии уголовного судопроизводства (Всего)</t>
  </si>
  <si>
    <t xml:space="preserve">Выявлено прокурором нарушений законов</t>
  </si>
  <si>
    <t xml:space="preserve">В том числе</t>
  </si>
  <si>
    <t xml:space="preserve">при приеме, регистрации и рассмотрении сообщений о преступлении</t>
  </si>
  <si>
    <t xml:space="preserve">при производстве следствия и дознания</t>
  </si>
  <si>
    <t xml:space="preserve">Направлено требований об устранении нарушений федерального законодательства в порядке п. 3 ч. 2 ст. 37 УПК РФ</t>
  </si>
  <si>
    <t xml:space="preserve">в связи с нарушением разумного срока уголовного судопроизводства</t>
  </si>
  <si>
    <t xml:space="preserve">Рассмотрено требований прокурора об устранении нарушений</t>
  </si>
  <si>
    <t xml:space="preserve">Удовлетворено требований прокурора об устранении нарушений</t>
  </si>
  <si>
    <t xml:space="preserve">Направлено материалов для решения вопроса об уголовном преследовании в порядке п. 2 ч. 2 ст. 37 УПК РФ</t>
  </si>
  <si>
    <t xml:space="preserve">Из них</t>
  </si>
  <si>
    <t xml:space="preserve">о преступлениях коррупционной направленности</t>
  </si>
  <si>
    <t xml:space="preserve">Поставлено на учет по инициативе прокурора преступлений, ранее известных, но по разным причинам не учтенных</t>
  </si>
  <si>
    <t xml:space="preserve">тяжких и особо тяжких</t>
  </si>
  <si>
    <t xml:space="preserve">Отменено постановлений о возбуждении уголовного дела</t>
  </si>
  <si>
    <t xml:space="preserve">по результатам дополнительной проверки отказано в возбуждении уголовного дела</t>
  </si>
  <si>
    <t xml:space="preserve">Отменено постановлений об отказе в возбуждении уголовного дела</t>
  </si>
  <si>
    <t xml:space="preserve">Возбуждено уголовных дел по результатам отмены постановлений об отказе в возбуждении уголовного дела</t>
  </si>
  <si>
    <t xml:space="preserve">Отменено постановлений о прекращении уголовного дела (уголовного преследования)</t>
  </si>
  <si>
    <t xml:space="preserve">в порядке ст. 214.1 УПК РФ</t>
  </si>
  <si>
    <t xml:space="preserve">Направлено уголовных дел в суд по результатам отмены постановлений о прекращении уголовного дела (уголовного преследования)</t>
  </si>
  <si>
    <t xml:space="preserve">Отменено постановлений о приостановлении предварительного расследования по уголовному делу</t>
  </si>
  <si>
    <t xml:space="preserve">Направлено уголовных дел в суд по результатам отмены постановлений о приостановлении предварительного расследования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 по мерам прокурорского реагирования</t>
  </si>
  <si>
    <t xml:space="preserve">Надзор за исполнением законодательства при реализации национальных проектов за 6 месяцев 2023 года в сравнении с АППГ</t>
  </si>
  <si>
    <t xml:space="preserve">Надзор за исполнением законодательства при реализации национальных проектов (Всего)</t>
  </si>
  <si>
    <t xml:space="preserve">По рассмотренным протестам отменено и изменено незаконных правовых актов</t>
  </si>
  <si>
    <t xml:space="preserve">Направлено заявлений в суд общей юрисдикции, в арбитражный суд</t>
  </si>
  <si>
    <t xml:space="preserve">на сумму    (в тыс. руб.)</t>
  </si>
  <si>
    <t xml:space="preserve">Рассмотрено судом заявлений</t>
  </si>
  <si>
    <t xml:space="preserve">По представлению прокурора привлечено лиц к дисципл. ответственности</t>
  </si>
  <si>
    <t xml:space="preserve">По постановлению (заявлению в арбитражный суд)  прокурора привлечено лиц к административной ответственности</t>
  </si>
  <si>
    <t xml:space="preserve">Надзор за законностью исполнения уголовных наказаний за 6 месяцев 2023 года в сравнении с АППГ</t>
  </si>
  <si>
    <t xml:space="preserve"> Надзор за законностью исполнения уголовных наказаний (Всего)</t>
  </si>
  <si>
    <t xml:space="preserve">Проведено проверок соблюдения законов</t>
  </si>
  <si>
    <t xml:space="preserve">По удовлетворенным протестам отменено, изменено незаконных правовых актов</t>
  </si>
  <si>
    <t xml:space="preserve">Внесено представлений </t>
  </si>
  <si>
    <t xml:space="preserve">По представлениям прокурора привлечено лиц к дисциплинарной ответственности</t>
  </si>
  <si>
    <t xml:space="preserve">Результаты рассмотрения заявлений, жалоб и иных обращений за 6 месяцев 2023 года в сравнении с аналогичным периодом 2022 года</t>
  </si>
  <si>
    <t xml:space="preserve">Поступило обращений (без дубликатов) в отчетный период</t>
  </si>
  <si>
    <t xml:space="preserve">Разрешено обращений (без дубликатов)</t>
  </si>
  <si>
    <t xml:space="preserve">Удовлетворено обращений (без дубликатов)</t>
  </si>
  <si>
    <t xml:space="preserve">Направлено обращений в другие ведомства на разрешение</t>
  </si>
  <si>
    <t xml:space="preserve">Принято граждан на личном приеме</t>
  </si>
  <si>
    <t xml:space="preserve">Разрешено обращений по вопросам надзора за исполнением законов и законностью правовых актов </t>
  </si>
  <si>
    <t xml:space="preserve">Разрешено обращений на нарушения закона при приеме, регистрации и рассмотрении сообщений о преступлениях</t>
  </si>
  <si>
    <t xml:space="preserve">Разрешено обращений по вопросам законности и обоснованности судебных постановлений по уголовным делам</t>
  </si>
  <si>
    <t xml:space="preserve">Разрешено обращений по вопросам законности и обоснованности судебных постановлений по гражданским делам</t>
  </si>
  <si>
    <t xml:space="preserve">Разрешено обращений по вопросам законности и обоснованности судебных постановлений по арбитражным делам</t>
  </si>
  <si>
    <t xml:space="preserve">Разрешено обращений по вопросам законности и обоснованности судебных постановлений по административным делам</t>
  </si>
  <si>
    <t xml:space="preserve">Разрешено обращений по вопросам надзора за соблюдением законов при исполнении уголовных наказаний</t>
  </si>
  <si>
    <t xml:space="preserve">Разрешено обращений на условия содержания в ИВ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mm\-yy"/>
    <numFmt numFmtId="167" formatCode="General"/>
    <numFmt numFmtId="168" formatCode="0.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color rgb="FFFFFFFF"/>
      <name val="Tahoma"/>
      <family val="2"/>
      <charset val="204"/>
    </font>
    <font>
      <sz val="11"/>
      <color rgb="FF333399"/>
      <name val="Calibri"/>
      <family val="2"/>
      <charset val="204"/>
    </font>
    <font>
      <sz val="8"/>
      <color rgb="FF333399"/>
      <name val="Tahoma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8"/>
      <color rgb="FF333333"/>
      <name val="Tahoma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8"/>
      <color rgb="FFFF9900"/>
      <name val="Tahom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5"/>
      <color rgb="FF003366"/>
      <name val="Tahoma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3"/>
      <color rgb="FF003366"/>
      <name val="Tahoma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3366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8"/>
      <color rgb="FFFFFFFF"/>
      <name val="Tahoma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8"/>
      <color rgb="FF993300"/>
      <name val="Tahoma"/>
      <family val="2"/>
      <charset val="204"/>
    </font>
    <font>
      <sz val="11"/>
      <color rgb="FF800080"/>
      <name val="Calibri"/>
      <family val="2"/>
      <charset val="204"/>
    </font>
    <font>
      <sz val="8"/>
      <color rgb="FF800080"/>
      <name val="Tahoma"/>
      <family val="2"/>
      <charset val="204"/>
    </font>
    <font>
      <i val="true"/>
      <sz val="11"/>
      <color rgb="FF808080"/>
      <name val="Calibri"/>
      <family val="2"/>
      <charset val="204"/>
    </font>
    <font>
      <i val="true"/>
      <sz val="8"/>
      <color rgb="FF808080"/>
      <name val="Tahoma"/>
      <family val="2"/>
      <charset val="204"/>
    </font>
    <font>
      <sz val="11"/>
      <color rgb="FFFF9900"/>
      <name val="Calibri"/>
      <family val="2"/>
      <charset val="204"/>
    </font>
    <font>
      <sz val="8"/>
      <color rgb="FFFF9900"/>
      <name val="Tahoma"/>
      <family val="2"/>
      <charset val="204"/>
    </font>
    <font>
      <sz val="11"/>
      <color rgb="FFFF0000"/>
      <name val="Calibri"/>
      <family val="2"/>
      <charset val="204"/>
    </font>
    <font>
      <sz val="8"/>
      <color rgb="FFFF0000"/>
      <name val="Tahoma"/>
      <family val="2"/>
      <charset val="204"/>
    </font>
    <font>
      <sz val="11"/>
      <color rgb="FF008000"/>
      <name val="Calibri"/>
      <family val="2"/>
      <charset val="204"/>
    </font>
    <font>
      <sz val="8"/>
      <color rgb="FF008000"/>
      <name val="Tahoma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E3E3E3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6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19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2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9" borderId="1" applyFont="true" applyBorder="true" applyAlignment="false" applyProtection="false"/>
    <xf numFmtId="164" fontId="7" fillId="13" borderId="1" applyFont="true" applyBorder="true" applyAlignment="false" applyProtection="false"/>
    <xf numFmtId="164" fontId="7" fillId="13" borderId="1" applyFont="true" applyBorder="true" applyAlignment="false" applyProtection="false"/>
    <xf numFmtId="164" fontId="7" fillId="13" borderId="1" applyFont="true" applyBorder="true" applyAlignment="false" applyProtection="false"/>
    <xf numFmtId="164" fontId="7" fillId="13" borderId="1" applyFont="true" applyBorder="true" applyAlignment="false" applyProtection="false"/>
    <xf numFmtId="164" fontId="7" fillId="13" borderId="1" applyFont="true" applyBorder="true" applyAlignment="false" applyProtection="false"/>
    <xf numFmtId="164" fontId="7" fillId="13" borderId="1" applyFont="true" applyBorder="true" applyAlignment="false" applyProtection="false"/>
    <xf numFmtId="164" fontId="7" fillId="13" borderId="1" applyFont="true" applyBorder="true" applyAlignment="false" applyProtection="false"/>
    <xf numFmtId="164" fontId="7" fillId="13" borderId="1" applyFont="true" applyBorder="true" applyAlignment="false" applyProtection="false"/>
    <xf numFmtId="164" fontId="7" fillId="13" borderId="1" applyFont="true" applyBorder="true" applyAlignment="false" applyProtection="false"/>
    <xf numFmtId="164" fontId="7" fillId="13" borderId="1" applyFont="true" applyBorder="true" applyAlignment="false" applyProtection="false"/>
    <xf numFmtId="164" fontId="7" fillId="13" borderId="1" applyFont="true" applyBorder="true" applyAlignment="false" applyProtection="false"/>
    <xf numFmtId="164" fontId="7" fillId="13" borderId="1" applyFont="true" applyBorder="true" applyAlignment="false" applyProtection="false"/>
    <xf numFmtId="164" fontId="7" fillId="13" borderId="1" applyFont="true" applyBorder="true" applyAlignment="false" applyProtection="false"/>
    <xf numFmtId="164" fontId="7" fillId="13" borderId="1" applyFont="true" applyBorder="true" applyAlignment="false" applyProtection="false"/>
    <xf numFmtId="164" fontId="7" fillId="13" borderId="1" applyFont="true" applyBorder="true" applyAlignment="false" applyProtection="false"/>
    <xf numFmtId="164" fontId="7" fillId="13" borderId="1" applyFont="true" applyBorder="true" applyAlignment="false" applyProtection="false"/>
    <xf numFmtId="164" fontId="7" fillId="13" borderId="1" applyFont="true" applyBorder="true" applyAlignment="false" applyProtection="false"/>
    <xf numFmtId="164" fontId="7" fillId="13" borderId="1" applyFont="true" applyBorder="true" applyAlignment="false" applyProtection="false"/>
    <xf numFmtId="164" fontId="7" fillId="13" borderId="1" applyFont="true" applyBorder="true" applyAlignment="false" applyProtection="false"/>
    <xf numFmtId="164" fontId="7" fillId="13" borderId="1" applyFont="true" applyBorder="true" applyAlignment="false" applyProtection="false"/>
    <xf numFmtId="164" fontId="7" fillId="13" borderId="1" applyFont="true" applyBorder="true" applyAlignment="false" applyProtection="false"/>
    <xf numFmtId="164" fontId="7" fillId="13" borderId="1" applyFont="true" applyBorder="true" applyAlignment="false" applyProtection="false"/>
    <xf numFmtId="164" fontId="7" fillId="13" borderId="1" applyFont="true" applyBorder="true" applyAlignment="false" applyProtection="false"/>
    <xf numFmtId="164" fontId="7" fillId="13" borderId="1" applyFont="true" applyBorder="true" applyAlignment="false" applyProtection="false"/>
    <xf numFmtId="164" fontId="7" fillId="13" borderId="1" applyFont="true" applyBorder="true" applyAlignment="false" applyProtection="false"/>
    <xf numFmtId="164" fontId="7" fillId="13" borderId="1" applyFont="true" applyBorder="true" applyAlignment="false" applyProtection="false"/>
    <xf numFmtId="164" fontId="7" fillId="13" borderId="1" applyFont="true" applyBorder="true" applyAlignment="false" applyProtection="false"/>
    <xf numFmtId="164" fontId="7" fillId="13" borderId="1" applyFont="true" applyBorder="true" applyAlignment="false" applyProtection="false"/>
    <xf numFmtId="164" fontId="7" fillId="13" borderId="1" applyFont="true" applyBorder="true" applyAlignment="false" applyProtection="false"/>
    <xf numFmtId="164" fontId="7" fillId="13" borderId="1" applyFont="true" applyBorder="true" applyAlignment="false" applyProtection="false"/>
    <xf numFmtId="164" fontId="7" fillId="13" borderId="1" applyFont="true" applyBorder="true" applyAlignment="false" applyProtection="false"/>
    <xf numFmtId="164" fontId="7" fillId="13" borderId="1" applyFont="true" applyBorder="true" applyAlignment="false" applyProtection="false"/>
    <xf numFmtId="164" fontId="7" fillId="13" borderId="1" applyFont="true" applyBorder="true" applyAlignment="false" applyProtection="false"/>
    <xf numFmtId="164" fontId="7" fillId="13" borderId="1" applyFont="true" applyBorder="true" applyAlignment="false" applyProtection="false"/>
    <xf numFmtId="164" fontId="7" fillId="13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3" borderId="1" applyFont="true" applyBorder="true" applyAlignment="false" applyProtection="false"/>
    <xf numFmtId="164" fontId="7" fillId="13" borderId="1" applyFont="true" applyBorder="true" applyAlignment="false" applyProtection="false"/>
    <xf numFmtId="164" fontId="7" fillId="13" borderId="1" applyFont="true" applyBorder="true" applyAlignment="false" applyProtection="false"/>
    <xf numFmtId="164" fontId="7" fillId="13" borderId="1" applyFont="true" applyBorder="true" applyAlignment="false" applyProtection="false"/>
    <xf numFmtId="164" fontId="7" fillId="13" borderId="1" applyFont="true" applyBorder="true" applyAlignment="false" applyProtection="false"/>
    <xf numFmtId="164" fontId="7" fillId="13" borderId="1" applyFont="true" applyBorder="true" applyAlignment="false" applyProtection="false"/>
    <xf numFmtId="164" fontId="7" fillId="9" borderId="1" applyFont="true" applyBorder="true" applyAlignment="false" applyProtection="false"/>
    <xf numFmtId="164" fontId="9" fillId="9" borderId="2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10" fillId="9" borderId="2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9" fillId="9" borderId="2" applyFont="true" applyBorder="true" applyAlignment="false" applyProtection="false"/>
    <xf numFmtId="164" fontId="11" fillId="9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2" fillId="9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9" borderId="1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6" fillId="0" borderId="4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4" fillId="23" borderId="9" applyFont="true" applyBorder="true" applyAlignment="false" applyProtection="false"/>
    <xf numFmtId="164" fontId="24" fillId="23" borderId="9" applyFont="true" applyBorder="true" applyAlignment="false" applyProtection="false"/>
    <xf numFmtId="164" fontId="24" fillId="23" borderId="9" applyFont="true" applyBorder="true" applyAlignment="false" applyProtection="false"/>
    <xf numFmtId="164" fontId="24" fillId="23" borderId="9" applyFont="true" applyBorder="true" applyAlignment="false" applyProtection="false"/>
    <xf numFmtId="164" fontId="24" fillId="23" borderId="9" applyFont="true" applyBorder="true" applyAlignment="false" applyProtection="false"/>
    <xf numFmtId="164" fontId="24" fillId="23" borderId="9" applyFont="true" applyBorder="true" applyAlignment="false" applyProtection="false"/>
    <xf numFmtId="164" fontId="24" fillId="23" borderId="9" applyFont="true" applyBorder="true" applyAlignment="false" applyProtection="false"/>
    <xf numFmtId="164" fontId="24" fillId="23" borderId="9" applyFont="true" applyBorder="true" applyAlignment="false" applyProtection="false"/>
    <xf numFmtId="164" fontId="24" fillId="23" borderId="9" applyFont="true" applyBorder="true" applyAlignment="false" applyProtection="false"/>
    <xf numFmtId="164" fontId="24" fillId="23" borderId="9" applyFont="true" applyBorder="true" applyAlignment="false" applyProtection="false"/>
    <xf numFmtId="164" fontId="24" fillId="23" borderId="9" applyFont="true" applyBorder="true" applyAlignment="false" applyProtection="false"/>
    <xf numFmtId="164" fontId="24" fillId="23" borderId="9" applyFont="true" applyBorder="true" applyAlignment="false" applyProtection="false"/>
    <xf numFmtId="164" fontId="24" fillId="23" borderId="9" applyFont="true" applyBorder="true" applyAlignment="false" applyProtection="false"/>
    <xf numFmtId="164" fontId="24" fillId="23" borderId="9" applyFont="true" applyBorder="true" applyAlignment="false" applyProtection="false"/>
    <xf numFmtId="164" fontId="24" fillId="23" borderId="9" applyFont="true" applyBorder="true" applyAlignment="false" applyProtection="false"/>
    <xf numFmtId="164" fontId="24" fillId="23" borderId="9" applyFont="true" applyBorder="true" applyAlignment="false" applyProtection="false"/>
    <xf numFmtId="164" fontId="24" fillId="23" borderId="9" applyFont="true" applyBorder="true" applyAlignment="false" applyProtection="false"/>
    <xf numFmtId="164" fontId="24" fillId="23" borderId="9" applyFont="true" applyBorder="true" applyAlignment="false" applyProtection="false"/>
    <xf numFmtId="164" fontId="24" fillId="23" borderId="9" applyFont="true" applyBorder="true" applyAlignment="false" applyProtection="false"/>
    <xf numFmtId="164" fontId="24" fillId="23" borderId="9" applyFont="true" applyBorder="true" applyAlignment="false" applyProtection="false"/>
    <xf numFmtId="164" fontId="24" fillId="23" borderId="9" applyFont="true" applyBorder="true" applyAlignment="false" applyProtection="false"/>
    <xf numFmtId="164" fontId="24" fillId="23" borderId="9" applyFont="true" applyBorder="true" applyAlignment="false" applyProtection="false"/>
    <xf numFmtId="164" fontId="24" fillId="23" borderId="9" applyFont="true" applyBorder="true" applyAlignment="false" applyProtection="false"/>
    <xf numFmtId="164" fontId="24" fillId="23" borderId="9" applyFont="true" applyBorder="true" applyAlignment="false" applyProtection="false"/>
    <xf numFmtId="164" fontId="24" fillId="23" borderId="9" applyFont="true" applyBorder="true" applyAlignment="false" applyProtection="false"/>
    <xf numFmtId="164" fontId="24" fillId="23" borderId="9" applyFont="true" applyBorder="true" applyAlignment="false" applyProtection="false"/>
    <xf numFmtId="164" fontId="24" fillId="23" borderId="9" applyFont="true" applyBorder="true" applyAlignment="false" applyProtection="false"/>
    <xf numFmtId="164" fontId="24" fillId="23" borderId="9" applyFont="true" applyBorder="true" applyAlignment="false" applyProtection="false"/>
    <xf numFmtId="164" fontId="24" fillId="23" borderId="9" applyFont="true" applyBorder="true" applyAlignment="false" applyProtection="false"/>
    <xf numFmtId="164" fontId="24" fillId="23" borderId="9" applyFont="true" applyBorder="true" applyAlignment="false" applyProtection="false"/>
    <xf numFmtId="164" fontId="24" fillId="23" borderId="9" applyFont="true" applyBorder="true" applyAlignment="false" applyProtection="false"/>
    <xf numFmtId="164" fontId="24" fillId="23" borderId="9" applyFont="true" applyBorder="true" applyAlignment="false" applyProtection="false"/>
    <xf numFmtId="164" fontId="24" fillId="23" borderId="9" applyFont="true" applyBorder="true" applyAlignment="false" applyProtection="false"/>
    <xf numFmtId="164" fontId="24" fillId="23" borderId="9" applyFont="true" applyBorder="true" applyAlignment="false" applyProtection="false"/>
    <xf numFmtId="164" fontId="24" fillId="23" borderId="9" applyFont="true" applyBorder="true" applyAlignment="false" applyProtection="false"/>
    <xf numFmtId="164" fontId="24" fillId="23" borderId="9" applyFont="true" applyBorder="true" applyAlignment="false" applyProtection="false"/>
    <xf numFmtId="164" fontId="24" fillId="23" borderId="9" applyFont="true" applyBorder="true" applyAlignment="false" applyProtection="false"/>
    <xf numFmtId="164" fontId="25" fillId="23" borderId="9" applyFont="true" applyBorder="true" applyAlignment="false" applyProtection="false"/>
    <xf numFmtId="164" fontId="24" fillId="23" borderId="9" applyFont="true" applyBorder="true" applyAlignment="false" applyProtection="false"/>
    <xf numFmtId="164" fontId="24" fillId="23" borderId="9" applyFont="true" applyBorder="true" applyAlignment="false" applyProtection="false"/>
    <xf numFmtId="164" fontId="24" fillId="23" borderId="9" applyFont="true" applyBorder="true" applyAlignment="false" applyProtection="false"/>
    <xf numFmtId="164" fontId="24" fillId="23" borderId="9" applyFont="true" applyBorder="true" applyAlignment="false" applyProtection="false"/>
    <xf numFmtId="164" fontId="24" fillId="23" borderId="9" applyFont="true" applyBorder="true" applyAlignment="false" applyProtection="false"/>
    <xf numFmtId="164" fontId="24" fillId="23" borderId="9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13" borderId="0" applyFont="true" applyBorder="false" applyAlignment="false" applyProtection="false"/>
    <xf numFmtId="164" fontId="28" fillId="13" borderId="0" applyFont="true" applyBorder="false" applyAlignment="false" applyProtection="false"/>
    <xf numFmtId="164" fontId="28" fillId="13" borderId="0" applyFont="true" applyBorder="false" applyAlignment="false" applyProtection="false"/>
    <xf numFmtId="164" fontId="28" fillId="13" borderId="0" applyFont="true" applyBorder="false" applyAlignment="false" applyProtection="false"/>
    <xf numFmtId="164" fontId="28" fillId="13" borderId="0" applyFont="true" applyBorder="false" applyAlignment="false" applyProtection="false"/>
    <xf numFmtId="164" fontId="28" fillId="13" borderId="0" applyFont="true" applyBorder="false" applyAlignment="false" applyProtection="false"/>
    <xf numFmtId="164" fontId="28" fillId="13" borderId="0" applyFont="true" applyBorder="false" applyAlignment="false" applyProtection="false"/>
    <xf numFmtId="164" fontId="28" fillId="13" borderId="0" applyFont="true" applyBorder="false" applyAlignment="false" applyProtection="false"/>
    <xf numFmtId="164" fontId="28" fillId="13" borderId="0" applyFont="true" applyBorder="false" applyAlignment="false" applyProtection="false"/>
    <xf numFmtId="164" fontId="28" fillId="13" borderId="0" applyFont="true" applyBorder="false" applyAlignment="false" applyProtection="false"/>
    <xf numFmtId="164" fontId="28" fillId="13" borderId="0" applyFont="true" applyBorder="false" applyAlignment="false" applyProtection="false"/>
    <xf numFmtId="164" fontId="28" fillId="13" borderId="0" applyFont="true" applyBorder="false" applyAlignment="false" applyProtection="false"/>
    <xf numFmtId="164" fontId="28" fillId="13" borderId="0" applyFont="true" applyBorder="false" applyAlignment="false" applyProtection="false"/>
    <xf numFmtId="164" fontId="28" fillId="13" borderId="0" applyFont="true" applyBorder="false" applyAlignment="false" applyProtection="false"/>
    <xf numFmtId="164" fontId="28" fillId="13" borderId="0" applyFont="true" applyBorder="false" applyAlignment="false" applyProtection="false"/>
    <xf numFmtId="164" fontId="28" fillId="13" borderId="0" applyFont="true" applyBorder="false" applyAlignment="false" applyProtection="false"/>
    <xf numFmtId="164" fontId="28" fillId="13" borderId="0" applyFont="true" applyBorder="false" applyAlignment="false" applyProtection="false"/>
    <xf numFmtId="164" fontId="28" fillId="13" borderId="0" applyFont="true" applyBorder="false" applyAlignment="false" applyProtection="false"/>
    <xf numFmtId="164" fontId="28" fillId="13" borderId="0" applyFont="true" applyBorder="false" applyAlignment="false" applyProtection="false"/>
    <xf numFmtId="164" fontId="28" fillId="13" borderId="0" applyFont="true" applyBorder="false" applyAlignment="false" applyProtection="false"/>
    <xf numFmtId="164" fontId="28" fillId="13" borderId="0" applyFont="true" applyBorder="false" applyAlignment="false" applyProtection="false"/>
    <xf numFmtId="164" fontId="28" fillId="13" borderId="0" applyFont="true" applyBorder="false" applyAlignment="false" applyProtection="false"/>
    <xf numFmtId="164" fontId="28" fillId="13" borderId="0" applyFont="true" applyBorder="false" applyAlignment="false" applyProtection="false"/>
    <xf numFmtId="164" fontId="28" fillId="13" borderId="0" applyFont="true" applyBorder="false" applyAlignment="false" applyProtection="false"/>
    <xf numFmtId="164" fontId="28" fillId="13" borderId="0" applyFont="true" applyBorder="false" applyAlignment="false" applyProtection="false"/>
    <xf numFmtId="164" fontId="28" fillId="13" borderId="0" applyFont="true" applyBorder="false" applyAlignment="false" applyProtection="false"/>
    <xf numFmtId="164" fontId="28" fillId="13" borderId="0" applyFont="true" applyBorder="false" applyAlignment="false" applyProtection="false"/>
    <xf numFmtId="164" fontId="28" fillId="13" borderId="0" applyFont="true" applyBorder="false" applyAlignment="false" applyProtection="false"/>
    <xf numFmtId="164" fontId="28" fillId="13" borderId="0" applyFont="true" applyBorder="false" applyAlignment="false" applyProtection="false"/>
    <xf numFmtId="164" fontId="28" fillId="13" borderId="0" applyFont="true" applyBorder="false" applyAlignment="false" applyProtection="false"/>
    <xf numFmtId="164" fontId="28" fillId="13" borderId="0" applyFont="true" applyBorder="false" applyAlignment="false" applyProtection="false"/>
    <xf numFmtId="164" fontId="28" fillId="13" borderId="0" applyFont="true" applyBorder="false" applyAlignment="false" applyProtection="false"/>
    <xf numFmtId="164" fontId="28" fillId="13" borderId="0" applyFont="true" applyBorder="false" applyAlignment="false" applyProtection="false"/>
    <xf numFmtId="164" fontId="28" fillId="13" borderId="0" applyFont="true" applyBorder="false" applyAlignment="false" applyProtection="false"/>
    <xf numFmtId="164" fontId="28" fillId="13" borderId="0" applyFont="true" applyBorder="false" applyAlignment="false" applyProtection="false"/>
    <xf numFmtId="164" fontId="28" fillId="13" borderId="0" applyFont="true" applyBorder="false" applyAlignment="false" applyProtection="false"/>
    <xf numFmtId="164" fontId="28" fillId="13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8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10" xfId="21"/>
    <cellStyle name="20% - Акцент1 11" xfId="22"/>
    <cellStyle name="20% - Акцент1 12" xfId="23"/>
    <cellStyle name="20% - Акцент1 13" xfId="24"/>
    <cellStyle name="20% - Акцент1 14" xfId="25"/>
    <cellStyle name="20% - Акцент1 15" xfId="26"/>
    <cellStyle name="20% - Акцент1 16" xfId="27"/>
    <cellStyle name="20% - Акцент1 17" xfId="28"/>
    <cellStyle name="20% - Акцент1 18" xfId="29"/>
    <cellStyle name="20% - Акцент1 19" xfId="30"/>
    <cellStyle name="20% - Акцент1 2" xfId="31"/>
    <cellStyle name="20% - Акцент1 20" xfId="32"/>
    <cellStyle name="20% - Акцент1 21" xfId="33"/>
    <cellStyle name="20% - Акцент1 22" xfId="34"/>
    <cellStyle name="20% - Акцент1 23" xfId="35"/>
    <cellStyle name="20% - Акцент1 24" xfId="36"/>
    <cellStyle name="20% - Акцент1 25" xfId="37"/>
    <cellStyle name="20% - Акцент1 26" xfId="38"/>
    <cellStyle name="20% - Акцент1 27" xfId="39"/>
    <cellStyle name="20% - Акцент1 28" xfId="40"/>
    <cellStyle name="20% - Акцент1 29" xfId="41"/>
    <cellStyle name="20% - Акцент1 3" xfId="42"/>
    <cellStyle name="20% - Акцент1 30" xfId="43"/>
    <cellStyle name="20% - Акцент1 31" xfId="44"/>
    <cellStyle name="20% - Акцент1 32" xfId="45"/>
    <cellStyle name="20% - Акцент1 33" xfId="46"/>
    <cellStyle name="20% - Акцент1 34" xfId="47"/>
    <cellStyle name="20% - Акцент1 35" xfId="48"/>
    <cellStyle name="20% - Акцент1 36" xfId="49"/>
    <cellStyle name="20% - Акцент1 37" xfId="50"/>
    <cellStyle name="20% - Акцент1 38" xfId="51"/>
    <cellStyle name="20% - Акцент1 39" xfId="52"/>
    <cellStyle name="20% - Акцент1 4" xfId="53"/>
    <cellStyle name="20% - Акцент1 40" xfId="54"/>
    <cellStyle name="20% - Акцент1 41" xfId="55"/>
    <cellStyle name="20% - Акцент1 42" xfId="56"/>
    <cellStyle name="20% - Акцент1 5" xfId="57"/>
    <cellStyle name="20% - Акцент1 6" xfId="58"/>
    <cellStyle name="20% - Акцент1 7" xfId="59"/>
    <cellStyle name="20% - Акцент1 8" xfId="60"/>
    <cellStyle name="20% - Акцент1 9" xfId="61"/>
    <cellStyle name="20% - Акцент1_Основные показатели работы за 2022 в сравнении с АППГ" xfId="62"/>
    <cellStyle name="20% - Акцент2" xfId="63"/>
    <cellStyle name="20% - Акцент2 10" xfId="64"/>
    <cellStyle name="20% - Акцент2 11" xfId="65"/>
    <cellStyle name="20% - Акцент2 12" xfId="66"/>
    <cellStyle name="20% - Акцент2 13" xfId="67"/>
    <cellStyle name="20% - Акцент2 14" xfId="68"/>
    <cellStyle name="20% - Акцент2 15" xfId="69"/>
    <cellStyle name="20% - Акцент2 16" xfId="70"/>
    <cellStyle name="20% - Акцент2 17" xfId="71"/>
    <cellStyle name="20% - Акцент2 18" xfId="72"/>
    <cellStyle name="20% - Акцент2 19" xfId="73"/>
    <cellStyle name="20% - Акцент2 2" xfId="74"/>
    <cellStyle name="20% - Акцент2 20" xfId="75"/>
    <cellStyle name="20% - Акцент2 21" xfId="76"/>
    <cellStyle name="20% - Акцент2 22" xfId="77"/>
    <cellStyle name="20% - Акцент2 23" xfId="78"/>
    <cellStyle name="20% - Акцент2 24" xfId="79"/>
    <cellStyle name="20% - Акцент2 25" xfId="80"/>
    <cellStyle name="20% - Акцент2 26" xfId="81"/>
    <cellStyle name="20% - Акцент2 27" xfId="82"/>
    <cellStyle name="20% - Акцент2 28" xfId="83"/>
    <cellStyle name="20% - Акцент2 29" xfId="84"/>
    <cellStyle name="20% - Акцент2 3" xfId="85"/>
    <cellStyle name="20% - Акцент2 30" xfId="86"/>
    <cellStyle name="20% - Акцент2 31" xfId="87"/>
    <cellStyle name="20% - Акцент2 32" xfId="88"/>
    <cellStyle name="20% - Акцент2 33" xfId="89"/>
    <cellStyle name="20% - Акцент2 34" xfId="90"/>
    <cellStyle name="20% - Акцент2 35" xfId="91"/>
    <cellStyle name="20% - Акцент2 36" xfId="92"/>
    <cellStyle name="20% - Акцент2 37" xfId="93"/>
    <cellStyle name="20% - Акцент2 38" xfId="94"/>
    <cellStyle name="20% - Акцент2 39" xfId="95"/>
    <cellStyle name="20% - Акцент2 4" xfId="96"/>
    <cellStyle name="20% - Акцент2 40" xfId="97"/>
    <cellStyle name="20% - Акцент2 41" xfId="98"/>
    <cellStyle name="20% - Акцент2 42" xfId="99"/>
    <cellStyle name="20% - Акцент2 5" xfId="100"/>
    <cellStyle name="20% - Акцент2 6" xfId="101"/>
    <cellStyle name="20% - Акцент2 7" xfId="102"/>
    <cellStyle name="20% - Акцент2 8" xfId="103"/>
    <cellStyle name="20% - Акцент2 9" xfId="104"/>
    <cellStyle name="20% - Акцент2_Основные показатели работы за 2022 в сравнении с АППГ" xfId="105"/>
    <cellStyle name="20% - Акцент3" xfId="106"/>
    <cellStyle name="20% - Акцент3 10" xfId="107"/>
    <cellStyle name="20% - Акцент3 11" xfId="108"/>
    <cellStyle name="20% - Акцент3 12" xfId="109"/>
    <cellStyle name="20% - Акцент3 13" xfId="110"/>
    <cellStyle name="20% - Акцент3 14" xfId="111"/>
    <cellStyle name="20% - Акцент3 15" xfId="112"/>
    <cellStyle name="20% - Акцент3 16" xfId="113"/>
    <cellStyle name="20% - Акцент3 17" xfId="114"/>
    <cellStyle name="20% - Акцент3 18" xfId="115"/>
    <cellStyle name="20% - Акцент3 19" xfId="116"/>
    <cellStyle name="20% - Акцент3 2" xfId="117"/>
    <cellStyle name="20% - Акцент3 20" xfId="118"/>
    <cellStyle name="20% - Акцент3 21" xfId="119"/>
    <cellStyle name="20% - Акцент3 22" xfId="120"/>
    <cellStyle name="20% - Акцент3 23" xfId="121"/>
    <cellStyle name="20% - Акцент3 24" xfId="122"/>
    <cellStyle name="20% - Акцент3 25" xfId="123"/>
    <cellStyle name="20% - Акцент3 26" xfId="124"/>
    <cellStyle name="20% - Акцент3 27" xfId="125"/>
    <cellStyle name="20% - Акцент3 28" xfId="126"/>
    <cellStyle name="20% - Акцент3 29" xfId="127"/>
    <cellStyle name="20% - Акцент3 3" xfId="128"/>
    <cellStyle name="20% - Акцент3 30" xfId="129"/>
    <cellStyle name="20% - Акцент3 31" xfId="130"/>
    <cellStyle name="20% - Акцент3 32" xfId="131"/>
    <cellStyle name="20% - Акцент3 33" xfId="132"/>
    <cellStyle name="20% - Акцент3 34" xfId="133"/>
    <cellStyle name="20% - Акцент3 35" xfId="134"/>
    <cellStyle name="20% - Акцент3 36" xfId="135"/>
    <cellStyle name="20% - Акцент3 37" xfId="136"/>
    <cellStyle name="20% - Акцент3 38" xfId="137"/>
    <cellStyle name="20% - Акцент3 39" xfId="138"/>
    <cellStyle name="20% - Акцент3 4" xfId="139"/>
    <cellStyle name="20% - Акцент3 40" xfId="140"/>
    <cellStyle name="20% - Акцент3 41" xfId="141"/>
    <cellStyle name="20% - Акцент3 42" xfId="142"/>
    <cellStyle name="20% - Акцент3 5" xfId="143"/>
    <cellStyle name="20% - Акцент3 6" xfId="144"/>
    <cellStyle name="20% - Акцент3 7" xfId="145"/>
    <cellStyle name="20% - Акцент3 8" xfId="146"/>
    <cellStyle name="20% - Акцент3 9" xfId="147"/>
    <cellStyle name="20% - Акцент3_Основные показатели работы за 2022 в сравнении с АППГ" xfId="148"/>
    <cellStyle name="20% - Акцент4" xfId="149"/>
    <cellStyle name="20% - Акцент4 10" xfId="150"/>
    <cellStyle name="20% - Акцент4 11" xfId="151"/>
    <cellStyle name="20% - Акцент4 12" xfId="152"/>
    <cellStyle name="20% - Акцент4 13" xfId="153"/>
    <cellStyle name="20% - Акцент4 14" xfId="154"/>
    <cellStyle name="20% - Акцент4 15" xfId="155"/>
    <cellStyle name="20% - Акцент4 16" xfId="156"/>
    <cellStyle name="20% - Акцент4 17" xfId="157"/>
    <cellStyle name="20% - Акцент4 18" xfId="158"/>
    <cellStyle name="20% - Акцент4 19" xfId="159"/>
    <cellStyle name="20% - Акцент4 2" xfId="160"/>
    <cellStyle name="20% - Акцент4 20" xfId="161"/>
    <cellStyle name="20% - Акцент4 21" xfId="162"/>
    <cellStyle name="20% - Акцент4 22" xfId="163"/>
    <cellStyle name="20% - Акцент4 23" xfId="164"/>
    <cellStyle name="20% - Акцент4 24" xfId="165"/>
    <cellStyle name="20% - Акцент4 25" xfId="166"/>
    <cellStyle name="20% - Акцент4 26" xfId="167"/>
    <cellStyle name="20% - Акцент4 27" xfId="168"/>
    <cellStyle name="20% - Акцент4 28" xfId="169"/>
    <cellStyle name="20% - Акцент4 29" xfId="170"/>
    <cellStyle name="20% - Акцент4 3" xfId="171"/>
    <cellStyle name="20% - Акцент4 30" xfId="172"/>
    <cellStyle name="20% - Акцент4 31" xfId="173"/>
    <cellStyle name="20% - Акцент4 32" xfId="174"/>
    <cellStyle name="20% - Акцент4 33" xfId="175"/>
    <cellStyle name="20% - Акцент4 34" xfId="176"/>
    <cellStyle name="20% - Акцент4 35" xfId="177"/>
    <cellStyle name="20% - Акцент4 36" xfId="178"/>
    <cellStyle name="20% - Акцент4 37" xfId="179"/>
    <cellStyle name="20% - Акцент4 38" xfId="180"/>
    <cellStyle name="20% - Акцент4 39" xfId="181"/>
    <cellStyle name="20% - Акцент4 4" xfId="182"/>
    <cellStyle name="20% - Акцент4 40" xfId="183"/>
    <cellStyle name="20% - Акцент4 41" xfId="184"/>
    <cellStyle name="20% - Акцент4 42" xfId="185"/>
    <cellStyle name="20% - Акцент4 5" xfId="186"/>
    <cellStyle name="20% - Акцент4 6" xfId="187"/>
    <cellStyle name="20% - Акцент4 7" xfId="188"/>
    <cellStyle name="20% - Акцент4 8" xfId="189"/>
    <cellStyle name="20% - Акцент4 9" xfId="190"/>
    <cellStyle name="20% - Акцент4_Основные показатели работы за 2022 в сравнении с АППГ" xfId="191"/>
    <cellStyle name="20% - Акцент5" xfId="192"/>
    <cellStyle name="20% - Акцент5 10" xfId="193"/>
    <cellStyle name="20% - Акцент5 11" xfId="194"/>
    <cellStyle name="20% - Акцент5 12" xfId="195"/>
    <cellStyle name="20% - Акцент5 13" xfId="196"/>
    <cellStyle name="20% - Акцент5 14" xfId="197"/>
    <cellStyle name="20% - Акцент5 15" xfId="198"/>
    <cellStyle name="20% - Акцент5 16" xfId="199"/>
    <cellStyle name="20% - Акцент5 17" xfId="200"/>
    <cellStyle name="20% - Акцент5 18" xfId="201"/>
    <cellStyle name="20% - Акцент5 19" xfId="202"/>
    <cellStyle name="20% - Акцент5 2" xfId="203"/>
    <cellStyle name="20% - Акцент5 20" xfId="204"/>
    <cellStyle name="20% - Акцент5 21" xfId="205"/>
    <cellStyle name="20% - Акцент5 22" xfId="206"/>
    <cellStyle name="20% - Акцент5 23" xfId="207"/>
    <cellStyle name="20% - Акцент5 24" xfId="208"/>
    <cellStyle name="20% - Акцент5 25" xfId="209"/>
    <cellStyle name="20% - Акцент5 26" xfId="210"/>
    <cellStyle name="20% - Акцент5 27" xfId="211"/>
    <cellStyle name="20% - Акцент5 28" xfId="212"/>
    <cellStyle name="20% - Акцент5 29" xfId="213"/>
    <cellStyle name="20% - Акцент5 3" xfId="214"/>
    <cellStyle name="20% - Акцент5 30" xfId="215"/>
    <cellStyle name="20% - Акцент5 31" xfId="216"/>
    <cellStyle name="20% - Акцент5 32" xfId="217"/>
    <cellStyle name="20% - Акцент5 33" xfId="218"/>
    <cellStyle name="20% - Акцент5 34" xfId="219"/>
    <cellStyle name="20% - Акцент5 35" xfId="220"/>
    <cellStyle name="20% - Акцент5 36" xfId="221"/>
    <cellStyle name="20% - Акцент5 37" xfId="222"/>
    <cellStyle name="20% - Акцент5 38" xfId="223"/>
    <cellStyle name="20% - Акцент5 39" xfId="224"/>
    <cellStyle name="20% - Акцент5 4" xfId="225"/>
    <cellStyle name="20% - Акцент5 40" xfId="226"/>
    <cellStyle name="20% - Акцент5 41" xfId="227"/>
    <cellStyle name="20% - Акцент5 42" xfId="228"/>
    <cellStyle name="20% - Акцент5 5" xfId="229"/>
    <cellStyle name="20% - Акцент5 6" xfId="230"/>
    <cellStyle name="20% - Акцент5 7" xfId="231"/>
    <cellStyle name="20% - Акцент5 8" xfId="232"/>
    <cellStyle name="20% - Акцент5 9" xfId="233"/>
    <cellStyle name="20% - Акцент5_Основные показатели работы за 2022 в сравнении с АППГ" xfId="234"/>
    <cellStyle name="20% - Акцент6" xfId="235"/>
    <cellStyle name="20% - Акцент6 10" xfId="236"/>
    <cellStyle name="20% - Акцент6 11" xfId="237"/>
    <cellStyle name="20% - Акцент6 12" xfId="238"/>
    <cellStyle name="20% - Акцент6 13" xfId="239"/>
    <cellStyle name="20% - Акцент6 14" xfId="240"/>
    <cellStyle name="20% - Акцент6 15" xfId="241"/>
    <cellStyle name="20% - Акцент6 16" xfId="242"/>
    <cellStyle name="20% - Акцент6 17" xfId="243"/>
    <cellStyle name="20% - Акцент6 18" xfId="244"/>
    <cellStyle name="20% - Акцент6 19" xfId="245"/>
    <cellStyle name="20% - Акцент6 2" xfId="246"/>
    <cellStyle name="20% - Акцент6 20" xfId="247"/>
    <cellStyle name="20% - Акцент6 21" xfId="248"/>
    <cellStyle name="20% - Акцент6 22" xfId="249"/>
    <cellStyle name="20% - Акцент6 23" xfId="250"/>
    <cellStyle name="20% - Акцент6 24" xfId="251"/>
    <cellStyle name="20% - Акцент6 25" xfId="252"/>
    <cellStyle name="20% - Акцент6 26" xfId="253"/>
    <cellStyle name="20% - Акцент6 27" xfId="254"/>
    <cellStyle name="20% - Акцент6 28" xfId="255"/>
    <cellStyle name="20% - Акцент6 29" xfId="256"/>
    <cellStyle name="20% - Акцент6 3" xfId="257"/>
    <cellStyle name="20% - Акцент6 30" xfId="258"/>
    <cellStyle name="20% - Акцент6 31" xfId="259"/>
    <cellStyle name="20% - Акцент6 32" xfId="260"/>
    <cellStyle name="20% - Акцент6 33" xfId="261"/>
    <cellStyle name="20% - Акцент6 34" xfId="262"/>
    <cellStyle name="20% - Акцент6 35" xfId="263"/>
    <cellStyle name="20% - Акцент6 36" xfId="264"/>
    <cellStyle name="20% - Акцент6 37" xfId="265"/>
    <cellStyle name="20% - Акцент6 38" xfId="266"/>
    <cellStyle name="20% - Акцент6 39" xfId="267"/>
    <cellStyle name="20% - Акцент6 4" xfId="268"/>
    <cellStyle name="20% - Акцент6 40" xfId="269"/>
    <cellStyle name="20% - Акцент6 41" xfId="270"/>
    <cellStyle name="20% - Акцент6 42" xfId="271"/>
    <cellStyle name="20% - Акцент6 5" xfId="272"/>
    <cellStyle name="20% - Акцент6 6" xfId="273"/>
    <cellStyle name="20% - Акцент6 7" xfId="274"/>
    <cellStyle name="20% - Акцент6 8" xfId="275"/>
    <cellStyle name="20% - Акцент6 9" xfId="276"/>
    <cellStyle name="20% - Акцент6_Основные показатели работы за 2022 в сравнении с АППГ" xfId="277"/>
    <cellStyle name="20% — акцент1" xfId="278"/>
    <cellStyle name="20% — акцент1_АДМ 6 мес 2023" xfId="279"/>
    <cellStyle name="20% — акцент2" xfId="280"/>
    <cellStyle name="20% — акцент2_АДМ 6 мес 2023" xfId="281"/>
    <cellStyle name="20% — акцент3" xfId="282"/>
    <cellStyle name="20% — акцент3_АДМ 6 мес 2023" xfId="283"/>
    <cellStyle name="20% — акцент4" xfId="284"/>
    <cellStyle name="20% — акцент4_АДМ 6 мес 2023" xfId="285"/>
    <cellStyle name="20% — акцент5" xfId="286"/>
    <cellStyle name="20% — акцент5_АДМ 6 мес 2023" xfId="287"/>
    <cellStyle name="20% — акцент6" xfId="288"/>
    <cellStyle name="20% — акцент6_АДМ 6 мес 2023" xfId="289"/>
    <cellStyle name="40% - Акцент1" xfId="290"/>
    <cellStyle name="40% - Акцент1 10" xfId="291"/>
    <cellStyle name="40% - Акцент1 11" xfId="292"/>
    <cellStyle name="40% - Акцент1 12" xfId="293"/>
    <cellStyle name="40% - Акцент1 13" xfId="294"/>
    <cellStyle name="40% - Акцент1 14" xfId="295"/>
    <cellStyle name="40% - Акцент1 15" xfId="296"/>
    <cellStyle name="40% - Акцент1 16" xfId="297"/>
    <cellStyle name="40% - Акцент1 17" xfId="298"/>
    <cellStyle name="40% - Акцент1 18" xfId="299"/>
    <cellStyle name="40% - Акцент1 19" xfId="300"/>
    <cellStyle name="40% - Акцент1 2" xfId="301"/>
    <cellStyle name="40% - Акцент1 20" xfId="302"/>
    <cellStyle name="40% - Акцент1 21" xfId="303"/>
    <cellStyle name="40% - Акцент1 22" xfId="304"/>
    <cellStyle name="40% - Акцент1 23" xfId="305"/>
    <cellStyle name="40% - Акцент1 24" xfId="306"/>
    <cellStyle name="40% - Акцент1 25" xfId="307"/>
    <cellStyle name="40% - Акцент1 26" xfId="308"/>
    <cellStyle name="40% - Акцент1 27" xfId="309"/>
    <cellStyle name="40% - Акцент1 28" xfId="310"/>
    <cellStyle name="40% - Акцент1 29" xfId="311"/>
    <cellStyle name="40% - Акцент1 3" xfId="312"/>
    <cellStyle name="40% - Акцент1 30" xfId="313"/>
    <cellStyle name="40% - Акцент1 31" xfId="314"/>
    <cellStyle name="40% - Акцент1 32" xfId="315"/>
    <cellStyle name="40% - Акцент1 33" xfId="316"/>
    <cellStyle name="40% - Акцент1 34" xfId="317"/>
    <cellStyle name="40% - Акцент1 35" xfId="318"/>
    <cellStyle name="40% - Акцент1 36" xfId="319"/>
    <cellStyle name="40% - Акцент1 37" xfId="320"/>
    <cellStyle name="40% - Акцент1 38" xfId="321"/>
    <cellStyle name="40% - Акцент1 39" xfId="322"/>
    <cellStyle name="40% - Акцент1 4" xfId="323"/>
    <cellStyle name="40% - Акцент1 40" xfId="324"/>
    <cellStyle name="40% - Акцент1 41" xfId="325"/>
    <cellStyle name="40% - Акцент1 42" xfId="326"/>
    <cellStyle name="40% - Акцент1 5" xfId="327"/>
    <cellStyle name="40% - Акцент1 6" xfId="328"/>
    <cellStyle name="40% - Акцент1 7" xfId="329"/>
    <cellStyle name="40% - Акцент1 8" xfId="330"/>
    <cellStyle name="40% - Акцент1 9" xfId="331"/>
    <cellStyle name="40% - Акцент1_Основные показатели работы за 2022 в сравнении с АППГ" xfId="332"/>
    <cellStyle name="40% - Акцент2" xfId="333"/>
    <cellStyle name="40% - Акцент2 10" xfId="334"/>
    <cellStyle name="40% - Акцент2 11" xfId="335"/>
    <cellStyle name="40% - Акцент2 12" xfId="336"/>
    <cellStyle name="40% - Акцент2 13" xfId="337"/>
    <cellStyle name="40% - Акцент2 14" xfId="338"/>
    <cellStyle name="40% - Акцент2 15" xfId="339"/>
    <cellStyle name="40% - Акцент2 16" xfId="340"/>
    <cellStyle name="40% - Акцент2 17" xfId="341"/>
    <cellStyle name="40% - Акцент2 18" xfId="342"/>
    <cellStyle name="40% - Акцент2 19" xfId="343"/>
    <cellStyle name="40% - Акцент2 2" xfId="344"/>
    <cellStyle name="40% - Акцент2 20" xfId="345"/>
    <cellStyle name="40% - Акцент2 21" xfId="346"/>
    <cellStyle name="40% - Акцент2 22" xfId="347"/>
    <cellStyle name="40% - Акцент2 23" xfId="348"/>
    <cellStyle name="40% - Акцент2 24" xfId="349"/>
    <cellStyle name="40% - Акцент2 25" xfId="350"/>
    <cellStyle name="40% - Акцент2 26" xfId="351"/>
    <cellStyle name="40% - Акцент2 27" xfId="352"/>
    <cellStyle name="40% - Акцент2 28" xfId="353"/>
    <cellStyle name="40% - Акцент2 29" xfId="354"/>
    <cellStyle name="40% - Акцент2 3" xfId="355"/>
    <cellStyle name="40% - Акцент2 30" xfId="356"/>
    <cellStyle name="40% - Акцент2 31" xfId="357"/>
    <cellStyle name="40% - Акцент2 32" xfId="358"/>
    <cellStyle name="40% - Акцент2 33" xfId="359"/>
    <cellStyle name="40% - Акцент2 34" xfId="360"/>
    <cellStyle name="40% - Акцент2 35" xfId="361"/>
    <cellStyle name="40% - Акцент2 36" xfId="362"/>
    <cellStyle name="40% - Акцент2 37" xfId="363"/>
    <cellStyle name="40% - Акцент2 38" xfId="364"/>
    <cellStyle name="40% - Акцент2 39" xfId="365"/>
    <cellStyle name="40% - Акцент2 4" xfId="366"/>
    <cellStyle name="40% - Акцент2 40" xfId="367"/>
    <cellStyle name="40% - Акцент2 41" xfId="368"/>
    <cellStyle name="40% - Акцент2 42" xfId="369"/>
    <cellStyle name="40% - Акцент2 5" xfId="370"/>
    <cellStyle name="40% - Акцент2 6" xfId="371"/>
    <cellStyle name="40% - Акцент2 7" xfId="372"/>
    <cellStyle name="40% - Акцент2 8" xfId="373"/>
    <cellStyle name="40% - Акцент2 9" xfId="374"/>
    <cellStyle name="40% - Акцент2_Основные показатели работы за 2022 в сравнении с АППГ" xfId="375"/>
    <cellStyle name="40% - Акцент3" xfId="376"/>
    <cellStyle name="40% - Акцент3 10" xfId="377"/>
    <cellStyle name="40% - Акцент3 11" xfId="378"/>
    <cellStyle name="40% - Акцент3 12" xfId="379"/>
    <cellStyle name="40% - Акцент3 13" xfId="380"/>
    <cellStyle name="40% - Акцент3 14" xfId="381"/>
    <cellStyle name="40% - Акцент3 15" xfId="382"/>
    <cellStyle name="40% - Акцент3 16" xfId="383"/>
    <cellStyle name="40% - Акцент3 17" xfId="384"/>
    <cellStyle name="40% - Акцент3 18" xfId="385"/>
    <cellStyle name="40% - Акцент3 19" xfId="386"/>
    <cellStyle name="40% - Акцент3 2" xfId="387"/>
    <cellStyle name="40% - Акцент3 20" xfId="388"/>
    <cellStyle name="40% - Акцент3 21" xfId="389"/>
    <cellStyle name="40% - Акцент3 22" xfId="390"/>
    <cellStyle name="40% - Акцент3 23" xfId="391"/>
    <cellStyle name="40% - Акцент3 24" xfId="392"/>
    <cellStyle name="40% - Акцент3 25" xfId="393"/>
    <cellStyle name="40% - Акцент3 26" xfId="394"/>
    <cellStyle name="40% - Акцент3 27" xfId="395"/>
    <cellStyle name="40% - Акцент3 28" xfId="396"/>
    <cellStyle name="40% - Акцент3 29" xfId="397"/>
    <cellStyle name="40% - Акцент3 3" xfId="398"/>
    <cellStyle name="40% - Акцент3 30" xfId="399"/>
    <cellStyle name="40% - Акцент3 31" xfId="400"/>
    <cellStyle name="40% - Акцент3 32" xfId="401"/>
    <cellStyle name="40% - Акцент3 33" xfId="402"/>
    <cellStyle name="40% - Акцент3 34" xfId="403"/>
    <cellStyle name="40% - Акцент3 35" xfId="404"/>
    <cellStyle name="40% - Акцент3 36" xfId="405"/>
    <cellStyle name="40% - Акцент3 37" xfId="406"/>
    <cellStyle name="40% - Акцент3 38" xfId="407"/>
    <cellStyle name="40% - Акцент3 39" xfId="408"/>
    <cellStyle name="40% - Акцент3 4" xfId="409"/>
    <cellStyle name="40% - Акцент3 40" xfId="410"/>
    <cellStyle name="40% - Акцент3 41" xfId="411"/>
    <cellStyle name="40% - Акцент3 42" xfId="412"/>
    <cellStyle name="40% - Акцент3 5" xfId="413"/>
    <cellStyle name="40% - Акцент3 6" xfId="414"/>
    <cellStyle name="40% - Акцент3 7" xfId="415"/>
    <cellStyle name="40% - Акцент3 8" xfId="416"/>
    <cellStyle name="40% - Акцент3 9" xfId="417"/>
    <cellStyle name="40% - Акцент3_Основные показатели работы за 2022 в сравнении с АППГ" xfId="418"/>
    <cellStyle name="40% - Акцент4" xfId="419"/>
    <cellStyle name="40% - Акцент4 10" xfId="420"/>
    <cellStyle name="40% - Акцент4 11" xfId="421"/>
    <cellStyle name="40% - Акцент4 12" xfId="422"/>
    <cellStyle name="40% - Акцент4 13" xfId="423"/>
    <cellStyle name="40% - Акцент4 14" xfId="424"/>
    <cellStyle name="40% - Акцент4 15" xfId="425"/>
    <cellStyle name="40% - Акцент4 16" xfId="426"/>
    <cellStyle name="40% - Акцент4 17" xfId="427"/>
    <cellStyle name="40% - Акцент4 18" xfId="428"/>
    <cellStyle name="40% - Акцент4 19" xfId="429"/>
    <cellStyle name="40% - Акцент4 2" xfId="430"/>
    <cellStyle name="40% - Акцент4 20" xfId="431"/>
    <cellStyle name="40% - Акцент4 21" xfId="432"/>
    <cellStyle name="40% - Акцент4 22" xfId="433"/>
    <cellStyle name="40% - Акцент4 23" xfId="434"/>
    <cellStyle name="40% - Акцент4 24" xfId="435"/>
    <cellStyle name="40% - Акцент4 25" xfId="436"/>
    <cellStyle name="40% - Акцент4 26" xfId="437"/>
    <cellStyle name="40% - Акцент4 27" xfId="438"/>
    <cellStyle name="40% - Акцент4 28" xfId="439"/>
    <cellStyle name="40% - Акцент4 29" xfId="440"/>
    <cellStyle name="40% - Акцент4 3" xfId="441"/>
    <cellStyle name="40% - Акцент4 30" xfId="442"/>
    <cellStyle name="40% - Акцент4 31" xfId="443"/>
    <cellStyle name="40% - Акцент4 32" xfId="444"/>
    <cellStyle name="40% - Акцент4 33" xfId="445"/>
    <cellStyle name="40% - Акцент4 34" xfId="446"/>
    <cellStyle name="40% - Акцент4 35" xfId="447"/>
    <cellStyle name="40% - Акцент4 36" xfId="448"/>
    <cellStyle name="40% - Акцент4 37" xfId="449"/>
    <cellStyle name="40% - Акцент4 38" xfId="450"/>
    <cellStyle name="40% - Акцент4 39" xfId="451"/>
    <cellStyle name="40% - Акцент4 4" xfId="452"/>
    <cellStyle name="40% - Акцент4 40" xfId="453"/>
    <cellStyle name="40% - Акцент4 41" xfId="454"/>
    <cellStyle name="40% - Акцент4 42" xfId="455"/>
    <cellStyle name="40% - Акцент4 5" xfId="456"/>
    <cellStyle name="40% - Акцент4 6" xfId="457"/>
    <cellStyle name="40% - Акцент4 7" xfId="458"/>
    <cellStyle name="40% - Акцент4 8" xfId="459"/>
    <cellStyle name="40% - Акцент4 9" xfId="460"/>
    <cellStyle name="40% - Акцент4_Основные показатели работы за 2022 в сравнении с АППГ" xfId="461"/>
    <cellStyle name="40% - Акцент5" xfId="462"/>
    <cellStyle name="40% - Акцент5 10" xfId="463"/>
    <cellStyle name="40% - Акцент5 11" xfId="464"/>
    <cellStyle name="40% - Акцент5 12" xfId="465"/>
    <cellStyle name="40% - Акцент5 13" xfId="466"/>
    <cellStyle name="40% - Акцент5 14" xfId="467"/>
    <cellStyle name="40% - Акцент5 15" xfId="468"/>
    <cellStyle name="40% - Акцент5 16" xfId="469"/>
    <cellStyle name="40% - Акцент5 17" xfId="470"/>
    <cellStyle name="40% - Акцент5 18" xfId="471"/>
    <cellStyle name="40% - Акцент5 19" xfId="472"/>
    <cellStyle name="40% - Акцент5 2" xfId="473"/>
    <cellStyle name="40% - Акцент5 20" xfId="474"/>
    <cellStyle name="40% - Акцент5 21" xfId="475"/>
    <cellStyle name="40% - Акцент5 22" xfId="476"/>
    <cellStyle name="40% - Акцент5 23" xfId="477"/>
    <cellStyle name="40% - Акцент5 24" xfId="478"/>
    <cellStyle name="40% - Акцент5 25" xfId="479"/>
    <cellStyle name="40% - Акцент5 26" xfId="480"/>
    <cellStyle name="40% - Акцент5 27" xfId="481"/>
    <cellStyle name="40% - Акцент5 28" xfId="482"/>
    <cellStyle name="40% - Акцент5 29" xfId="483"/>
    <cellStyle name="40% - Акцент5 3" xfId="484"/>
    <cellStyle name="40% - Акцент5 30" xfId="485"/>
    <cellStyle name="40% - Акцент5 31" xfId="486"/>
    <cellStyle name="40% - Акцент5 32" xfId="487"/>
    <cellStyle name="40% - Акцент5 33" xfId="488"/>
    <cellStyle name="40% - Акцент5 34" xfId="489"/>
    <cellStyle name="40% - Акцент5 35" xfId="490"/>
    <cellStyle name="40% - Акцент5 36" xfId="491"/>
    <cellStyle name="40% - Акцент5 37" xfId="492"/>
    <cellStyle name="40% - Акцент5 38" xfId="493"/>
    <cellStyle name="40% - Акцент5 39" xfId="494"/>
    <cellStyle name="40% - Акцент5 4" xfId="495"/>
    <cellStyle name="40% - Акцент5 40" xfId="496"/>
    <cellStyle name="40% - Акцент5 41" xfId="497"/>
    <cellStyle name="40% - Акцент5 42" xfId="498"/>
    <cellStyle name="40% - Акцент5 5" xfId="499"/>
    <cellStyle name="40% - Акцент5 6" xfId="500"/>
    <cellStyle name="40% - Акцент5 7" xfId="501"/>
    <cellStyle name="40% - Акцент5 8" xfId="502"/>
    <cellStyle name="40% - Акцент5 9" xfId="503"/>
    <cellStyle name="40% - Акцент5_Основные показатели работы за 2022 в сравнении с АППГ" xfId="504"/>
    <cellStyle name="40% - Акцент6" xfId="505"/>
    <cellStyle name="40% - Акцент6 10" xfId="506"/>
    <cellStyle name="40% - Акцент6 11" xfId="507"/>
    <cellStyle name="40% - Акцент6 12" xfId="508"/>
    <cellStyle name="40% - Акцент6 13" xfId="509"/>
    <cellStyle name="40% - Акцент6 14" xfId="510"/>
    <cellStyle name="40% - Акцент6 15" xfId="511"/>
    <cellStyle name="40% - Акцент6 16" xfId="512"/>
    <cellStyle name="40% - Акцент6 17" xfId="513"/>
    <cellStyle name="40% - Акцент6 18" xfId="514"/>
    <cellStyle name="40% - Акцент6 19" xfId="515"/>
    <cellStyle name="40% - Акцент6 2" xfId="516"/>
    <cellStyle name="40% - Акцент6 20" xfId="517"/>
    <cellStyle name="40% - Акцент6 21" xfId="518"/>
    <cellStyle name="40% - Акцент6 22" xfId="519"/>
    <cellStyle name="40% - Акцент6 23" xfId="520"/>
    <cellStyle name="40% - Акцент6 24" xfId="521"/>
    <cellStyle name="40% - Акцент6 25" xfId="522"/>
    <cellStyle name="40% - Акцент6 26" xfId="523"/>
    <cellStyle name="40% - Акцент6 27" xfId="524"/>
    <cellStyle name="40% - Акцент6 28" xfId="525"/>
    <cellStyle name="40% - Акцент6 29" xfId="526"/>
    <cellStyle name="40% - Акцент6 3" xfId="527"/>
    <cellStyle name="40% - Акцент6 30" xfId="528"/>
    <cellStyle name="40% - Акцент6 31" xfId="529"/>
    <cellStyle name="40% - Акцент6 32" xfId="530"/>
    <cellStyle name="40% - Акцент6 33" xfId="531"/>
    <cellStyle name="40% - Акцент6 34" xfId="532"/>
    <cellStyle name="40% - Акцент6 35" xfId="533"/>
    <cellStyle name="40% - Акцент6 36" xfId="534"/>
    <cellStyle name="40% - Акцент6 37" xfId="535"/>
    <cellStyle name="40% - Акцент6 38" xfId="536"/>
    <cellStyle name="40% - Акцент6 39" xfId="537"/>
    <cellStyle name="40% - Акцент6 4" xfId="538"/>
    <cellStyle name="40% - Акцент6 40" xfId="539"/>
    <cellStyle name="40% - Акцент6 41" xfId="540"/>
    <cellStyle name="40% - Акцент6 42" xfId="541"/>
    <cellStyle name="40% - Акцент6 5" xfId="542"/>
    <cellStyle name="40% - Акцент6 6" xfId="543"/>
    <cellStyle name="40% - Акцент6 7" xfId="544"/>
    <cellStyle name="40% - Акцент6 8" xfId="545"/>
    <cellStyle name="40% - Акцент6 9" xfId="546"/>
    <cellStyle name="40% - Акцент6_Основные показатели работы за 2022 в сравнении с АППГ" xfId="547"/>
    <cellStyle name="40% — акцент1" xfId="548"/>
    <cellStyle name="40% — акцент1_АДМ 6 мес 2023" xfId="549"/>
    <cellStyle name="40% — акцент2" xfId="550"/>
    <cellStyle name="40% — акцент2_АДМ 6 мес 2023" xfId="551"/>
    <cellStyle name="40% — акцент3" xfId="552"/>
    <cellStyle name="40% — акцент3_АДМ 6 мес 2023" xfId="553"/>
    <cellStyle name="40% — акцент4" xfId="554"/>
    <cellStyle name="40% — акцент4_АДМ 6 мес 2023" xfId="555"/>
    <cellStyle name="40% — акцент5" xfId="556"/>
    <cellStyle name="40% — акцент5_АДМ 6 мес 2023" xfId="557"/>
    <cellStyle name="40% — акцент6" xfId="558"/>
    <cellStyle name="40% — акцент6_АДМ 6 мес 2023" xfId="559"/>
    <cellStyle name="60% - Акцент1" xfId="560"/>
    <cellStyle name="60% - Акцент1 10" xfId="561"/>
    <cellStyle name="60% - Акцент1 11" xfId="562"/>
    <cellStyle name="60% - Акцент1 12" xfId="563"/>
    <cellStyle name="60% - Акцент1 13" xfId="564"/>
    <cellStyle name="60% - Акцент1 14" xfId="565"/>
    <cellStyle name="60% - Акцент1 15" xfId="566"/>
    <cellStyle name="60% - Акцент1 16" xfId="567"/>
    <cellStyle name="60% - Акцент1 17" xfId="568"/>
    <cellStyle name="60% - Акцент1 18" xfId="569"/>
    <cellStyle name="60% - Акцент1 19" xfId="570"/>
    <cellStyle name="60% - Акцент1 2" xfId="571"/>
    <cellStyle name="60% - Акцент1 20" xfId="572"/>
    <cellStyle name="60% - Акцент1 21" xfId="573"/>
    <cellStyle name="60% - Акцент1 22" xfId="574"/>
    <cellStyle name="60% - Акцент1 23" xfId="575"/>
    <cellStyle name="60% - Акцент1 24" xfId="576"/>
    <cellStyle name="60% - Акцент1 25" xfId="577"/>
    <cellStyle name="60% - Акцент1 26" xfId="578"/>
    <cellStyle name="60% - Акцент1 27" xfId="579"/>
    <cellStyle name="60% - Акцент1 28" xfId="580"/>
    <cellStyle name="60% - Акцент1 29" xfId="581"/>
    <cellStyle name="60% - Акцент1 3" xfId="582"/>
    <cellStyle name="60% - Акцент1 30" xfId="583"/>
    <cellStyle name="60% - Акцент1 31" xfId="584"/>
    <cellStyle name="60% - Акцент1 32" xfId="585"/>
    <cellStyle name="60% - Акцент1 33" xfId="586"/>
    <cellStyle name="60% - Акцент1 34" xfId="587"/>
    <cellStyle name="60% - Акцент1 35" xfId="588"/>
    <cellStyle name="60% - Акцент1 36" xfId="589"/>
    <cellStyle name="60% - Акцент1 37" xfId="590"/>
    <cellStyle name="60% - Акцент1 38" xfId="591"/>
    <cellStyle name="60% - Акцент1 39" xfId="592"/>
    <cellStyle name="60% - Акцент1 4" xfId="593"/>
    <cellStyle name="60% - Акцент1 40" xfId="594"/>
    <cellStyle name="60% - Акцент1 41" xfId="595"/>
    <cellStyle name="60% - Акцент1 42" xfId="596"/>
    <cellStyle name="60% - Акцент1 5" xfId="597"/>
    <cellStyle name="60% - Акцент1 6" xfId="598"/>
    <cellStyle name="60% - Акцент1 7" xfId="599"/>
    <cellStyle name="60% - Акцент1 8" xfId="600"/>
    <cellStyle name="60% - Акцент1 9" xfId="601"/>
    <cellStyle name="60% - Акцент2" xfId="602"/>
    <cellStyle name="60% - Акцент2 10" xfId="603"/>
    <cellStyle name="60% - Акцент2 11" xfId="604"/>
    <cellStyle name="60% - Акцент2 12" xfId="605"/>
    <cellStyle name="60% - Акцент2 13" xfId="606"/>
    <cellStyle name="60% - Акцент2 14" xfId="607"/>
    <cellStyle name="60% - Акцент2 15" xfId="608"/>
    <cellStyle name="60% - Акцент2 16" xfId="609"/>
    <cellStyle name="60% - Акцент2 17" xfId="610"/>
    <cellStyle name="60% - Акцент2 18" xfId="611"/>
    <cellStyle name="60% - Акцент2 19" xfId="612"/>
    <cellStyle name="60% - Акцент2 2" xfId="613"/>
    <cellStyle name="60% - Акцент2 20" xfId="614"/>
    <cellStyle name="60% - Акцент2 21" xfId="615"/>
    <cellStyle name="60% - Акцент2 22" xfId="616"/>
    <cellStyle name="60% - Акцент2 23" xfId="617"/>
    <cellStyle name="60% - Акцент2 24" xfId="618"/>
    <cellStyle name="60% - Акцент2 25" xfId="619"/>
    <cellStyle name="60% - Акцент2 26" xfId="620"/>
    <cellStyle name="60% - Акцент2 27" xfId="621"/>
    <cellStyle name="60% - Акцент2 28" xfId="622"/>
    <cellStyle name="60% - Акцент2 29" xfId="623"/>
    <cellStyle name="60% - Акцент2 3" xfId="624"/>
    <cellStyle name="60% - Акцент2 30" xfId="625"/>
    <cellStyle name="60% - Акцент2 31" xfId="626"/>
    <cellStyle name="60% - Акцент2 32" xfId="627"/>
    <cellStyle name="60% - Акцент2 33" xfId="628"/>
    <cellStyle name="60% - Акцент2 34" xfId="629"/>
    <cellStyle name="60% - Акцент2 35" xfId="630"/>
    <cellStyle name="60% - Акцент2 36" xfId="631"/>
    <cellStyle name="60% - Акцент2 37" xfId="632"/>
    <cellStyle name="60% - Акцент2 38" xfId="633"/>
    <cellStyle name="60% - Акцент2 39" xfId="634"/>
    <cellStyle name="60% - Акцент2 4" xfId="635"/>
    <cellStyle name="60% - Акцент2 40" xfId="636"/>
    <cellStyle name="60% - Акцент2 41" xfId="637"/>
    <cellStyle name="60% - Акцент2 42" xfId="638"/>
    <cellStyle name="60% - Акцент2 5" xfId="639"/>
    <cellStyle name="60% - Акцент2 6" xfId="640"/>
    <cellStyle name="60% - Акцент2 7" xfId="641"/>
    <cellStyle name="60% - Акцент2 8" xfId="642"/>
    <cellStyle name="60% - Акцент2 9" xfId="643"/>
    <cellStyle name="60% - Акцент3" xfId="644"/>
    <cellStyle name="60% - Акцент3 10" xfId="645"/>
    <cellStyle name="60% - Акцент3 11" xfId="646"/>
    <cellStyle name="60% - Акцент3 12" xfId="647"/>
    <cellStyle name="60% - Акцент3 13" xfId="648"/>
    <cellStyle name="60% - Акцент3 14" xfId="649"/>
    <cellStyle name="60% - Акцент3 15" xfId="650"/>
    <cellStyle name="60% - Акцент3 16" xfId="651"/>
    <cellStyle name="60% - Акцент3 17" xfId="652"/>
    <cellStyle name="60% - Акцент3 18" xfId="653"/>
    <cellStyle name="60% - Акцент3 19" xfId="654"/>
    <cellStyle name="60% - Акцент3 2" xfId="655"/>
    <cellStyle name="60% - Акцент3 20" xfId="656"/>
    <cellStyle name="60% - Акцент3 21" xfId="657"/>
    <cellStyle name="60% - Акцент3 22" xfId="658"/>
    <cellStyle name="60% - Акцент3 23" xfId="659"/>
    <cellStyle name="60% - Акцент3 24" xfId="660"/>
    <cellStyle name="60% - Акцент3 25" xfId="661"/>
    <cellStyle name="60% - Акцент3 26" xfId="662"/>
    <cellStyle name="60% - Акцент3 27" xfId="663"/>
    <cellStyle name="60% - Акцент3 28" xfId="664"/>
    <cellStyle name="60% - Акцент3 29" xfId="665"/>
    <cellStyle name="60% - Акцент3 3" xfId="666"/>
    <cellStyle name="60% - Акцент3 30" xfId="667"/>
    <cellStyle name="60% - Акцент3 31" xfId="668"/>
    <cellStyle name="60% - Акцент3 32" xfId="669"/>
    <cellStyle name="60% - Акцент3 33" xfId="670"/>
    <cellStyle name="60% - Акцент3 34" xfId="671"/>
    <cellStyle name="60% - Акцент3 35" xfId="672"/>
    <cellStyle name="60% - Акцент3 36" xfId="673"/>
    <cellStyle name="60% - Акцент3 37" xfId="674"/>
    <cellStyle name="60% - Акцент3 38" xfId="675"/>
    <cellStyle name="60% - Акцент3 39" xfId="676"/>
    <cellStyle name="60% - Акцент3 4" xfId="677"/>
    <cellStyle name="60% - Акцент3 40" xfId="678"/>
    <cellStyle name="60% - Акцент3 41" xfId="679"/>
    <cellStyle name="60% - Акцент3 42" xfId="680"/>
    <cellStyle name="60% - Акцент3 5" xfId="681"/>
    <cellStyle name="60% - Акцент3 6" xfId="682"/>
    <cellStyle name="60% - Акцент3 7" xfId="683"/>
    <cellStyle name="60% - Акцент3 8" xfId="684"/>
    <cellStyle name="60% - Акцент3 9" xfId="685"/>
    <cellStyle name="60% - Акцент4" xfId="686"/>
    <cellStyle name="60% - Акцент4 10" xfId="687"/>
    <cellStyle name="60% - Акцент4 11" xfId="688"/>
    <cellStyle name="60% - Акцент4 12" xfId="689"/>
    <cellStyle name="60% - Акцент4 13" xfId="690"/>
    <cellStyle name="60% - Акцент4 14" xfId="691"/>
    <cellStyle name="60% - Акцент4 15" xfId="692"/>
    <cellStyle name="60% - Акцент4 16" xfId="693"/>
    <cellStyle name="60% - Акцент4 17" xfId="694"/>
    <cellStyle name="60% - Акцент4 18" xfId="695"/>
    <cellStyle name="60% - Акцент4 19" xfId="696"/>
    <cellStyle name="60% - Акцент4 2" xfId="697"/>
    <cellStyle name="60% - Акцент4 20" xfId="698"/>
    <cellStyle name="60% - Акцент4 21" xfId="699"/>
    <cellStyle name="60% - Акцент4 22" xfId="700"/>
    <cellStyle name="60% - Акцент4 23" xfId="701"/>
    <cellStyle name="60% - Акцент4 24" xfId="702"/>
    <cellStyle name="60% - Акцент4 25" xfId="703"/>
    <cellStyle name="60% - Акцент4 26" xfId="704"/>
    <cellStyle name="60% - Акцент4 27" xfId="705"/>
    <cellStyle name="60% - Акцент4 28" xfId="706"/>
    <cellStyle name="60% - Акцент4 29" xfId="707"/>
    <cellStyle name="60% - Акцент4 3" xfId="708"/>
    <cellStyle name="60% - Акцент4 30" xfId="709"/>
    <cellStyle name="60% - Акцент4 31" xfId="710"/>
    <cellStyle name="60% - Акцент4 32" xfId="711"/>
    <cellStyle name="60% - Акцент4 33" xfId="712"/>
    <cellStyle name="60% - Акцент4 34" xfId="713"/>
    <cellStyle name="60% - Акцент4 35" xfId="714"/>
    <cellStyle name="60% - Акцент4 36" xfId="715"/>
    <cellStyle name="60% - Акцент4 37" xfId="716"/>
    <cellStyle name="60% - Акцент4 38" xfId="717"/>
    <cellStyle name="60% - Акцент4 39" xfId="718"/>
    <cellStyle name="60% - Акцент4 4" xfId="719"/>
    <cellStyle name="60% - Акцент4 40" xfId="720"/>
    <cellStyle name="60% - Акцент4 41" xfId="721"/>
    <cellStyle name="60% - Акцент4 42" xfId="722"/>
    <cellStyle name="60% - Акцент4 5" xfId="723"/>
    <cellStyle name="60% - Акцент4 6" xfId="724"/>
    <cellStyle name="60% - Акцент4 7" xfId="725"/>
    <cellStyle name="60% - Акцент4 8" xfId="726"/>
    <cellStyle name="60% - Акцент4 9" xfId="727"/>
    <cellStyle name="60% - Акцент5" xfId="728"/>
    <cellStyle name="60% - Акцент5 10" xfId="729"/>
    <cellStyle name="60% - Акцент5 11" xfId="730"/>
    <cellStyle name="60% - Акцент5 12" xfId="731"/>
    <cellStyle name="60% - Акцент5 13" xfId="732"/>
    <cellStyle name="60% - Акцент5 14" xfId="733"/>
    <cellStyle name="60% - Акцент5 15" xfId="734"/>
    <cellStyle name="60% - Акцент5 16" xfId="735"/>
    <cellStyle name="60% - Акцент5 17" xfId="736"/>
    <cellStyle name="60% - Акцент5 18" xfId="737"/>
    <cellStyle name="60% - Акцент5 19" xfId="738"/>
    <cellStyle name="60% - Акцент5 2" xfId="739"/>
    <cellStyle name="60% - Акцент5 20" xfId="740"/>
    <cellStyle name="60% - Акцент5 21" xfId="741"/>
    <cellStyle name="60% - Акцент5 22" xfId="742"/>
    <cellStyle name="60% - Акцент5 23" xfId="743"/>
    <cellStyle name="60% - Акцент5 24" xfId="744"/>
    <cellStyle name="60% - Акцент5 25" xfId="745"/>
    <cellStyle name="60% - Акцент5 26" xfId="746"/>
    <cellStyle name="60% - Акцент5 27" xfId="747"/>
    <cellStyle name="60% - Акцент5 28" xfId="748"/>
    <cellStyle name="60% - Акцент5 29" xfId="749"/>
    <cellStyle name="60% - Акцент5 3" xfId="750"/>
    <cellStyle name="60% - Акцент5 30" xfId="751"/>
    <cellStyle name="60% - Акцент5 31" xfId="752"/>
    <cellStyle name="60% - Акцент5 32" xfId="753"/>
    <cellStyle name="60% - Акцент5 33" xfId="754"/>
    <cellStyle name="60% - Акцент5 34" xfId="755"/>
    <cellStyle name="60% - Акцент5 35" xfId="756"/>
    <cellStyle name="60% - Акцент5 36" xfId="757"/>
    <cellStyle name="60% - Акцент5 37" xfId="758"/>
    <cellStyle name="60% - Акцент5 38" xfId="759"/>
    <cellStyle name="60% - Акцент5 39" xfId="760"/>
    <cellStyle name="60% - Акцент5 4" xfId="761"/>
    <cellStyle name="60% - Акцент5 40" xfId="762"/>
    <cellStyle name="60% - Акцент5 41" xfId="763"/>
    <cellStyle name="60% - Акцент5 42" xfId="764"/>
    <cellStyle name="60% - Акцент5 5" xfId="765"/>
    <cellStyle name="60% - Акцент5 6" xfId="766"/>
    <cellStyle name="60% - Акцент5 7" xfId="767"/>
    <cellStyle name="60% - Акцент5 8" xfId="768"/>
    <cellStyle name="60% - Акцент5 9" xfId="769"/>
    <cellStyle name="60% - Акцент6" xfId="770"/>
    <cellStyle name="60% - Акцент6 10" xfId="771"/>
    <cellStyle name="60% - Акцент6 11" xfId="772"/>
    <cellStyle name="60% - Акцент6 12" xfId="773"/>
    <cellStyle name="60% - Акцент6 13" xfId="774"/>
    <cellStyle name="60% - Акцент6 14" xfId="775"/>
    <cellStyle name="60% - Акцент6 15" xfId="776"/>
    <cellStyle name="60% - Акцент6 16" xfId="777"/>
    <cellStyle name="60% - Акцент6 17" xfId="778"/>
    <cellStyle name="60% - Акцент6 18" xfId="779"/>
    <cellStyle name="60% - Акцент6 19" xfId="780"/>
    <cellStyle name="60% - Акцент6 2" xfId="781"/>
    <cellStyle name="60% - Акцент6 20" xfId="782"/>
    <cellStyle name="60% - Акцент6 21" xfId="783"/>
    <cellStyle name="60% - Акцент6 22" xfId="784"/>
    <cellStyle name="60% - Акцент6 23" xfId="785"/>
    <cellStyle name="60% - Акцент6 24" xfId="786"/>
    <cellStyle name="60% - Акцент6 25" xfId="787"/>
    <cellStyle name="60% - Акцент6 26" xfId="788"/>
    <cellStyle name="60% - Акцент6 27" xfId="789"/>
    <cellStyle name="60% - Акцент6 28" xfId="790"/>
    <cellStyle name="60% - Акцент6 29" xfId="791"/>
    <cellStyle name="60% - Акцент6 3" xfId="792"/>
    <cellStyle name="60% - Акцент6 30" xfId="793"/>
    <cellStyle name="60% - Акцент6 31" xfId="794"/>
    <cellStyle name="60% - Акцент6 32" xfId="795"/>
    <cellStyle name="60% - Акцент6 33" xfId="796"/>
    <cellStyle name="60% - Акцент6 34" xfId="797"/>
    <cellStyle name="60% - Акцент6 35" xfId="798"/>
    <cellStyle name="60% - Акцент6 36" xfId="799"/>
    <cellStyle name="60% - Акцент6 37" xfId="800"/>
    <cellStyle name="60% - Акцент6 38" xfId="801"/>
    <cellStyle name="60% - Акцент6 39" xfId="802"/>
    <cellStyle name="60% - Акцент6 4" xfId="803"/>
    <cellStyle name="60% - Акцент6 40" xfId="804"/>
    <cellStyle name="60% - Акцент6 41" xfId="805"/>
    <cellStyle name="60% - Акцент6 42" xfId="806"/>
    <cellStyle name="60% - Акцент6 5" xfId="807"/>
    <cellStyle name="60% - Акцент6 6" xfId="808"/>
    <cellStyle name="60% - Акцент6 7" xfId="809"/>
    <cellStyle name="60% - Акцент6 8" xfId="810"/>
    <cellStyle name="60% - Акцент6 9" xfId="811"/>
    <cellStyle name="60% — акцент1" xfId="812"/>
    <cellStyle name="60% — акцент1_АДМ 6 мес 2023" xfId="813"/>
    <cellStyle name="60% — акцент2" xfId="814"/>
    <cellStyle name="60% — акцент2_АДМ 6 мес 2023" xfId="815"/>
    <cellStyle name="60% — акцент3" xfId="816"/>
    <cellStyle name="60% — акцент3_АДМ 6 мес 2023" xfId="817"/>
    <cellStyle name="60% — акцент4" xfId="818"/>
    <cellStyle name="60% — акцент4_АДМ 6 мес 2023" xfId="819"/>
    <cellStyle name="60% — акцент5" xfId="820"/>
    <cellStyle name="60% — акцент5_АДМ 6 мес 2023" xfId="821"/>
    <cellStyle name="60% — акцент6" xfId="822"/>
    <cellStyle name="60% — акцент6_АДМ 6 мес 2023" xfId="823"/>
    <cellStyle name="Акцент1" xfId="824"/>
    <cellStyle name="Акцент1 10" xfId="825"/>
    <cellStyle name="Акцент1 11" xfId="826"/>
    <cellStyle name="Акцент1 12" xfId="827"/>
    <cellStyle name="Акцент1 13" xfId="828"/>
    <cellStyle name="Акцент1 14" xfId="829"/>
    <cellStyle name="Акцент1 15" xfId="830"/>
    <cellStyle name="Акцент1 16" xfId="831"/>
    <cellStyle name="Акцент1 17" xfId="832"/>
    <cellStyle name="Акцент1 18" xfId="833"/>
    <cellStyle name="Акцент1 19" xfId="834"/>
    <cellStyle name="Акцент1 2" xfId="835"/>
    <cellStyle name="Акцент1 20" xfId="836"/>
    <cellStyle name="Акцент1 21" xfId="837"/>
    <cellStyle name="Акцент1 22" xfId="838"/>
    <cellStyle name="Акцент1 23" xfId="839"/>
    <cellStyle name="Акцент1 24" xfId="840"/>
    <cellStyle name="Акцент1 25" xfId="841"/>
    <cellStyle name="Акцент1 26" xfId="842"/>
    <cellStyle name="Акцент1 27" xfId="843"/>
    <cellStyle name="Акцент1 28" xfId="844"/>
    <cellStyle name="Акцент1 29" xfId="845"/>
    <cellStyle name="Акцент1 3" xfId="846"/>
    <cellStyle name="Акцент1 30" xfId="847"/>
    <cellStyle name="Акцент1 31" xfId="848"/>
    <cellStyle name="Акцент1 32" xfId="849"/>
    <cellStyle name="Акцент1 33" xfId="850"/>
    <cellStyle name="Акцент1 34" xfId="851"/>
    <cellStyle name="Акцент1 35" xfId="852"/>
    <cellStyle name="Акцент1 36" xfId="853"/>
    <cellStyle name="Акцент1 37" xfId="854"/>
    <cellStyle name="Акцент1 38" xfId="855"/>
    <cellStyle name="Акцент1 39" xfId="856"/>
    <cellStyle name="Акцент1 4" xfId="857"/>
    <cellStyle name="Акцент1 40" xfId="858"/>
    <cellStyle name="Акцент1 41" xfId="859"/>
    <cellStyle name="Акцент1 42" xfId="860"/>
    <cellStyle name="Акцент1 43" xfId="861"/>
    <cellStyle name="Акцент1 5" xfId="862"/>
    <cellStyle name="Акцент1 6" xfId="863"/>
    <cellStyle name="Акцент1 7" xfId="864"/>
    <cellStyle name="Акцент1 8" xfId="865"/>
    <cellStyle name="Акцент1 9" xfId="866"/>
    <cellStyle name="Акцент2" xfId="867"/>
    <cellStyle name="Акцент2 10" xfId="868"/>
    <cellStyle name="Акцент2 11" xfId="869"/>
    <cellStyle name="Акцент2 12" xfId="870"/>
    <cellStyle name="Акцент2 13" xfId="871"/>
    <cellStyle name="Акцент2 14" xfId="872"/>
    <cellStyle name="Акцент2 15" xfId="873"/>
    <cellStyle name="Акцент2 16" xfId="874"/>
    <cellStyle name="Акцент2 17" xfId="875"/>
    <cellStyle name="Акцент2 18" xfId="876"/>
    <cellStyle name="Акцент2 19" xfId="877"/>
    <cellStyle name="Акцент2 2" xfId="878"/>
    <cellStyle name="Акцент2 20" xfId="879"/>
    <cellStyle name="Акцент2 21" xfId="880"/>
    <cellStyle name="Акцент2 22" xfId="881"/>
    <cellStyle name="Акцент2 23" xfId="882"/>
    <cellStyle name="Акцент2 24" xfId="883"/>
    <cellStyle name="Акцент2 25" xfId="884"/>
    <cellStyle name="Акцент2 26" xfId="885"/>
    <cellStyle name="Акцент2 27" xfId="886"/>
    <cellStyle name="Акцент2 28" xfId="887"/>
    <cellStyle name="Акцент2 29" xfId="888"/>
    <cellStyle name="Акцент2 3" xfId="889"/>
    <cellStyle name="Акцент2 30" xfId="890"/>
    <cellStyle name="Акцент2 31" xfId="891"/>
    <cellStyle name="Акцент2 32" xfId="892"/>
    <cellStyle name="Акцент2 33" xfId="893"/>
    <cellStyle name="Акцент2 34" xfId="894"/>
    <cellStyle name="Акцент2 35" xfId="895"/>
    <cellStyle name="Акцент2 36" xfId="896"/>
    <cellStyle name="Акцент2 37" xfId="897"/>
    <cellStyle name="Акцент2 38" xfId="898"/>
    <cellStyle name="Акцент2 39" xfId="899"/>
    <cellStyle name="Акцент2 4" xfId="900"/>
    <cellStyle name="Акцент2 40" xfId="901"/>
    <cellStyle name="Акцент2 41" xfId="902"/>
    <cellStyle name="Акцент2 42" xfId="903"/>
    <cellStyle name="Акцент2 43" xfId="904"/>
    <cellStyle name="Акцент2 5" xfId="905"/>
    <cellStyle name="Акцент2 6" xfId="906"/>
    <cellStyle name="Акцент2 7" xfId="907"/>
    <cellStyle name="Акцент2 8" xfId="908"/>
    <cellStyle name="Акцент2 9" xfId="909"/>
    <cellStyle name="Акцент3" xfId="910"/>
    <cellStyle name="Акцент3 10" xfId="911"/>
    <cellStyle name="Акцент3 11" xfId="912"/>
    <cellStyle name="Акцент3 12" xfId="913"/>
    <cellStyle name="Акцент3 13" xfId="914"/>
    <cellStyle name="Акцент3 14" xfId="915"/>
    <cellStyle name="Акцент3 15" xfId="916"/>
    <cellStyle name="Акцент3 16" xfId="917"/>
    <cellStyle name="Акцент3 17" xfId="918"/>
    <cellStyle name="Акцент3 18" xfId="919"/>
    <cellStyle name="Акцент3 19" xfId="920"/>
    <cellStyle name="Акцент3 2" xfId="921"/>
    <cellStyle name="Акцент3 20" xfId="922"/>
    <cellStyle name="Акцент3 21" xfId="923"/>
    <cellStyle name="Акцент3 22" xfId="924"/>
    <cellStyle name="Акцент3 23" xfId="925"/>
    <cellStyle name="Акцент3 24" xfId="926"/>
    <cellStyle name="Акцент3 25" xfId="927"/>
    <cellStyle name="Акцент3 26" xfId="928"/>
    <cellStyle name="Акцент3 27" xfId="929"/>
    <cellStyle name="Акцент3 28" xfId="930"/>
    <cellStyle name="Акцент3 29" xfId="931"/>
    <cellStyle name="Акцент3 3" xfId="932"/>
    <cellStyle name="Акцент3 30" xfId="933"/>
    <cellStyle name="Акцент3 31" xfId="934"/>
    <cellStyle name="Акцент3 32" xfId="935"/>
    <cellStyle name="Акцент3 33" xfId="936"/>
    <cellStyle name="Акцент3 34" xfId="937"/>
    <cellStyle name="Акцент3 35" xfId="938"/>
    <cellStyle name="Акцент3 36" xfId="939"/>
    <cellStyle name="Акцент3 37" xfId="940"/>
    <cellStyle name="Акцент3 38" xfId="941"/>
    <cellStyle name="Акцент3 39" xfId="942"/>
    <cellStyle name="Акцент3 4" xfId="943"/>
    <cellStyle name="Акцент3 40" xfId="944"/>
    <cellStyle name="Акцент3 41" xfId="945"/>
    <cellStyle name="Акцент3 42" xfId="946"/>
    <cellStyle name="Акцент3 43" xfId="947"/>
    <cellStyle name="Акцент3 5" xfId="948"/>
    <cellStyle name="Акцент3 6" xfId="949"/>
    <cellStyle name="Акцент3 7" xfId="950"/>
    <cellStyle name="Акцент3 8" xfId="951"/>
    <cellStyle name="Акцент3 9" xfId="952"/>
    <cellStyle name="Акцент4" xfId="953"/>
    <cellStyle name="Акцент4 10" xfId="954"/>
    <cellStyle name="Акцент4 11" xfId="955"/>
    <cellStyle name="Акцент4 12" xfId="956"/>
    <cellStyle name="Акцент4 13" xfId="957"/>
    <cellStyle name="Акцент4 14" xfId="958"/>
    <cellStyle name="Акцент4 15" xfId="959"/>
    <cellStyle name="Акцент4 16" xfId="960"/>
    <cellStyle name="Акцент4 17" xfId="961"/>
    <cellStyle name="Акцент4 18" xfId="962"/>
    <cellStyle name="Акцент4 19" xfId="963"/>
    <cellStyle name="Акцент4 2" xfId="964"/>
    <cellStyle name="Акцент4 20" xfId="965"/>
    <cellStyle name="Акцент4 21" xfId="966"/>
    <cellStyle name="Акцент4 22" xfId="967"/>
    <cellStyle name="Акцент4 23" xfId="968"/>
    <cellStyle name="Акцент4 24" xfId="969"/>
    <cellStyle name="Акцент4 25" xfId="970"/>
    <cellStyle name="Акцент4 26" xfId="971"/>
    <cellStyle name="Акцент4 27" xfId="972"/>
    <cellStyle name="Акцент4 28" xfId="973"/>
    <cellStyle name="Акцент4 29" xfId="974"/>
    <cellStyle name="Акцент4 3" xfId="975"/>
    <cellStyle name="Акцент4 30" xfId="976"/>
    <cellStyle name="Акцент4 31" xfId="977"/>
    <cellStyle name="Акцент4 32" xfId="978"/>
    <cellStyle name="Акцент4 33" xfId="979"/>
    <cellStyle name="Акцент4 34" xfId="980"/>
    <cellStyle name="Акцент4 35" xfId="981"/>
    <cellStyle name="Акцент4 36" xfId="982"/>
    <cellStyle name="Акцент4 37" xfId="983"/>
    <cellStyle name="Акцент4 38" xfId="984"/>
    <cellStyle name="Акцент4 39" xfId="985"/>
    <cellStyle name="Акцент4 4" xfId="986"/>
    <cellStyle name="Акцент4 40" xfId="987"/>
    <cellStyle name="Акцент4 41" xfId="988"/>
    <cellStyle name="Акцент4 42" xfId="989"/>
    <cellStyle name="Акцент4 43" xfId="990"/>
    <cellStyle name="Акцент4 5" xfId="991"/>
    <cellStyle name="Акцент4 6" xfId="992"/>
    <cellStyle name="Акцент4 7" xfId="993"/>
    <cellStyle name="Акцент4 8" xfId="994"/>
    <cellStyle name="Акцент4 9" xfId="995"/>
    <cellStyle name="Акцент5" xfId="996"/>
    <cellStyle name="Акцент5 10" xfId="997"/>
    <cellStyle name="Акцент5 11" xfId="998"/>
    <cellStyle name="Акцент5 12" xfId="999"/>
    <cellStyle name="Акцент5 13" xfId="1000"/>
    <cellStyle name="Акцент5 14" xfId="1001"/>
    <cellStyle name="Акцент5 15" xfId="1002"/>
    <cellStyle name="Акцент5 16" xfId="1003"/>
    <cellStyle name="Акцент5 17" xfId="1004"/>
    <cellStyle name="Акцент5 18" xfId="1005"/>
    <cellStyle name="Акцент5 19" xfId="1006"/>
    <cellStyle name="Акцент5 2" xfId="1007"/>
    <cellStyle name="Акцент5 20" xfId="1008"/>
    <cellStyle name="Акцент5 21" xfId="1009"/>
    <cellStyle name="Акцент5 22" xfId="1010"/>
    <cellStyle name="Акцент5 23" xfId="1011"/>
    <cellStyle name="Акцент5 24" xfId="1012"/>
    <cellStyle name="Акцент5 25" xfId="1013"/>
    <cellStyle name="Акцент5 26" xfId="1014"/>
    <cellStyle name="Акцент5 27" xfId="1015"/>
    <cellStyle name="Акцент5 28" xfId="1016"/>
    <cellStyle name="Акцент5 29" xfId="1017"/>
    <cellStyle name="Акцент5 3" xfId="1018"/>
    <cellStyle name="Акцент5 30" xfId="1019"/>
    <cellStyle name="Акцент5 31" xfId="1020"/>
    <cellStyle name="Акцент5 32" xfId="1021"/>
    <cellStyle name="Акцент5 33" xfId="1022"/>
    <cellStyle name="Акцент5 34" xfId="1023"/>
    <cellStyle name="Акцент5 35" xfId="1024"/>
    <cellStyle name="Акцент5 36" xfId="1025"/>
    <cellStyle name="Акцент5 37" xfId="1026"/>
    <cellStyle name="Акцент5 38" xfId="1027"/>
    <cellStyle name="Акцент5 39" xfId="1028"/>
    <cellStyle name="Акцент5 4" xfId="1029"/>
    <cellStyle name="Акцент5 40" xfId="1030"/>
    <cellStyle name="Акцент5 41" xfId="1031"/>
    <cellStyle name="Акцент5 42" xfId="1032"/>
    <cellStyle name="Акцент5 43" xfId="1033"/>
    <cellStyle name="Акцент5 5" xfId="1034"/>
    <cellStyle name="Акцент5 6" xfId="1035"/>
    <cellStyle name="Акцент5 7" xfId="1036"/>
    <cellStyle name="Акцент5 8" xfId="1037"/>
    <cellStyle name="Акцент5 9" xfId="1038"/>
    <cellStyle name="Акцент6" xfId="1039"/>
    <cellStyle name="Акцент6 10" xfId="1040"/>
    <cellStyle name="Акцент6 11" xfId="1041"/>
    <cellStyle name="Акцент6 12" xfId="1042"/>
    <cellStyle name="Акцент6 13" xfId="1043"/>
    <cellStyle name="Акцент6 14" xfId="1044"/>
    <cellStyle name="Акцент6 15" xfId="1045"/>
    <cellStyle name="Акцент6 16" xfId="1046"/>
    <cellStyle name="Акцент6 17" xfId="1047"/>
    <cellStyle name="Акцент6 18" xfId="1048"/>
    <cellStyle name="Акцент6 19" xfId="1049"/>
    <cellStyle name="Акцент6 2" xfId="1050"/>
    <cellStyle name="Акцент6 20" xfId="1051"/>
    <cellStyle name="Акцент6 21" xfId="1052"/>
    <cellStyle name="Акцент6 22" xfId="1053"/>
    <cellStyle name="Акцент6 23" xfId="1054"/>
    <cellStyle name="Акцент6 24" xfId="1055"/>
    <cellStyle name="Акцент6 25" xfId="1056"/>
    <cellStyle name="Акцент6 26" xfId="1057"/>
    <cellStyle name="Акцент6 27" xfId="1058"/>
    <cellStyle name="Акцент6 28" xfId="1059"/>
    <cellStyle name="Акцент6 29" xfId="1060"/>
    <cellStyle name="Акцент6 3" xfId="1061"/>
    <cellStyle name="Акцент6 30" xfId="1062"/>
    <cellStyle name="Акцент6 31" xfId="1063"/>
    <cellStyle name="Акцент6 32" xfId="1064"/>
    <cellStyle name="Акцент6 33" xfId="1065"/>
    <cellStyle name="Акцент6 34" xfId="1066"/>
    <cellStyle name="Акцент6 35" xfId="1067"/>
    <cellStyle name="Акцент6 36" xfId="1068"/>
    <cellStyle name="Акцент6 37" xfId="1069"/>
    <cellStyle name="Акцент6 38" xfId="1070"/>
    <cellStyle name="Акцент6 39" xfId="1071"/>
    <cellStyle name="Акцент6 4" xfId="1072"/>
    <cellStyle name="Акцент6 40" xfId="1073"/>
    <cellStyle name="Акцент6 41" xfId="1074"/>
    <cellStyle name="Акцент6 42" xfId="1075"/>
    <cellStyle name="Акцент6 43" xfId="1076"/>
    <cellStyle name="Акцент6 5" xfId="1077"/>
    <cellStyle name="Акцент6 6" xfId="1078"/>
    <cellStyle name="Акцент6 7" xfId="1079"/>
    <cellStyle name="Акцент6 8" xfId="1080"/>
    <cellStyle name="Акцент6 9" xfId="1081"/>
    <cellStyle name="Ввод " xfId="1082"/>
    <cellStyle name="Ввод  10" xfId="1083"/>
    <cellStyle name="Ввод  11" xfId="1084"/>
    <cellStyle name="Ввод  12" xfId="1085"/>
    <cellStyle name="Ввод  13" xfId="1086"/>
    <cellStyle name="Ввод  14" xfId="1087"/>
    <cellStyle name="Ввод  15" xfId="1088"/>
    <cellStyle name="Ввод  16" xfId="1089"/>
    <cellStyle name="Ввод  17" xfId="1090"/>
    <cellStyle name="Ввод  18" xfId="1091"/>
    <cellStyle name="Ввод  19" xfId="1092"/>
    <cellStyle name="Ввод  2" xfId="1093"/>
    <cellStyle name="Ввод  20" xfId="1094"/>
    <cellStyle name="Ввод  21" xfId="1095"/>
    <cellStyle name="Ввод  22" xfId="1096"/>
    <cellStyle name="Ввод  23" xfId="1097"/>
    <cellStyle name="Ввод  24" xfId="1098"/>
    <cellStyle name="Ввод  25" xfId="1099"/>
    <cellStyle name="Ввод  26" xfId="1100"/>
    <cellStyle name="Ввод  27" xfId="1101"/>
    <cellStyle name="Ввод  28" xfId="1102"/>
    <cellStyle name="Ввод  29" xfId="1103"/>
    <cellStyle name="Ввод  3" xfId="1104"/>
    <cellStyle name="Ввод  30" xfId="1105"/>
    <cellStyle name="Ввод  31" xfId="1106"/>
    <cellStyle name="Ввод  32" xfId="1107"/>
    <cellStyle name="Ввод  33" xfId="1108"/>
    <cellStyle name="Ввод  34" xfId="1109"/>
    <cellStyle name="Ввод  35" xfId="1110"/>
    <cellStyle name="Ввод  36" xfId="1111"/>
    <cellStyle name="Ввод  37" xfId="1112"/>
    <cellStyle name="Ввод  38" xfId="1113"/>
    <cellStyle name="Ввод  39" xfId="1114"/>
    <cellStyle name="Ввод  4" xfId="1115"/>
    <cellStyle name="Ввод  40" xfId="1116"/>
    <cellStyle name="Ввод  41" xfId="1117"/>
    <cellStyle name="Ввод  42" xfId="1118"/>
    <cellStyle name="Ввод  43" xfId="1119"/>
    <cellStyle name="Ввод  5" xfId="1120"/>
    <cellStyle name="Ввод  6" xfId="1121"/>
    <cellStyle name="Ввод  7" xfId="1122"/>
    <cellStyle name="Ввод  8" xfId="1123"/>
    <cellStyle name="Ввод  9" xfId="1124"/>
    <cellStyle name="Ввод _Основные показатели работы за 12 мес.  2022 в сравнении с АППГ" xfId="1125"/>
    <cellStyle name="Вывод" xfId="1126"/>
    <cellStyle name="Вывод 10" xfId="1127"/>
    <cellStyle name="Вывод 11" xfId="1128"/>
    <cellStyle name="Вывод 12" xfId="1129"/>
    <cellStyle name="Вывод 13" xfId="1130"/>
    <cellStyle name="Вывод 14" xfId="1131"/>
    <cellStyle name="Вывод 15" xfId="1132"/>
    <cellStyle name="Вывод 16" xfId="1133"/>
    <cellStyle name="Вывод 17" xfId="1134"/>
    <cellStyle name="Вывод 18" xfId="1135"/>
    <cellStyle name="Вывод 19" xfId="1136"/>
    <cellStyle name="Вывод 2" xfId="1137"/>
    <cellStyle name="Вывод 20" xfId="1138"/>
    <cellStyle name="Вывод 21" xfId="1139"/>
    <cellStyle name="Вывод 22" xfId="1140"/>
    <cellStyle name="Вывод 23" xfId="1141"/>
    <cellStyle name="Вывод 24" xfId="1142"/>
    <cellStyle name="Вывод 25" xfId="1143"/>
    <cellStyle name="Вывод 26" xfId="1144"/>
    <cellStyle name="Вывод 27" xfId="1145"/>
    <cellStyle name="Вывод 28" xfId="1146"/>
    <cellStyle name="Вывод 29" xfId="1147"/>
    <cellStyle name="Вывод 3" xfId="1148"/>
    <cellStyle name="Вывод 30" xfId="1149"/>
    <cellStyle name="Вывод 31" xfId="1150"/>
    <cellStyle name="Вывод 32" xfId="1151"/>
    <cellStyle name="Вывод 33" xfId="1152"/>
    <cellStyle name="Вывод 34" xfId="1153"/>
    <cellStyle name="Вывод 35" xfId="1154"/>
    <cellStyle name="Вывод 36" xfId="1155"/>
    <cellStyle name="Вывод 37" xfId="1156"/>
    <cellStyle name="Вывод 38" xfId="1157"/>
    <cellStyle name="Вывод 39" xfId="1158"/>
    <cellStyle name="Вывод 4" xfId="1159"/>
    <cellStyle name="Вывод 40" xfId="1160"/>
    <cellStyle name="Вывод 41" xfId="1161"/>
    <cellStyle name="Вывод 42" xfId="1162"/>
    <cellStyle name="Вывод 43" xfId="1163"/>
    <cellStyle name="Вывод 5" xfId="1164"/>
    <cellStyle name="Вывод 6" xfId="1165"/>
    <cellStyle name="Вывод 7" xfId="1166"/>
    <cellStyle name="Вывод 8" xfId="1167"/>
    <cellStyle name="Вывод 9" xfId="1168"/>
    <cellStyle name="Вывод_Основные показатели работы за 12 мес.  2022 в сравнении с АППГ" xfId="1169"/>
    <cellStyle name="Вычисление" xfId="1170"/>
    <cellStyle name="Вычисление 10" xfId="1171"/>
    <cellStyle name="Вычисление 11" xfId="1172"/>
    <cellStyle name="Вычисление 12" xfId="1173"/>
    <cellStyle name="Вычисление 13" xfId="1174"/>
    <cellStyle name="Вычисление 14" xfId="1175"/>
    <cellStyle name="Вычисление 15" xfId="1176"/>
    <cellStyle name="Вычисление 16" xfId="1177"/>
    <cellStyle name="Вычисление 17" xfId="1178"/>
    <cellStyle name="Вычисление 18" xfId="1179"/>
    <cellStyle name="Вычисление 19" xfId="1180"/>
    <cellStyle name="Вычисление 2" xfId="1181"/>
    <cellStyle name="Вычисление 20" xfId="1182"/>
    <cellStyle name="Вычисление 21" xfId="1183"/>
    <cellStyle name="Вычисление 22" xfId="1184"/>
    <cellStyle name="Вычисление 23" xfId="1185"/>
    <cellStyle name="Вычисление 24" xfId="1186"/>
    <cellStyle name="Вычисление 25" xfId="1187"/>
    <cellStyle name="Вычисление 26" xfId="1188"/>
    <cellStyle name="Вычисление 27" xfId="1189"/>
    <cellStyle name="Вычисление 28" xfId="1190"/>
    <cellStyle name="Вычисление 29" xfId="1191"/>
    <cellStyle name="Вычисление 3" xfId="1192"/>
    <cellStyle name="Вычисление 30" xfId="1193"/>
    <cellStyle name="Вычисление 31" xfId="1194"/>
    <cellStyle name="Вычисление 32" xfId="1195"/>
    <cellStyle name="Вычисление 33" xfId="1196"/>
    <cellStyle name="Вычисление 34" xfId="1197"/>
    <cellStyle name="Вычисление 35" xfId="1198"/>
    <cellStyle name="Вычисление 36" xfId="1199"/>
    <cellStyle name="Вычисление 37" xfId="1200"/>
    <cellStyle name="Вычисление 38" xfId="1201"/>
    <cellStyle name="Вычисление 39" xfId="1202"/>
    <cellStyle name="Вычисление 4" xfId="1203"/>
    <cellStyle name="Вычисление 40" xfId="1204"/>
    <cellStyle name="Вычисление 41" xfId="1205"/>
    <cellStyle name="Вычисление 42" xfId="1206"/>
    <cellStyle name="Вычисление 43" xfId="1207"/>
    <cellStyle name="Вычисление 5" xfId="1208"/>
    <cellStyle name="Вычисление 6" xfId="1209"/>
    <cellStyle name="Вычисление 7" xfId="1210"/>
    <cellStyle name="Вычисление 8" xfId="1211"/>
    <cellStyle name="Вычисление 9" xfId="1212"/>
    <cellStyle name="Вычисление_Основные показатели работы за 12 мес.  2022 в сравнении с АППГ" xfId="1213"/>
    <cellStyle name="Заголовок 1" xfId="1214"/>
    <cellStyle name="Заголовок 1 10" xfId="1215"/>
    <cellStyle name="Заголовок 1 11" xfId="1216"/>
    <cellStyle name="Заголовок 1 12" xfId="1217"/>
    <cellStyle name="Заголовок 1 13" xfId="1218"/>
    <cellStyle name="Заголовок 1 14" xfId="1219"/>
    <cellStyle name="Заголовок 1 15" xfId="1220"/>
    <cellStyle name="Заголовок 1 16" xfId="1221"/>
    <cellStyle name="Заголовок 1 17" xfId="1222"/>
    <cellStyle name="Заголовок 1 18" xfId="1223"/>
    <cellStyle name="Заголовок 1 19" xfId="1224"/>
    <cellStyle name="Заголовок 1 2" xfId="1225"/>
    <cellStyle name="Заголовок 1 20" xfId="1226"/>
    <cellStyle name="Заголовок 1 21" xfId="1227"/>
    <cellStyle name="Заголовок 1 22" xfId="1228"/>
    <cellStyle name="Заголовок 1 23" xfId="1229"/>
    <cellStyle name="Заголовок 1 24" xfId="1230"/>
    <cellStyle name="Заголовок 1 25" xfId="1231"/>
    <cellStyle name="Заголовок 1 26" xfId="1232"/>
    <cellStyle name="Заголовок 1 27" xfId="1233"/>
    <cellStyle name="Заголовок 1 28" xfId="1234"/>
    <cellStyle name="Заголовок 1 29" xfId="1235"/>
    <cellStyle name="Заголовок 1 3" xfId="1236"/>
    <cellStyle name="Заголовок 1 30" xfId="1237"/>
    <cellStyle name="Заголовок 1 31" xfId="1238"/>
    <cellStyle name="Заголовок 1 32" xfId="1239"/>
    <cellStyle name="Заголовок 1 33" xfId="1240"/>
    <cellStyle name="Заголовок 1 34" xfId="1241"/>
    <cellStyle name="Заголовок 1 35" xfId="1242"/>
    <cellStyle name="Заголовок 1 36" xfId="1243"/>
    <cellStyle name="Заголовок 1 37" xfId="1244"/>
    <cellStyle name="Заголовок 1 38" xfId="1245"/>
    <cellStyle name="Заголовок 1 39" xfId="1246"/>
    <cellStyle name="Заголовок 1 4" xfId="1247"/>
    <cellStyle name="Заголовок 1 40" xfId="1248"/>
    <cellStyle name="Заголовок 1 41" xfId="1249"/>
    <cellStyle name="Заголовок 1 42" xfId="1250"/>
    <cellStyle name="Заголовок 1 43" xfId="1251"/>
    <cellStyle name="Заголовок 1 5" xfId="1252"/>
    <cellStyle name="Заголовок 1 6" xfId="1253"/>
    <cellStyle name="Заголовок 1 7" xfId="1254"/>
    <cellStyle name="Заголовок 1 8" xfId="1255"/>
    <cellStyle name="Заголовок 1 9" xfId="1256"/>
    <cellStyle name="Заголовок 1_Основные показатели работы за 12 мес.  2022 в сравнении с АППГ" xfId="1257"/>
    <cellStyle name="Заголовок 2" xfId="1258"/>
    <cellStyle name="Заголовок 2 10" xfId="1259"/>
    <cellStyle name="Заголовок 2 11" xfId="1260"/>
    <cellStyle name="Заголовок 2 12" xfId="1261"/>
    <cellStyle name="Заголовок 2 13" xfId="1262"/>
    <cellStyle name="Заголовок 2 14" xfId="1263"/>
    <cellStyle name="Заголовок 2 15" xfId="1264"/>
    <cellStyle name="Заголовок 2 16" xfId="1265"/>
    <cellStyle name="Заголовок 2 17" xfId="1266"/>
    <cellStyle name="Заголовок 2 18" xfId="1267"/>
    <cellStyle name="Заголовок 2 19" xfId="1268"/>
    <cellStyle name="Заголовок 2 2" xfId="1269"/>
    <cellStyle name="Заголовок 2 20" xfId="1270"/>
    <cellStyle name="Заголовок 2 21" xfId="1271"/>
    <cellStyle name="Заголовок 2 22" xfId="1272"/>
    <cellStyle name="Заголовок 2 23" xfId="1273"/>
    <cellStyle name="Заголовок 2 24" xfId="1274"/>
    <cellStyle name="Заголовок 2 25" xfId="1275"/>
    <cellStyle name="Заголовок 2 26" xfId="1276"/>
    <cellStyle name="Заголовок 2 27" xfId="1277"/>
    <cellStyle name="Заголовок 2 28" xfId="1278"/>
    <cellStyle name="Заголовок 2 29" xfId="1279"/>
    <cellStyle name="Заголовок 2 3" xfId="1280"/>
    <cellStyle name="Заголовок 2 30" xfId="1281"/>
    <cellStyle name="Заголовок 2 31" xfId="1282"/>
    <cellStyle name="Заголовок 2 32" xfId="1283"/>
    <cellStyle name="Заголовок 2 33" xfId="1284"/>
    <cellStyle name="Заголовок 2 34" xfId="1285"/>
    <cellStyle name="Заголовок 2 35" xfId="1286"/>
    <cellStyle name="Заголовок 2 36" xfId="1287"/>
    <cellStyle name="Заголовок 2 37" xfId="1288"/>
    <cellStyle name="Заголовок 2 38" xfId="1289"/>
    <cellStyle name="Заголовок 2 39" xfId="1290"/>
    <cellStyle name="Заголовок 2 4" xfId="1291"/>
    <cellStyle name="Заголовок 2 40" xfId="1292"/>
    <cellStyle name="Заголовок 2 41" xfId="1293"/>
    <cellStyle name="Заголовок 2 42" xfId="1294"/>
    <cellStyle name="Заголовок 2 43" xfId="1295"/>
    <cellStyle name="Заголовок 2 5" xfId="1296"/>
    <cellStyle name="Заголовок 2 6" xfId="1297"/>
    <cellStyle name="Заголовок 2 7" xfId="1298"/>
    <cellStyle name="Заголовок 2 8" xfId="1299"/>
    <cellStyle name="Заголовок 2 9" xfId="1300"/>
    <cellStyle name="Заголовок 2_Основные показатели работы за 12 мес.  2022 в сравнении с АППГ" xfId="1301"/>
    <cellStyle name="Заголовок 3" xfId="1302"/>
    <cellStyle name="Заголовок 3 10" xfId="1303"/>
    <cellStyle name="Заголовок 3 11" xfId="1304"/>
    <cellStyle name="Заголовок 3 12" xfId="1305"/>
    <cellStyle name="Заголовок 3 13" xfId="1306"/>
    <cellStyle name="Заголовок 3 14" xfId="1307"/>
    <cellStyle name="Заголовок 3 15" xfId="1308"/>
    <cellStyle name="Заголовок 3 16" xfId="1309"/>
    <cellStyle name="Заголовок 3 17" xfId="1310"/>
    <cellStyle name="Заголовок 3 18" xfId="1311"/>
    <cellStyle name="Заголовок 3 19" xfId="1312"/>
    <cellStyle name="Заголовок 3 2" xfId="1313"/>
    <cellStyle name="Заголовок 3 20" xfId="1314"/>
    <cellStyle name="Заголовок 3 21" xfId="1315"/>
    <cellStyle name="Заголовок 3 22" xfId="1316"/>
    <cellStyle name="Заголовок 3 23" xfId="1317"/>
    <cellStyle name="Заголовок 3 24" xfId="1318"/>
    <cellStyle name="Заголовок 3 25" xfId="1319"/>
    <cellStyle name="Заголовок 3 26" xfId="1320"/>
    <cellStyle name="Заголовок 3 27" xfId="1321"/>
    <cellStyle name="Заголовок 3 28" xfId="1322"/>
    <cellStyle name="Заголовок 3 29" xfId="1323"/>
    <cellStyle name="Заголовок 3 3" xfId="1324"/>
    <cellStyle name="Заголовок 3 30" xfId="1325"/>
    <cellStyle name="Заголовок 3 31" xfId="1326"/>
    <cellStyle name="Заголовок 3 32" xfId="1327"/>
    <cellStyle name="Заголовок 3 33" xfId="1328"/>
    <cellStyle name="Заголовок 3 34" xfId="1329"/>
    <cellStyle name="Заголовок 3 35" xfId="1330"/>
    <cellStyle name="Заголовок 3 36" xfId="1331"/>
    <cellStyle name="Заголовок 3 37" xfId="1332"/>
    <cellStyle name="Заголовок 3 38" xfId="1333"/>
    <cellStyle name="Заголовок 3 39" xfId="1334"/>
    <cellStyle name="Заголовок 3 4" xfId="1335"/>
    <cellStyle name="Заголовок 3 40" xfId="1336"/>
    <cellStyle name="Заголовок 3 41" xfId="1337"/>
    <cellStyle name="Заголовок 3 42" xfId="1338"/>
    <cellStyle name="Заголовок 3 43" xfId="1339"/>
    <cellStyle name="Заголовок 3 5" xfId="1340"/>
    <cellStyle name="Заголовок 3 6" xfId="1341"/>
    <cellStyle name="Заголовок 3 7" xfId="1342"/>
    <cellStyle name="Заголовок 3 8" xfId="1343"/>
    <cellStyle name="Заголовок 3 9" xfId="1344"/>
    <cellStyle name="Заголовок 3_Основные показатели работы за 12 мес.  2022 в сравнении с АППГ" xfId="1345"/>
    <cellStyle name="Заголовок 4" xfId="1346"/>
    <cellStyle name="Заголовок 4 10" xfId="1347"/>
    <cellStyle name="Заголовок 4 11" xfId="1348"/>
    <cellStyle name="Заголовок 4 12" xfId="1349"/>
    <cellStyle name="Заголовок 4 13" xfId="1350"/>
    <cellStyle name="Заголовок 4 14" xfId="1351"/>
    <cellStyle name="Заголовок 4 15" xfId="1352"/>
    <cellStyle name="Заголовок 4 16" xfId="1353"/>
    <cellStyle name="Заголовок 4 17" xfId="1354"/>
    <cellStyle name="Заголовок 4 18" xfId="1355"/>
    <cellStyle name="Заголовок 4 19" xfId="1356"/>
    <cellStyle name="Заголовок 4 2" xfId="1357"/>
    <cellStyle name="Заголовок 4 20" xfId="1358"/>
    <cellStyle name="Заголовок 4 21" xfId="1359"/>
    <cellStyle name="Заголовок 4 22" xfId="1360"/>
    <cellStyle name="Заголовок 4 23" xfId="1361"/>
    <cellStyle name="Заголовок 4 24" xfId="1362"/>
    <cellStyle name="Заголовок 4 25" xfId="1363"/>
    <cellStyle name="Заголовок 4 26" xfId="1364"/>
    <cellStyle name="Заголовок 4 27" xfId="1365"/>
    <cellStyle name="Заголовок 4 28" xfId="1366"/>
    <cellStyle name="Заголовок 4 29" xfId="1367"/>
    <cellStyle name="Заголовок 4 3" xfId="1368"/>
    <cellStyle name="Заголовок 4 30" xfId="1369"/>
    <cellStyle name="Заголовок 4 31" xfId="1370"/>
    <cellStyle name="Заголовок 4 32" xfId="1371"/>
    <cellStyle name="Заголовок 4 33" xfId="1372"/>
    <cellStyle name="Заголовок 4 34" xfId="1373"/>
    <cellStyle name="Заголовок 4 35" xfId="1374"/>
    <cellStyle name="Заголовок 4 36" xfId="1375"/>
    <cellStyle name="Заголовок 4 37" xfId="1376"/>
    <cellStyle name="Заголовок 4 38" xfId="1377"/>
    <cellStyle name="Заголовок 4 39" xfId="1378"/>
    <cellStyle name="Заголовок 4 4" xfId="1379"/>
    <cellStyle name="Заголовок 4 40" xfId="1380"/>
    <cellStyle name="Заголовок 4 41" xfId="1381"/>
    <cellStyle name="Заголовок 4 42" xfId="1382"/>
    <cellStyle name="Заголовок 4 43" xfId="1383"/>
    <cellStyle name="Заголовок 4 5" xfId="1384"/>
    <cellStyle name="Заголовок 4 6" xfId="1385"/>
    <cellStyle name="Заголовок 4 7" xfId="1386"/>
    <cellStyle name="Заголовок 4 8" xfId="1387"/>
    <cellStyle name="Заголовок 4 9" xfId="1388"/>
    <cellStyle name="Итог" xfId="1389"/>
    <cellStyle name="Итог 10" xfId="1390"/>
    <cellStyle name="Итог 11" xfId="1391"/>
    <cellStyle name="Итог 12" xfId="1392"/>
    <cellStyle name="Итог 13" xfId="1393"/>
    <cellStyle name="Итог 14" xfId="1394"/>
    <cellStyle name="Итог 15" xfId="1395"/>
    <cellStyle name="Итог 16" xfId="1396"/>
    <cellStyle name="Итог 17" xfId="1397"/>
    <cellStyle name="Итог 18" xfId="1398"/>
    <cellStyle name="Итог 19" xfId="1399"/>
    <cellStyle name="Итог 2" xfId="1400"/>
    <cellStyle name="Итог 20" xfId="1401"/>
    <cellStyle name="Итог 21" xfId="1402"/>
    <cellStyle name="Итог 22" xfId="1403"/>
    <cellStyle name="Итог 23" xfId="1404"/>
    <cellStyle name="Итог 24" xfId="1405"/>
    <cellStyle name="Итог 25" xfId="1406"/>
    <cellStyle name="Итог 26" xfId="1407"/>
    <cellStyle name="Итог 27" xfId="1408"/>
    <cellStyle name="Итог 28" xfId="1409"/>
    <cellStyle name="Итог 29" xfId="1410"/>
    <cellStyle name="Итог 3" xfId="1411"/>
    <cellStyle name="Итог 30" xfId="1412"/>
    <cellStyle name="Итог 31" xfId="1413"/>
    <cellStyle name="Итог 32" xfId="1414"/>
    <cellStyle name="Итог 33" xfId="1415"/>
    <cellStyle name="Итог 34" xfId="1416"/>
    <cellStyle name="Итог 35" xfId="1417"/>
    <cellStyle name="Итог 36" xfId="1418"/>
    <cellStyle name="Итог 37" xfId="1419"/>
    <cellStyle name="Итог 38" xfId="1420"/>
    <cellStyle name="Итог 39" xfId="1421"/>
    <cellStyle name="Итог 4" xfId="1422"/>
    <cellStyle name="Итог 40" xfId="1423"/>
    <cellStyle name="Итог 41" xfId="1424"/>
    <cellStyle name="Итог 42" xfId="1425"/>
    <cellStyle name="Итог 43" xfId="1426"/>
    <cellStyle name="Итог 5" xfId="1427"/>
    <cellStyle name="Итог 6" xfId="1428"/>
    <cellStyle name="Итог 7" xfId="1429"/>
    <cellStyle name="Итог 8" xfId="1430"/>
    <cellStyle name="Итог 9" xfId="1431"/>
    <cellStyle name="Итог_Основные показатели работы за 12 мес.  2022 в сравнении с АППГ" xfId="1432"/>
    <cellStyle name="Контрольная ячейка" xfId="1433"/>
    <cellStyle name="Контрольная ячейка 10" xfId="1434"/>
    <cellStyle name="Контрольная ячейка 11" xfId="1435"/>
    <cellStyle name="Контрольная ячейка 12" xfId="1436"/>
    <cellStyle name="Контрольная ячейка 13" xfId="1437"/>
    <cellStyle name="Контрольная ячейка 14" xfId="1438"/>
    <cellStyle name="Контрольная ячейка 15" xfId="1439"/>
    <cellStyle name="Контрольная ячейка 16" xfId="1440"/>
    <cellStyle name="Контрольная ячейка 17" xfId="1441"/>
    <cellStyle name="Контрольная ячейка 18" xfId="1442"/>
    <cellStyle name="Контрольная ячейка 19" xfId="1443"/>
    <cellStyle name="Контрольная ячейка 2" xfId="1444"/>
    <cellStyle name="Контрольная ячейка 20" xfId="1445"/>
    <cellStyle name="Контрольная ячейка 21" xfId="1446"/>
    <cellStyle name="Контрольная ячейка 22" xfId="1447"/>
    <cellStyle name="Контрольная ячейка 23" xfId="1448"/>
    <cellStyle name="Контрольная ячейка 24" xfId="1449"/>
    <cellStyle name="Контрольная ячейка 25" xfId="1450"/>
    <cellStyle name="Контрольная ячейка 26" xfId="1451"/>
    <cellStyle name="Контрольная ячейка 27" xfId="1452"/>
    <cellStyle name="Контрольная ячейка 28" xfId="1453"/>
    <cellStyle name="Контрольная ячейка 29" xfId="1454"/>
    <cellStyle name="Контрольная ячейка 3" xfId="1455"/>
    <cellStyle name="Контрольная ячейка 30" xfId="1456"/>
    <cellStyle name="Контрольная ячейка 31" xfId="1457"/>
    <cellStyle name="Контрольная ячейка 32" xfId="1458"/>
    <cellStyle name="Контрольная ячейка 33" xfId="1459"/>
    <cellStyle name="Контрольная ячейка 34" xfId="1460"/>
    <cellStyle name="Контрольная ячейка 35" xfId="1461"/>
    <cellStyle name="Контрольная ячейка 36" xfId="1462"/>
    <cellStyle name="Контрольная ячейка 37" xfId="1463"/>
    <cellStyle name="Контрольная ячейка 38" xfId="1464"/>
    <cellStyle name="Контрольная ячейка 39" xfId="1465"/>
    <cellStyle name="Контрольная ячейка 4" xfId="1466"/>
    <cellStyle name="Контрольная ячейка 40" xfId="1467"/>
    <cellStyle name="Контрольная ячейка 41" xfId="1468"/>
    <cellStyle name="Контрольная ячейка 42" xfId="1469"/>
    <cellStyle name="Контрольная ячейка 43" xfId="1470"/>
    <cellStyle name="Контрольная ячейка 5" xfId="1471"/>
    <cellStyle name="Контрольная ячейка 6" xfId="1472"/>
    <cellStyle name="Контрольная ячейка 7" xfId="1473"/>
    <cellStyle name="Контрольная ячейка 8" xfId="1474"/>
    <cellStyle name="Контрольная ячейка 9" xfId="1475"/>
    <cellStyle name="Контрольная ячейка_Основные показатели работы за 12 мес.  2022 в сравнении с АППГ" xfId="1476"/>
    <cellStyle name="Название" xfId="1477"/>
    <cellStyle name="Название 10" xfId="1478"/>
    <cellStyle name="Название 11" xfId="1479"/>
    <cellStyle name="Название 12" xfId="1480"/>
    <cellStyle name="Название 13" xfId="1481"/>
    <cellStyle name="Название 14" xfId="1482"/>
    <cellStyle name="Название 15" xfId="1483"/>
    <cellStyle name="Название 16" xfId="1484"/>
    <cellStyle name="Название 17" xfId="1485"/>
    <cellStyle name="Название 18" xfId="1486"/>
    <cellStyle name="Название 19" xfId="1487"/>
    <cellStyle name="Название 2" xfId="1488"/>
    <cellStyle name="Название 20" xfId="1489"/>
    <cellStyle name="Название 21" xfId="1490"/>
    <cellStyle name="Название 22" xfId="1491"/>
    <cellStyle name="Название 23" xfId="1492"/>
    <cellStyle name="Название 24" xfId="1493"/>
    <cellStyle name="Название 25" xfId="1494"/>
    <cellStyle name="Название 26" xfId="1495"/>
    <cellStyle name="Название 27" xfId="1496"/>
    <cellStyle name="Название 28" xfId="1497"/>
    <cellStyle name="Название 29" xfId="1498"/>
    <cellStyle name="Название 3" xfId="1499"/>
    <cellStyle name="Название 30" xfId="1500"/>
    <cellStyle name="Название 31" xfId="1501"/>
    <cellStyle name="Название 32" xfId="1502"/>
    <cellStyle name="Название 33" xfId="1503"/>
    <cellStyle name="Название 34" xfId="1504"/>
    <cellStyle name="Название 35" xfId="1505"/>
    <cellStyle name="Название 36" xfId="1506"/>
    <cellStyle name="Название 37" xfId="1507"/>
    <cellStyle name="Название 38" xfId="1508"/>
    <cellStyle name="Название 39" xfId="1509"/>
    <cellStyle name="Название 4" xfId="1510"/>
    <cellStyle name="Название 40" xfId="1511"/>
    <cellStyle name="Название 41" xfId="1512"/>
    <cellStyle name="Название 42" xfId="1513"/>
    <cellStyle name="Название 5" xfId="1514"/>
    <cellStyle name="Название 6" xfId="1515"/>
    <cellStyle name="Название 7" xfId="1516"/>
    <cellStyle name="Название 8" xfId="1517"/>
    <cellStyle name="Название 9" xfId="1518"/>
    <cellStyle name="Нейтральный" xfId="1519"/>
    <cellStyle name="Нейтральный 10" xfId="1520"/>
    <cellStyle name="Нейтральный 11" xfId="1521"/>
    <cellStyle name="Нейтральный 12" xfId="1522"/>
    <cellStyle name="Нейтральный 13" xfId="1523"/>
    <cellStyle name="Нейтральный 14" xfId="1524"/>
    <cellStyle name="Нейтральный 15" xfId="1525"/>
    <cellStyle name="Нейтральный 16" xfId="1526"/>
    <cellStyle name="Нейтральный 17" xfId="1527"/>
    <cellStyle name="Нейтральный 18" xfId="1528"/>
    <cellStyle name="Нейтральный 19" xfId="1529"/>
    <cellStyle name="Нейтральный 2" xfId="1530"/>
    <cellStyle name="Нейтральный 20" xfId="1531"/>
    <cellStyle name="Нейтральный 21" xfId="1532"/>
    <cellStyle name="Нейтральный 22" xfId="1533"/>
    <cellStyle name="Нейтральный 23" xfId="1534"/>
    <cellStyle name="Нейтральный 24" xfId="1535"/>
    <cellStyle name="Нейтральный 25" xfId="1536"/>
    <cellStyle name="Нейтральный 26" xfId="1537"/>
    <cellStyle name="Нейтральный 27" xfId="1538"/>
    <cellStyle name="Нейтральный 28" xfId="1539"/>
    <cellStyle name="Нейтральный 29" xfId="1540"/>
    <cellStyle name="Нейтральный 3" xfId="1541"/>
    <cellStyle name="Нейтральный 30" xfId="1542"/>
    <cellStyle name="Нейтральный 31" xfId="1543"/>
    <cellStyle name="Нейтральный 32" xfId="1544"/>
    <cellStyle name="Нейтральный 33" xfId="1545"/>
    <cellStyle name="Нейтральный 34" xfId="1546"/>
    <cellStyle name="Нейтральный 35" xfId="1547"/>
    <cellStyle name="Нейтральный 36" xfId="1548"/>
    <cellStyle name="Нейтральный 37" xfId="1549"/>
    <cellStyle name="Нейтральный 38" xfId="1550"/>
    <cellStyle name="Нейтральный 39" xfId="1551"/>
    <cellStyle name="Нейтральный 4" xfId="1552"/>
    <cellStyle name="Нейтральный 40" xfId="1553"/>
    <cellStyle name="Нейтральный 41" xfId="1554"/>
    <cellStyle name="Нейтральный 42" xfId="1555"/>
    <cellStyle name="Нейтральный 43" xfId="0"/>
    <cellStyle name="Нейтральный 5" xfId="0"/>
    <cellStyle name="Нейтральный 6" xfId="0"/>
    <cellStyle name="Нейтральный 7" xfId="0"/>
    <cellStyle name="Нейтральный 8" xfId="0"/>
    <cellStyle name="Нейтральный 9" xfId="0"/>
    <cellStyle name="Обычный 10" xfId="0"/>
    <cellStyle name="Обычный 11" xfId="0"/>
    <cellStyle name="Обычный 12" xfId="0"/>
    <cellStyle name="Обычный 13" xfId="0"/>
    <cellStyle name="Обычный 14" xfId="0"/>
    <cellStyle name="Обычный 15" xfId="0"/>
    <cellStyle name="Обычный 16" xfId="0"/>
    <cellStyle name="Обычный 17" xfId="0"/>
    <cellStyle name="Обычный 18" xfId="0"/>
    <cellStyle name="Обычный 19" xfId="0"/>
    <cellStyle name="Обычный 2" xfId="0"/>
    <cellStyle name="Обычный 20" xfId="0"/>
    <cellStyle name="Обычный 204" xfId="0"/>
    <cellStyle name="Обычный 21" xfId="0"/>
    <cellStyle name="Обычный 22" xfId="0"/>
    <cellStyle name="Обычный 23" xfId="0"/>
    <cellStyle name="Обычный 24" xfId="0"/>
    <cellStyle name="Обычный 25" xfId="0"/>
    <cellStyle name="Обычный 256" xfId="0"/>
    <cellStyle name="Обычный 26" xfId="0"/>
    <cellStyle name="Обычный 27" xfId="0"/>
    <cellStyle name="Обычный 28" xfId="0"/>
    <cellStyle name="Обычный 29" xfId="0"/>
    <cellStyle name="Обычный 3" xfId="0"/>
    <cellStyle name="Обычный 30" xfId="0"/>
    <cellStyle name="Обычный 31" xfId="0"/>
    <cellStyle name="Обычный 32" xfId="0"/>
    <cellStyle name="Обычный 33" xfId="0"/>
    <cellStyle name="Обычный 34" xfId="0"/>
    <cellStyle name="Обычный 35" xfId="0"/>
    <cellStyle name="Обычный 36" xfId="0"/>
    <cellStyle name="Обычный 37" xfId="0"/>
    <cellStyle name="Обычный 378" xfId="0"/>
    <cellStyle name="Обычный 38" xfId="0"/>
    <cellStyle name="Обычный 39" xfId="0"/>
    <cellStyle name="Обычный 4" xfId="0"/>
    <cellStyle name="Обычный 40" xfId="0"/>
    <cellStyle name="Обычный 41" xfId="0"/>
    <cellStyle name="Обычный 42" xfId="0"/>
    <cellStyle name="Обычный 5" xfId="0"/>
    <cellStyle name="Обычный 6" xfId="0"/>
    <cellStyle name="Обычный 7" xfId="0"/>
    <cellStyle name="Обычный 8" xfId="0"/>
    <cellStyle name="Обычный 9" xfId="0"/>
    <cellStyle name="Плохой" xfId="0"/>
    <cellStyle name="Плохой 10" xfId="0"/>
    <cellStyle name="Плохой 11" xfId="0"/>
    <cellStyle name="Плохой 12" xfId="0"/>
    <cellStyle name="Плохой 13" xfId="0"/>
    <cellStyle name="Плохой 14" xfId="0"/>
    <cellStyle name="Плохой 15" xfId="0"/>
    <cellStyle name="Плохой 16" xfId="0"/>
    <cellStyle name="Плохой 17" xfId="0"/>
    <cellStyle name="Плохой 18" xfId="0"/>
    <cellStyle name="Плохой 19" xfId="0"/>
    <cellStyle name="Плохой 2" xfId="0"/>
    <cellStyle name="Плохой 20" xfId="0"/>
    <cellStyle name="Плохой 21" xfId="0"/>
    <cellStyle name="Плохой 22" xfId="0"/>
    <cellStyle name="Плохой 23" xfId="0"/>
    <cellStyle name="Плохой 24" xfId="0"/>
    <cellStyle name="Плохой 25" xfId="0"/>
    <cellStyle name="Плохой 26" xfId="0"/>
    <cellStyle name="Плохой 27" xfId="0"/>
    <cellStyle name="Плохой 28" xfId="0"/>
    <cellStyle name="Плохой 29" xfId="0"/>
    <cellStyle name="Плохой 3" xfId="0"/>
    <cellStyle name="Плохой 30" xfId="0"/>
    <cellStyle name="Плохой 31" xfId="0"/>
    <cellStyle name="Плохой 32" xfId="0"/>
    <cellStyle name="Плохой 33" xfId="0"/>
    <cellStyle name="Плохой 34" xfId="0"/>
    <cellStyle name="Плохой 35" xfId="0"/>
    <cellStyle name="Плохой 36" xfId="0"/>
    <cellStyle name="Плохой 37" xfId="0"/>
    <cellStyle name="Плохой 38" xfId="0"/>
    <cellStyle name="Плохой 39" xfId="0"/>
    <cellStyle name="Плохой 4" xfId="0"/>
    <cellStyle name="Плохой 40" xfId="0"/>
    <cellStyle name="Плохой 41" xfId="0"/>
    <cellStyle name="Плохой 42" xfId="0"/>
    <cellStyle name="Плохой 43" xfId="0"/>
    <cellStyle name="Плохой 5" xfId="0"/>
    <cellStyle name="Плохой 6" xfId="0"/>
    <cellStyle name="Плохой 7" xfId="0"/>
    <cellStyle name="Плохой 8" xfId="0"/>
    <cellStyle name="Плохой 9" xfId="0"/>
    <cellStyle name="Пояснение" xfId="0"/>
    <cellStyle name="Пояснение 10" xfId="0"/>
    <cellStyle name="Пояснение 11" xfId="0"/>
    <cellStyle name="Пояснение 12" xfId="0"/>
    <cellStyle name="Пояснение 13" xfId="0"/>
    <cellStyle name="Пояснение 14" xfId="0"/>
    <cellStyle name="Пояснение 15" xfId="0"/>
    <cellStyle name="Пояснение 16" xfId="0"/>
    <cellStyle name="Пояснение 17" xfId="0"/>
    <cellStyle name="Пояснение 18" xfId="0"/>
    <cellStyle name="Пояснение 19" xfId="0"/>
    <cellStyle name="Пояснение 2" xfId="0"/>
    <cellStyle name="Пояснение 20" xfId="0"/>
    <cellStyle name="Пояснение 21" xfId="0"/>
    <cellStyle name="Пояснение 22" xfId="0"/>
    <cellStyle name="Пояснение 23" xfId="0"/>
    <cellStyle name="Пояснение 24" xfId="0"/>
    <cellStyle name="Пояснение 25" xfId="0"/>
    <cellStyle name="Пояснение 26" xfId="0"/>
    <cellStyle name="Пояснение 27" xfId="0"/>
    <cellStyle name="Пояснение 28" xfId="0"/>
    <cellStyle name="Пояснение 29" xfId="0"/>
    <cellStyle name="Пояснение 3" xfId="0"/>
    <cellStyle name="Пояснение 30" xfId="0"/>
    <cellStyle name="Пояснение 31" xfId="0"/>
    <cellStyle name="Пояснение 32" xfId="0"/>
    <cellStyle name="Пояснение 33" xfId="0"/>
    <cellStyle name="Пояснение 34" xfId="0"/>
    <cellStyle name="Пояснение 35" xfId="0"/>
    <cellStyle name="Пояснение 36" xfId="0"/>
    <cellStyle name="Пояснение 37" xfId="0"/>
    <cellStyle name="Пояснение 38" xfId="0"/>
    <cellStyle name="Пояснение 39" xfId="0"/>
    <cellStyle name="Пояснение 4" xfId="0"/>
    <cellStyle name="Пояснение 40" xfId="0"/>
    <cellStyle name="Пояснение 41" xfId="0"/>
    <cellStyle name="Пояснение 42" xfId="0"/>
    <cellStyle name="Пояснение 43" xfId="0"/>
    <cellStyle name="Пояснение 5" xfId="0"/>
    <cellStyle name="Пояснение 6" xfId="0"/>
    <cellStyle name="Пояснение 7" xfId="0"/>
    <cellStyle name="Пояснение 8" xfId="0"/>
    <cellStyle name="Пояснение 9" xfId="0"/>
    <cellStyle name="Примечание" xfId="0"/>
    <cellStyle name="Примечание 10" xfId="0"/>
    <cellStyle name="Примечание 11" xfId="0"/>
    <cellStyle name="Примечание 12" xfId="0"/>
    <cellStyle name="Примечание 13" xfId="0"/>
    <cellStyle name="Примечание 14" xfId="0"/>
    <cellStyle name="Примечание 15" xfId="0"/>
    <cellStyle name="Примечание 16" xfId="0"/>
    <cellStyle name="Примечание 17" xfId="0"/>
    <cellStyle name="Примечание 18" xfId="0"/>
    <cellStyle name="Примечание 19" xfId="0"/>
    <cellStyle name="Примечание 2" xfId="0"/>
    <cellStyle name="Примечание 20" xfId="0"/>
    <cellStyle name="Примечание 21" xfId="0"/>
    <cellStyle name="Примечание 22" xfId="0"/>
    <cellStyle name="Примечание 23" xfId="0"/>
    <cellStyle name="Примечание 24" xfId="0"/>
    <cellStyle name="Примечание 25" xfId="0"/>
    <cellStyle name="Примечание 26" xfId="0"/>
    <cellStyle name="Примечание 27" xfId="0"/>
    <cellStyle name="Примечание 28" xfId="0"/>
    <cellStyle name="Примечание 29" xfId="0"/>
    <cellStyle name="Примечание 3" xfId="0"/>
    <cellStyle name="Примечание 30" xfId="0"/>
    <cellStyle name="Примечание 31" xfId="0"/>
    <cellStyle name="Примечание 32" xfId="0"/>
    <cellStyle name="Примечание 33" xfId="0"/>
    <cellStyle name="Примечание 34" xfId="0"/>
    <cellStyle name="Примечание 35" xfId="0"/>
    <cellStyle name="Примечание 36" xfId="0"/>
    <cellStyle name="Примечание 37" xfId="0"/>
    <cellStyle name="Примечание 38" xfId="0"/>
    <cellStyle name="Примечание 39" xfId="0"/>
    <cellStyle name="Примечание 4" xfId="0"/>
    <cellStyle name="Примечание 40" xfId="0"/>
    <cellStyle name="Примечание 41" xfId="0"/>
    <cellStyle name="Примечание 42" xfId="0"/>
    <cellStyle name="Примечание 5" xfId="0"/>
    <cellStyle name="Примечание 6" xfId="0"/>
    <cellStyle name="Примечание 7" xfId="0"/>
    <cellStyle name="Примечание 8" xfId="0"/>
    <cellStyle name="Примечание 9" xfId="0"/>
    <cellStyle name="Примечание_Основные показатели работы за 12 мес.  2022 в сравнении с АППГ" xfId="0"/>
    <cellStyle name="Связанная ячейка" xfId="0"/>
    <cellStyle name="Связанная ячейка 10" xfId="0"/>
    <cellStyle name="Связанная ячейка 11" xfId="0"/>
    <cellStyle name="Связанная ячейка 12" xfId="0"/>
    <cellStyle name="Связанная ячейка 13" xfId="0"/>
    <cellStyle name="Связанная ячейка 14" xfId="0"/>
    <cellStyle name="Связанная ячейка 15" xfId="0"/>
    <cellStyle name="Связанная ячейка 16" xfId="0"/>
    <cellStyle name="Связанная ячейка 17" xfId="0"/>
    <cellStyle name="Связанная ячейка 18" xfId="0"/>
    <cellStyle name="Связанная ячейка 19" xfId="0"/>
    <cellStyle name="Связанная ячейка 2" xfId="0"/>
    <cellStyle name="Связанная ячейка 20" xfId="0"/>
    <cellStyle name="Связанная ячейка 21" xfId="0"/>
    <cellStyle name="Связанная ячейка 22" xfId="0"/>
    <cellStyle name="Связанная ячейка 23" xfId="0"/>
    <cellStyle name="Связанная ячейка 24" xfId="0"/>
    <cellStyle name="Связанная ячейка 25" xfId="0"/>
    <cellStyle name="Связанная ячейка 26" xfId="0"/>
    <cellStyle name="Связанная ячейка 27" xfId="0"/>
    <cellStyle name="Связанная ячейка 28" xfId="0"/>
    <cellStyle name="Связанная ячейка 29" xfId="0"/>
    <cellStyle name="Связанная ячейка 3" xfId="0"/>
    <cellStyle name="Связанная ячейка 30" xfId="0"/>
    <cellStyle name="Связанная ячейка 31" xfId="0"/>
    <cellStyle name="Связанная ячейка 32" xfId="0"/>
    <cellStyle name="Связанная ячейка 33" xfId="0"/>
    <cellStyle name="Связанная ячейка 34" xfId="0"/>
    <cellStyle name="Связанная ячейка 35" xfId="0"/>
    <cellStyle name="Связанная ячейка 36" xfId="0"/>
    <cellStyle name="Связанная ячейка 37" xfId="0"/>
    <cellStyle name="Связанная ячейка 38" xfId="0"/>
    <cellStyle name="Связанная ячейка 39" xfId="0"/>
    <cellStyle name="Связанная ячейка 4" xfId="0"/>
    <cellStyle name="Связанная ячейка 40" xfId="0"/>
    <cellStyle name="Связанная ячейка 41" xfId="0"/>
    <cellStyle name="Связанная ячейка 42" xfId="0"/>
    <cellStyle name="Связанная ячейка 43" xfId="0"/>
    <cellStyle name="Связанная ячейка 5" xfId="0"/>
    <cellStyle name="Связанная ячейка 6" xfId="0"/>
    <cellStyle name="Связанная ячейка 7" xfId="0"/>
    <cellStyle name="Связанная ячейка 8" xfId="0"/>
    <cellStyle name="Связанная ячейка 9" xfId="0"/>
    <cellStyle name="Связанная ячейка_Основные показатели работы за 12 мес.  2022 в сравнении с АППГ" xfId="0"/>
    <cellStyle name="Текст предупреждения" xfId="0"/>
    <cellStyle name="Текст предупреждения 10" xfId="0"/>
    <cellStyle name="Текст предупреждения 11" xfId="0"/>
    <cellStyle name="Текст предупреждения 12" xfId="0"/>
    <cellStyle name="Текст предупреждения 13" xfId="0"/>
    <cellStyle name="Текст предупреждения 14" xfId="0"/>
    <cellStyle name="Текст предупреждения 15" xfId="0"/>
    <cellStyle name="Текст предупреждения 16" xfId="0"/>
    <cellStyle name="Текст предупреждения 17" xfId="0"/>
    <cellStyle name="Текст предупреждения 18" xfId="0"/>
    <cellStyle name="Текст предупреждения 19" xfId="0"/>
    <cellStyle name="Текст предупреждения 2" xfId="0"/>
    <cellStyle name="Текст предупреждения 20" xfId="0"/>
    <cellStyle name="Текст предупреждения 21" xfId="0"/>
    <cellStyle name="Текст предупреждения 22" xfId="0"/>
    <cellStyle name="Текст предупреждения 23" xfId="0"/>
    <cellStyle name="Текст предупреждения 24" xfId="0"/>
    <cellStyle name="Текст предупреждения 25" xfId="0"/>
    <cellStyle name="Текст предупреждения 26" xfId="0"/>
    <cellStyle name="Текст предупреждения 27" xfId="0"/>
    <cellStyle name="Текст предупреждения 28" xfId="0"/>
    <cellStyle name="Текст предупреждения 29" xfId="0"/>
    <cellStyle name="Текст предупреждения 3" xfId="0"/>
    <cellStyle name="Текст предупреждения 30" xfId="0"/>
    <cellStyle name="Текст предупреждения 31" xfId="0"/>
    <cellStyle name="Текст предупреждения 32" xfId="0"/>
    <cellStyle name="Текст предупреждения 33" xfId="0"/>
    <cellStyle name="Текст предупреждения 34" xfId="0"/>
    <cellStyle name="Текст предупреждения 35" xfId="0"/>
    <cellStyle name="Текст предупреждения 36" xfId="0"/>
    <cellStyle name="Текст предупреждения 37" xfId="0"/>
    <cellStyle name="Текст предупреждения 38" xfId="0"/>
    <cellStyle name="Текст предупреждения 39" xfId="0"/>
    <cellStyle name="Текст предупреждения 4" xfId="0"/>
    <cellStyle name="Текст предупреждения 40" xfId="0"/>
    <cellStyle name="Текст предупреждения 41" xfId="0"/>
    <cellStyle name="Текст предупреждения 42" xfId="0"/>
    <cellStyle name="Текст предупреждения 43" xfId="0"/>
    <cellStyle name="Текст предупреждения 5" xfId="0"/>
    <cellStyle name="Текст предупреждения 6" xfId="0"/>
    <cellStyle name="Текст предупреждения 7" xfId="0"/>
    <cellStyle name="Текст предупреждения 8" xfId="0"/>
    <cellStyle name="Текст предупреждения 9" xfId="0"/>
    <cellStyle name="Хороший" xfId="0"/>
    <cellStyle name="Хороший 10" xfId="0"/>
    <cellStyle name="Хороший 11" xfId="0"/>
    <cellStyle name="Хороший 12" xfId="0"/>
    <cellStyle name="Хороший 13" xfId="0"/>
    <cellStyle name="Хороший 14" xfId="0"/>
    <cellStyle name="Хороший 15" xfId="0"/>
    <cellStyle name="Хороший 16" xfId="0"/>
    <cellStyle name="Хороший 17" xfId="0"/>
    <cellStyle name="Хороший 18" xfId="0"/>
    <cellStyle name="Хороший 19" xfId="0"/>
    <cellStyle name="Хороший 2" xfId="0"/>
    <cellStyle name="Хороший 20" xfId="0"/>
    <cellStyle name="Хороший 21" xfId="0"/>
    <cellStyle name="Хороший 22" xfId="0"/>
    <cellStyle name="Хороший 23" xfId="0"/>
    <cellStyle name="Хороший 24" xfId="0"/>
    <cellStyle name="Хороший 25" xfId="0"/>
    <cellStyle name="Хороший 26" xfId="0"/>
    <cellStyle name="Хороший 27" xfId="0"/>
    <cellStyle name="Хороший 28" xfId="0"/>
    <cellStyle name="Хороший 29" xfId="0"/>
    <cellStyle name="Хороший 3" xfId="0"/>
    <cellStyle name="Хороший 30" xfId="0"/>
    <cellStyle name="Хороший 31" xfId="0"/>
    <cellStyle name="Хороший 32" xfId="0"/>
    <cellStyle name="Хороший 33" xfId="0"/>
    <cellStyle name="Хороший 34" xfId="0"/>
    <cellStyle name="Хороший 35" xfId="0"/>
    <cellStyle name="Хороший 36" xfId="0"/>
    <cellStyle name="Хороший 37" xfId="0"/>
    <cellStyle name="Хороший 38" xfId="0"/>
    <cellStyle name="Хороший 39" xfId="0"/>
    <cellStyle name="Хороший 4" xfId="0"/>
    <cellStyle name="Хороший 40" xfId="0"/>
    <cellStyle name="Хороший 41" xfId="0"/>
    <cellStyle name="Хороший 42" xfId="0"/>
    <cellStyle name="Хороший 43" xfId="0"/>
    <cellStyle name="Хороший 5" xfId="0"/>
    <cellStyle name="Хороший 6" xfId="0"/>
    <cellStyle name="Хороший 7" xfId="0"/>
    <cellStyle name="Хороший 8" xfId="0"/>
    <cellStyle name="Хороший 9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3"/>
  <sheetViews>
    <sheetView showFormulas="false" showGridLines="true" showRowColHeaders="true" showZeros="true" rightToLeft="false" tabSelected="true" showOutlineSymbols="true" defaultGridColor="true" view="pageBreakPreview" topLeftCell="A313" colorId="64" zoomScale="75" zoomScaleNormal="100" zoomScalePageLayoutView="75" workbookViewId="0">
      <selection pane="topLeft" activeCell="Q13" activeCellId="0" sqref="Q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12.85"/>
    <col collapsed="false" customWidth="true" hidden="false" outlineLevel="0" max="3" min="3" style="3" width="12.85"/>
    <col collapsed="false" customWidth="true" hidden="false" outlineLevel="0" max="4" min="4" style="4" width="12.85"/>
    <col collapsed="false" customWidth="false" hidden="false" outlineLevel="0" max="257" min="5" style="5" width="9.14"/>
  </cols>
  <sheetData>
    <row r="1" customFormat="false" ht="47.25" hidden="false" customHeight="true" outlineLevel="0" collapsed="false">
      <c r="A1" s="6" t="s">
        <v>0</v>
      </c>
      <c r="B1" s="6"/>
      <c r="C1" s="6"/>
      <c r="D1" s="6"/>
      <c r="E1" s="7" t="n">
        <f aca="true">TODAY()</f>
        <v>46233</v>
      </c>
      <c r="F1" s="8"/>
    </row>
    <row r="2" customFormat="false" ht="51" hidden="false" customHeight="true" outlineLevel="0" collapsed="false">
      <c r="A2" s="6" t="s">
        <v>1</v>
      </c>
      <c r="B2" s="6"/>
      <c r="C2" s="6"/>
      <c r="D2" s="6"/>
      <c r="E2" s="9"/>
      <c r="F2" s="8"/>
    </row>
    <row r="3" customFormat="false" ht="15.75" hidden="false" customHeight="false" outlineLevel="0" collapsed="false">
      <c r="A3" s="10" t="s">
        <v>2</v>
      </c>
      <c r="B3" s="11" t="n">
        <f aca="false">C3-1</f>
        <v>2025</v>
      </c>
      <c r="C3" s="11" t="n">
        <f aca="false">YEAR($E$1)</f>
        <v>2026</v>
      </c>
      <c r="D3" s="12" t="s">
        <v>3</v>
      </c>
      <c r="E3" s="8"/>
    </row>
    <row r="4" customFormat="false" ht="15.75" hidden="false" customHeight="false" outlineLevel="0" collapsed="false">
      <c r="A4" s="13" t="s">
        <v>4</v>
      </c>
      <c r="B4" s="14" t="n">
        <v>41014</v>
      </c>
      <c r="C4" s="14" t="n">
        <v>38496</v>
      </c>
      <c r="D4" s="15" t="n">
        <f aca="false">IF(B4=0,0,(C4-B4)/B4*100)</f>
        <v>-6.13936704539913</v>
      </c>
      <c r="E4" s="8"/>
    </row>
    <row r="5" customFormat="false" ht="15.75" hidden="false" customHeight="false" outlineLevel="0" collapsed="false">
      <c r="A5" s="13" t="s">
        <v>5</v>
      </c>
      <c r="B5" s="14" t="n">
        <v>5449</v>
      </c>
      <c r="C5" s="14" t="n">
        <v>4925</v>
      </c>
      <c r="D5" s="15" t="n">
        <f aca="false">IF(B5=0,0,(C5-B5)/B5*100)</f>
        <v>-9.61644338410718</v>
      </c>
      <c r="E5" s="8"/>
    </row>
    <row r="6" customFormat="false" ht="15.75" hidden="false" customHeight="false" outlineLevel="0" collapsed="false">
      <c r="A6" s="13" t="s">
        <v>6</v>
      </c>
      <c r="B6" s="14" t="n">
        <v>17</v>
      </c>
      <c r="C6" s="14" t="n">
        <v>11</v>
      </c>
      <c r="D6" s="15" t="n">
        <f aca="false">IF(B6=0,0,(C6-B6)/B6*100)</f>
        <v>-35.2941176470588</v>
      </c>
      <c r="E6" s="8"/>
    </row>
    <row r="7" customFormat="false" ht="31.5" hidden="false" customHeight="false" outlineLevel="0" collapsed="false">
      <c r="A7" s="13" t="s">
        <v>7</v>
      </c>
      <c r="B7" s="14" t="n">
        <v>5156</v>
      </c>
      <c r="C7" s="14" t="n">
        <v>4671</v>
      </c>
      <c r="D7" s="15" t="n">
        <f aca="false">IF(B7=0,0,(C7-B7)/B7*100)</f>
        <v>-9.40651667959659</v>
      </c>
      <c r="E7" s="8"/>
      <c r="J7" s="16"/>
    </row>
    <row r="8" customFormat="false" ht="15.75" hidden="false" customHeight="false" outlineLevel="0" collapsed="false">
      <c r="A8" s="13" t="s">
        <v>8</v>
      </c>
      <c r="B8" s="14" t="n">
        <v>4988</v>
      </c>
      <c r="C8" s="14" t="n">
        <v>3299</v>
      </c>
      <c r="D8" s="15" t="n">
        <f aca="false">IF(B8=0,0,(C8-B8)/B8*100)</f>
        <v>-33.8612670408982</v>
      </c>
      <c r="E8" s="8"/>
    </row>
    <row r="9" customFormat="false" ht="15.75" hidden="false" customHeight="false" outlineLevel="0" collapsed="false">
      <c r="A9" s="13" t="s">
        <v>9</v>
      </c>
      <c r="B9" s="14" t="n">
        <v>541957</v>
      </c>
      <c r="C9" s="14" t="n">
        <v>694934</v>
      </c>
      <c r="D9" s="15" t="n">
        <f aca="false">IF(B9=0,0,(C9-B9)/B9*100)</f>
        <v>28.2267781392251</v>
      </c>
      <c r="E9" s="8"/>
    </row>
    <row r="10" customFormat="false" ht="47.25" hidden="false" customHeight="false" outlineLevel="0" collapsed="false">
      <c r="A10" s="13" t="s">
        <v>10</v>
      </c>
      <c r="B10" s="14" t="n">
        <v>4038</v>
      </c>
      <c r="C10" s="14" t="n">
        <v>2791</v>
      </c>
      <c r="D10" s="15" t="n">
        <f aca="false">IF(B10=0,0,(C10-B10)/B10*100)</f>
        <v>-30.8816245666171</v>
      </c>
      <c r="E10" s="8"/>
    </row>
    <row r="11" customFormat="false" ht="15.75" hidden="false" customHeight="false" outlineLevel="0" collapsed="false">
      <c r="A11" s="13" t="s">
        <v>9</v>
      </c>
      <c r="B11" s="14" t="n">
        <v>262718</v>
      </c>
      <c r="C11" s="14" t="n">
        <v>308116</v>
      </c>
      <c r="D11" s="15" t="n">
        <f aca="false">IF(B11=0,0,(C11-B11)/B11*100)</f>
        <v>17.2801254577151</v>
      </c>
      <c r="E11" s="8"/>
    </row>
    <row r="12" customFormat="false" ht="15.75" hidden="false" customHeight="false" outlineLevel="0" collapsed="false">
      <c r="A12" s="13" t="s">
        <v>11</v>
      </c>
      <c r="B12" s="14" t="n">
        <v>9795</v>
      </c>
      <c r="C12" s="14" t="n">
        <v>10475</v>
      </c>
      <c r="D12" s="15" t="n">
        <f aca="false">IF(B12=0,0,(C12-B12)/B12*100)</f>
        <v>6.94231750893313</v>
      </c>
      <c r="E12" s="8"/>
    </row>
    <row r="13" customFormat="false" ht="31.5" hidden="false" customHeight="false" outlineLevel="0" collapsed="false">
      <c r="A13" s="13" t="s">
        <v>12</v>
      </c>
      <c r="B13" s="14" t="n">
        <v>5508</v>
      </c>
      <c r="C13" s="14" t="n">
        <v>6496</v>
      </c>
      <c r="D13" s="15" t="n">
        <f aca="false">IF(B13=0,0,(C13-B13)/B13*100)</f>
        <v>17.9375453885258</v>
      </c>
      <c r="E13" s="8"/>
      <c r="Q13" s="5" t="s">
        <v>13</v>
      </c>
    </row>
    <row r="14" customFormat="false" ht="31.5" hidden="false" customHeight="false" outlineLevel="0" collapsed="false">
      <c r="A14" s="13" t="s">
        <v>14</v>
      </c>
      <c r="B14" s="14" t="n">
        <v>2093</v>
      </c>
      <c r="C14" s="14" t="n">
        <v>1743</v>
      </c>
      <c r="D14" s="15" t="n">
        <f aca="false">IF(B14=0,0,(C14-B14)/B14*100)</f>
        <v>-16.7224080267559</v>
      </c>
      <c r="E14" s="8"/>
    </row>
    <row r="15" customFormat="false" ht="31.5" hidden="false" customHeight="false" outlineLevel="0" collapsed="false">
      <c r="A15" s="13" t="s">
        <v>15</v>
      </c>
      <c r="B15" s="14" t="n">
        <v>956</v>
      </c>
      <c r="C15" s="14" t="n">
        <v>916</v>
      </c>
      <c r="D15" s="15" t="n">
        <f aca="false">IF(B15=0,0,(C15-B15)/B15*100)</f>
        <v>-4.18410041841004</v>
      </c>
      <c r="E15" s="8"/>
    </row>
    <row r="16" customFormat="false" ht="47.25" hidden="false" customHeight="false" outlineLevel="0" collapsed="false">
      <c r="A16" s="13" t="s">
        <v>16</v>
      </c>
      <c r="B16" s="14" t="n">
        <v>96</v>
      </c>
      <c r="C16" s="14" t="n">
        <v>85</v>
      </c>
      <c r="D16" s="15" t="n">
        <f aca="false">IF(B16=0,0,(C16-B16)/B16*100)</f>
        <v>-11.4583333333333</v>
      </c>
      <c r="E16" s="8"/>
    </row>
    <row r="17" customFormat="false" ht="47.25" hidden="false" customHeight="false" outlineLevel="0" collapsed="false">
      <c r="A17" s="13" t="s">
        <v>17</v>
      </c>
      <c r="B17" s="14" t="n">
        <v>81</v>
      </c>
      <c r="C17" s="14" t="n">
        <v>73</v>
      </c>
      <c r="D17" s="15" t="n">
        <f aca="false">IF(B17=0,0,(C17-B17)/B17*100)</f>
        <v>-9.87654320987654</v>
      </c>
      <c r="E17" s="8"/>
    </row>
    <row r="18" customFormat="false" ht="37.5" hidden="false" customHeight="true" outlineLevel="0" collapsed="false">
      <c r="A18" s="6" t="s">
        <v>18</v>
      </c>
      <c r="B18" s="6"/>
      <c r="C18" s="6"/>
      <c r="D18" s="6"/>
      <c r="E18" s="9"/>
      <c r="F18" s="8"/>
    </row>
    <row r="19" customFormat="false" ht="15.75" hidden="false" customHeight="false" outlineLevel="0" collapsed="false">
      <c r="A19" s="10" t="s">
        <v>2</v>
      </c>
      <c r="B19" s="11" t="n">
        <f aca="false">C3-1</f>
        <v>2025</v>
      </c>
      <c r="C19" s="11" t="n">
        <f aca="false">YEAR($E$1)</f>
        <v>2026</v>
      </c>
      <c r="D19" s="12" t="s">
        <v>3</v>
      </c>
      <c r="F19" s="8"/>
    </row>
    <row r="20" customFormat="false" ht="15.75" hidden="false" customHeight="false" outlineLevel="0" collapsed="false">
      <c r="A20" s="13" t="s">
        <v>4</v>
      </c>
      <c r="B20" s="14" t="n">
        <v>8148</v>
      </c>
      <c r="C20" s="14" t="n">
        <v>7869</v>
      </c>
      <c r="D20" s="15" t="n">
        <f aca="false">IF(B20=0,0,(C20-B20)/B20*100)</f>
        <v>-3.42415316642121</v>
      </c>
      <c r="E20" s="8"/>
    </row>
    <row r="21" customFormat="false" ht="15.75" hidden="false" customHeight="false" outlineLevel="0" collapsed="false">
      <c r="A21" s="13" t="s">
        <v>5</v>
      </c>
      <c r="B21" s="14" t="n">
        <v>1098</v>
      </c>
      <c r="C21" s="14" t="n">
        <v>1195</v>
      </c>
      <c r="D21" s="15" t="n">
        <f aca="false">IF(B21=0,0,(C21-B21)/B21*100)</f>
        <v>8.83424408014572</v>
      </c>
      <c r="E21" s="8"/>
    </row>
    <row r="22" customFormat="false" ht="15.75" hidden="false" customHeight="false" outlineLevel="0" collapsed="false">
      <c r="A22" s="13" t="s">
        <v>6</v>
      </c>
      <c r="B22" s="14" t="n">
        <v>1</v>
      </c>
      <c r="C22" s="14" t="n">
        <v>4</v>
      </c>
      <c r="D22" s="15" t="n">
        <f aca="false">IF(B22=0,0,(C22-B22)/B22*100)</f>
        <v>300</v>
      </c>
      <c r="E22" s="8"/>
    </row>
    <row r="23" customFormat="false" ht="31.5" hidden="false" customHeight="false" outlineLevel="0" collapsed="false">
      <c r="A23" s="13" t="s">
        <v>7</v>
      </c>
      <c r="B23" s="14" t="n">
        <v>963</v>
      </c>
      <c r="C23" s="14" t="n">
        <v>1137</v>
      </c>
      <c r="D23" s="15" t="n">
        <f aca="false">IF(B23=0,0,(C23-B23)/B23*100)</f>
        <v>18.0685358255452</v>
      </c>
      <c r="E23" s="8"/>
      <c r="J23" s="16"/>
    </row>
    <row r="24" customFormat="false" ht="15.75" hidden="false" customHeight="false" outlineLevel="0" collapsed="false">
      <c r="A24" s="13" t="s">
        <v>8</v>
      </c>
      <c r="B24" s="14" t="n">
        <v>362</v>
      </c>
      <c r="C24" s="14" t="n">
        <v>331</v>
      </c>
      <c r="D24" s="15" t="n">
        <f aca="false">IF(B24=0,0,(C24-B24)/B24*100)</f>
        <v>-8.56353591160221</v>
      </c>
      <c r="E24" s="8"/>
    </row>
    <row r="25" customFormat="false" ht="15.75" hidden="false" customHeight="false" outlineLevel="0" collapsed="false">
      <c r="A25" s="13" t="s">
        <v>9</v>
      </c>
      <c r="B25" s="14" t="n">
        <v>153723</v>
      </c>
      <c r="C25" s="14" t="n">
        <v>115767</v>
      </c>
      <c r="D25" s="15" t="n">
        <f aca="false">IF(B25=0,0,(C25-B25)/B25*100)</f>
        <v>-24.6911652778049</v>
      </c>
      <c r="E25" s="8"/>
    </row>
    <row r="26" customFormat="false" ht="47.25" hidden="false" customHeight="false" outlineLevel="0" collapsed="false">
      <c r="A26" s="13" t="s">
        <v>10</v>
      </c>
      <c r="B26" s="14" t="n">
        <v>257</v>
      </c>
      <c r="C26" s="14" t="n">
        <v>190</v>
      </c>
      <c r="D26" s="15" t="n">
        <f aca="false">IF(B26=0,0,(C26-B26)/B26*100)</f>
        <v>-26.0700389105058</v>
      </c>
      <c r="E26" s="8"/>
    </row>
    <row r="27" customFormat="false" ht="15.75" hidden="false" customHeight="false" outlineLevel="0" collapsed="false">
      <c r="A27" s="13" t="s">
        <v>9</v>
      </c>
      <c r="B27" s="14" t="n">
        <v>26679</v>
      </c>
      <c r="C27" s="14" t="n">
        <v>2830</v>
      </c>
      <c r="D27" s="15" t="n">
        <f aca="false">IF(B27=0,0,(C27-B27)/B27*100)</f>
        <v>-89.3924060122194</v>
      </c>
      <c r="E27" s="8"/>
    </row>
    <row r="28" customFormat="false" ht="15.75" hidden="false" customHeight="false" outlineLevel="0" collapsed="false">
      <c r="A28" s="13" t="s">
        <v>11</v>
      </c>
      <c r="B28" s="14" t="n">
        <v>2437</v>
      </c>
      <c r="C28" s="14" t="n">
        <v>2729</v>
      </c>
      <c r="D28" s="15" t="n">
        <f aca="false">IF(B28=0,0,(C28-B28)/B28*100)</f>
        <v>11.9819450143619</v>
      </c>
      <c r="E28" s="8"/>
    </row>
    <row r="29" customFormat="false" ht="31.5" hidden="false" customHeight="false" outlineLevel="0" collapsed="false">
      <c r="A29" s="13" t="s">
        <v>12</v>
      </c>
      <c r="B29" s="14" t="n">
        <v>842</v>
      </c>
      <c r="C29" s="14" t="n">
        <v>1199</v>
      </c>
      <c r="D29" s="15" t="n">
        <f aca="false">IF(B29=0,0,(C29-B29)/B29*100)</f>
        <v>42.3990498812352</v>
      </c>
      <c r="E29" s="8"/>
    </row>
    <row r="30" customFormat="false" ht="31.5" hidden="false" customHeight="false" outlineLevel="0" collapsed="false">
      <c r="A30" s="13" t="s">
        <v>14</v>
      </c>
      <c r="B30" s="14" t="n">
        <v>251</v>
      </c>
      <c r="C30" s="14" t="n">
        <v>176</v>
      </c>
      <c r="D30" s="15" t="n">
        <f aca="false">IF(B30=0,0,(C30-B30)/B30*100)</f>
        <v>-29.8804780876494</v>
      </c>
      <c r="E30" s="8"/>
    </row>
    <row r="31" customFormat="false" ht="31.5" hidden="false" customHeight="false" outlineLevel="0" collapsed="false">
      <c r="A31" s="13" t="s">
        <v>15</v>
      </c>
      <c r="B31" s="14" t="n">
        <v>224</v>
      </c>
      <c r="C31" s="14" t="n">
        <v>165</v>
      </c>
      <c r="D31" s="15" t="n">
        <f aca="false">IF(B31=0,0,(C31-B31)/B31*100)</f>
        <v>-26.3392857142857</v>
      </c>
      <c r="E31" s="8"/>
    </row>
    <row r="32" customFormat="false" ht="47.25" hidden="false" customHeight="false" outlineLevel="0" collapsed="false">
      <c r="A32" s="13" t="s">
        <v>16</v>
      </c>
      <c r="B32" s="14" t="n">
        <v>28</v>
      </c>
      <c r="C32" s="14" t="n">
        <v>30</v>
      </c>
      <c r="D32" s="15" t="n">
        <f aca="false">IF(B32=0,0,(C32-B32)/B32*100)</f>
        <v>7.14285714285714</v>
      </c>
      <c r="E32" s="8"/>
    </row>
    <row r="33" customFormat="false" ht="47.25" hidden="false" customHeight="false" outlineLevel="0" collapsed="false">
      <c r="A33" s="13" t="s">
        <v>17</v>
      </c>
      <c r="B33" s="14" t="n">
        <v>30</v>
      </c>
      <c r="C33" s="14" t="n">
        <v>26</v>
      </c>
      <c r="D33" s="15" t="n">
        <f aca="false">IF(B33=0,0,(C33-B33)/B33*100)</f>
        <v>-13.3333333333333</v>
      </c>
      <c r="E33" s="8"/>
    </row>
    <row r="34" customFormat="false" ht="56.25" hidden="false" customHeight="true" outlineLevel="0" collapsed="false">
      <c r="A34" s="6" t="s">
        <v>19</v>
      </c>
      <c r="B34" s="6"/>
      <c r="C34" s="6"/>
      <c r="D34" s="6"/>
      <c r="E34" s="9"/>
      <c r="F34" s="8"/>
    </row>
    <row r="35" customFormat="false" ht="15.75" hidden="false" customHeight="false" outlineLevel="0" collapsed="false">
      <c r="A35" s="10" t="s">
        <v>2</v>
      </c>
      <c r="B35" s="11" t="n">
        <f aca="false">C3-1</f>
        <v>2025</v>
      </c>
      <c r="C35" s="11" t="n">
        <f aca="false">YEAR($E$1)</f>
        <v>2026</v>
      </c>
      <c r="D35" s="12" t="s">
        <v>3</v>
      </c>
      <c r="F35" s="8"/>
    </row>
    <row r="36" customFormat="false" ht="15.75" hidden="false" customHeight="false" outlineLevel="0" collapsed="false">
      <c r="A36" s="13" t="s">
        <v>4</v>
      </c>
      <c r="B36" s="14" t="n">
        <v>1182</v>
      </c>
      <c r="C36" s="14" t="n">
        <v>722</v>
      </c>
      <c r="D36" s="15" t="n">
        <f aca="false">IF(B36=0,0,(C36-B36)/B36*100)</f>
        <v>-38.917089678511</v>
      </c>
      <c r="E36" s="8"/>
    </row>
    <row r="37" customFormat="false" ht="15.75" hidden="false" customHeight="false" outlineLevel="0" collapsed="false">
      <c r="A37" s="13" t="s">
        <v>5</v>
      </c>
      <c r="B37" s="14" t="n">
        <v>204</v>
      </c>
      <c r="C37" s="14" t="n">
        <v>100</v>
      </c>
      <c r="D37" s="15" t="n">
        <f aca="false">IF(B37=0,0,(C37-B37)/B37*100)</f>
        <v>-50.9803921568627</v>
      </c>
      <c r="E37" s="8"/>
    </row>
    <row r="38" customFormat="false" ht="15.75" hidden="false" customHeight="false" outlineLevel="0" collapsed="false">
      <c r="A38" s="13" t="s">
        <v>6</v>
      </c>
      <c r="B38" s="14" t="n">
        <v>1</v>
      </c>
      <c r="C38" s="14" t="n">
        <v>0</v>
      </c>
      <c r="D38" s="15" t="n">
        <f aca="false">IF(B38=0,0,(C38-B38)/B38*100)</f>
        <v>-100</v>
      </c>
      <c r="E38" s="8"/>
    </row>
    <row r="39" customFormat="false" ht="31.5" hidden="false" customHeight="false" outlineLevel="0" collapsed="false">
      <c r="A39" s="13" t="s">
        <v>7</v>
      </c>
      <c r="B39" s="14" t="n">
        <v>168</v>
      </c>
      <c r="C39" s="14" t="n">
        <v>100</v>
      </c>
      <c r="D39" s="15" t="n">
        <f aca="false">IF(B39=0,0,(C39-B39)/B39*100)</f>
        <v>-40.4761904761905</v>
      </c>
      <c r="E39" s="8"/>
      <c r="J39" s="16"/>
    </row>
    <row r="40" customFormat="false" ht="15.75" hidden="false" customHeight="false" outlineLevel="0" collapsed="false">
      <c r="A40" s="13" t="s">
        <v>8</v>
      </c>
      <c r="B40" s="14" t="n">
        <v>141</v>
      </c>
      <c r="C40" s="14" t="n">
        <v>68</v>
      </c>
      <c r="D40" s="15" t="n">
        <f aca="false">IF(B40=0,0,(C40-B40)/B40*100)</f>
        <v>-51.7730496453901</v>
      </c>
      <c r="E40" s="8"/>
    </row>
    <row r="41" customFormat="false" ht="15.75" hidden="false" customHeight="false" outlineLevel="0" collapsed="false">
      <c r="A41" s="13" t="s">
        <v>9</v>
      </c>
      <c r="B41" s="14" t="n">
        <v>11179</v>
      </c>
      <c r="C41" s="14" t="n">
        <v>128</v>
      </c>
      <c r="D41" s="15" t="n">
        <f aca="false">IF(B41=0,0,(C41-B41)/B41*100)</f>
        <v>-98.8549959745952</v>
      </c>
      <c r="E41" s="8"/>
    </row>
    <row r="42" customFormat="false" ht="47.25" hidden="false" customHeight="false" outlineLevel="0" collapsed="false">
      <c r="A42" s="13" t="s">
        <v>10</v>
      </c>
      <c r="B42" s="14" t="n">
        <v>91</v>
      </c>
      <c r="C42" s="14" t="n">
        <v>34</v>
      </c>
      <c r="D42" s="15" t="n">
        <f aca="false">IF(B42=0,0,(C42-B42)/B42*100)</f>
        <v>-62.6373626373626</v>
      </c>
      <c r="E42" s="8"/>
    </row>
    <row r="43" customFormat="false" ht="15.75" hidden="false" customHeight="false" outlineLevel="0" collapsed="false">
      <c r="A43" s="13" t="s">
        <v>9</v>
      </c>
      <c r="B43" s="14" t="n">
        <v>3722</v>
      </c>
      <c r="C43" s="14" t="n">
        <v>346</v>
      </c>
      <c r="D43" s="15" t="n">
        <f aca="false">IF(B43=0,0,(C43-B43)/B43*100)</f>
        <v>-90.7039226222461</v>
      </c>
      <c r="E43" s="8"/>
    </row>
    <row r="44" customFormat="false" ht="15.75" hidden="false" customHeight="false" outlineLevel="0" collapsed="false">
      <c r="A44" s="13" t="s">
        <v>11</v>
      </c>
      <c r="B44" s="14" t="n">
        <v>304</v>
      </c>
      <c r="C44" s="14" t="n">
        <v>284</v>
      </c>
      <c r="D44" s="15" t="n">
        <f aca="false">IF(B44=0,0,(C44-B44)/B44*100)</f>
        <v>-6.57894736842105</v>
      </c>
      <c r="E44" s="8"/>
    </row>
    <row r="45" customFormat="false" ht="31.5" hidden="false" customHeight="false" outlineLevel="0" collapsed="false">
      <c r="A45" s="13" t="s">
        <v>12</v>
      </c>
      <c r="B45" s="14" t="n">
        <v>59</v>
      </c>
      <c r="C45" s="14" t="n">
        <v>115</v>
      </c>
      <c r="D45" s="15" t="n">
        <f aca="false">IF(B45=0,0,(C45-B45)/B45*100)</f>
        <v>94.9152542372881</v>
      </c>
      <c r="E45" s="8"/>
    </row>
    <row r="46" customFormat="false" ht="31.5" hidden="false" customHeight="false" outlineLevel="0" collapsed="false">
      <c r="A46" s="13" t="s">
        <v>14</v>
      </c>
      <c r="B46" s="14" t="n">
        <v>4</v>
      </c>
      <c r="C46" s="14" t="n">
        <v>4</v>
      </c>
      <c r="D46" s="15" t="n">
        <f aca="false">IF(B46=0,0,(C46-B46)/B46*100)</f>
        <v>0</v>
      </c>
      <c r="E46" s="8"/>
    </row>
    <row r="47" customFormat="false" ht="31.5" hidden="false" customHeight="false" outlineLevel="0" collapsed="false">
      <c r="A47" s="13" t="s">
        <v>15</v>
      </c>
      <c r="B47" s="14" t="n">
        <v>0</v>
      </c>
      <c r="C47" s="14" t="n">
        <v>1</v>
      </c>
      <c r="D47" s="15" t="n">
        <f aca="false">IF(B47=0,0,(C47-B47)/B47*100)</f>
        <v>0</v>
      </c>
      <c r="E47" s="8"/>
    </row>
    <row r="48" customFormat="false" ht="47.25" hidden="false" customHeight="false" outlineLevel="0" collapsed="false">
      <c r="A48" s="13" t="s">
        <v>16</v>
      </c>
      <c r="B48" s="14" t="n">
        <v>0</v>
      </c>
      <c r="C48" s="14" t="n">
        <v>2</v>
      </c>
      <c r="D48" s="15" t="n">
        <f aca="false">IF(B48=0,0,(C48-B48)/B48*100)</f>
        <v>0</v>
      </c>
      <c r="E48" s="8"/>
    </row>
    <row r="49" customFormat="false" ht="47.25" hidden="false" customHeight="false" outlineLevel="0" collapsed="false">
      <c r="A49" s="13" t="s">
        <v>17</v>
      </c>
      <c r="B49" s="14" t="n">
        <v>0</v>
      </c>
      <c r="C49" s="14" t="n">
        <v>2</v>
      </c>
      <c r="D49" s="15" t="n">
        <f aca="false">IF(B49=0,0,(C49-B49)/B49*100)</f>
        <v>0</v>
      </c>
      <c r="E49" s="8"/>
    </row>
    <row r="50" customFormat="false" ht="37.5" hidden="false" customHeight="true" outlineLevel="0" collapsed="false">
      <c r="A50" s="6" t="s">
        <v>20</v>
      </c>
      <c r="B50" s="6"/>
      <c r="C50" s="6"/>
      <c r="D50" s="6"/>
    </row>
    <row r="51" customFormat="false" ht="15.75" hidden="false" customHeight="false" outlineLevel="0" collapsed="false">
      <c r="A51" s="10" t="s">
        <v>2</v>
      </c>
      <c r="B51" s="11" t="n">
        <f aca="false">C3-1</f>
        <v>2025</v>
      </c>
      <c r="C51" s="11" t="n">
        <f aca="false">YEAR($E$1)</f>
        <v>2026</v>
      </c>
      <c r="D51" s="12" t="s">
        <v>3</v>
      </c>
    </row>
    <row r="52" customFormat="false" ht="15.75" hidden="false" customHeight="false" outlineLevel="0" collapsed="false">
      <c r="A52" s="13" t="s">
        <v>4</v>
      </c>
      <c r="B52" s="14" t="n">
        <v>486</v>
      </c>
      <c r="C52" s="14" t="n">
        <v>720</v>
      </c>
      <c r="D52" s="15" t="n">
        <f aca="false">IF(B52=0,0,(C52-B52)/B52*100)</f>
        <v>48.1481481481481</v>
      </c>
    </row>
    <row r="53" customFormat="false" ht="15.75" hidden="false" customHeight="false" outlineLevel="0" collapsed="false">
      <c r="A53" s="13" t="s">
        <v>5</v>
      </c>
      <c r="B53" s="14" t="n">
        <v>81</v>
      </c>
      <c r="C53" s="14" t="n">
        <v>240</v>
      </c>
      <c r="D53" s="15" t="n">
        <f aca="false">IF(B53=0,0,(C53-B53)/B53*100)</f>
        <v>196.296296296296</v>
      </c>
    </row>
    <row r="54" customFormat="false" ht="15.75" hidden="false" customHeight="false" outlineLevel="0" collapsed="false">
      <c r="A54" s="13" t="s">
        <v>6</v>
      </c>
      <c r="B54" s="14" t="n">
        <v>0</v>
      </c>
      <c r="C54" s="14" t="n">
        <v>1</v>
      </c>
      <c r="D54" s="15" t="n">
        <f aca="false">IF(B54=0,0,(C54-B54)/B54*100)</f>
        <v>0</v>
      </c>
    </row>
    <row r="55" customFormat="false" ht="31.5" hidden="false" customHeight="false" outlineLevel="0" collapsed="false">
      <c r="A55" s="13" t="s">
        <v>7</v>
      </c>
      <c r="B55" s="14" t="n">
        <v>66</v>
      </c>
      <c r="C55" s="14" t="n">
        <v>233</v>
      </c>
      <c r="D55" s="15" t="n">
        <f aca="false">IF(B55=0,0,(C55-B55)/B55*100)</f>
        <v>253.030303030303</v>
      </c>
    </row>
    <row r="56" customFormat="false" ht="15.75" hidden="false" customHeight="false" outlineLevel="0" collapsed="false">
      <c r="A56" s="13" t="s">
        <v>8</v>
      </c>
      <c r="B56" s="14" t="n">
        <v>16</v>
      </c>
      <c r="C56" s="14" t="n">
        <v>33</v>
      </c>
      <c r="D56" s="15" t="n">
        <f aca="false">IF(B56=0,0,(C56-B56)/B56*100)</f>
        <v>106.25</v>
      </c>
    </row>
    <row r="57" customFormat="false" ht="15.75" hidden="false" customHeight="false" outlineLevel="0" collapsed="false">
      <c r="A57" s="13" t="s">
        <v>9</v>
      </c>
      <c r="B57" s="14" t="n">
        <v>0</v>
      </c>
      <c r="C57" s="14" t="n">
        <v>0</v>
      </c>
      <c r="D57" s="15" t="n">
        <f aca="false">IF(B57=0,0,(C57-B57)/B57*100)</f>
        <v>0</v>
      </c>
    </row>
    <row r="58" customFormat="false" ht="47.25" hidden="false" customHeight="false" outlineLevel="0" collapsed="false">
      <c r="A58" s="13" t="s">
        <v>10</v>
      </c>
      <c r="B58" s="14" t="n">
        <v>15</v>
      </c>
      <c r="C58" s="14" t="n">
        <v>11</v>
      </c>
      <c r="D58" s="15" t="n">
        <f aca="false">IF(B58=0,0,(C58-B58)/B58*100)</f>
        <v>-26.6666666666667</v>
      </c>
    </row>
    <row r="59" customFormat="false" ht="15.75" hidden="false" customHeight="false" outlineLevel="0" collapsed="false">
      <c r="A59" s="13" t="s">
        <v>9</v>
      </c>
      <c r="B59" s="14" t="n">
        <v>0</v>
      </c>
      <c r="C59" s="14" t="n">
        <v>0</v>
      </c>
      <c r="D59" s="15" t="n">
        <f aca="false">IF(B59=0,0,(C59-B59)/B59*100)</f>
        <v>0</v>
      </c>
    </row>
    <row r="60" customFormat="false" ht="15.75" hidden="false" customHeight="false" outlineLevel="0" collapsed="false">
      <c r="A60" s="13" t="s">
        <v>11</v>
      </c>
      <c r="B60" s="14" t="n">
        <v>97</v>
      </c>
      <c r="C60" s="14" t="n">
        <v>112</v>
      </c>
      <c r="D60" s="15" t="n">
        <f aca="false">IF(B60=0,0,(C60-B60)/B60*100)</f>
        <v>15.4639175257732</v>
      </c>
    </row>
    <row r="61" customFormat="false" ht="31.5" hidden="false" customHeight="false" outlineLevel="0" collapsed="false">
      <c r="A61" s="13" t="s">
        <v>12</v>
      </c>
      <c r="B61" s="14" t="n">
        <v>9</v>
      </c>
      <c r="C61" s="14" t="n">
        <v>14</v>
      </c>
      <c r="D61" s="15" t="n">
        <f aca="false">IF(B61=0,0,(C61-B61)/B61*100)</f>
        <v>55.5555555555556</v>
      </c>
    </row>
    <row r="62" customFormat="false" ht="31.5" hidden="false" customHeight="false" outlineLevel="0" collapsed="false">
      <c r="A62" s="13" t="s">
        <v>14</v>
      </c>
      <c r="B62" s="14" t="n">
        <v>0</v>
      </c>
      <c r="C62" s="14" t="n">
        <v>9</v>
      </c>
      <c r="D62" s="15" t="n">
        <f aca="false">IF(B62=0,0,(C62-B62)/B62*100)</f>
        <v>0</v>
      </c>
    </row>
    <row r="63" customFormat="false" ht="31.5" hidden="false" customHeight="false" outlineLevel="0" collapsed="false">
      <c r="A63" s="13" t="s">
        <v>15</v>
      </c>
      <c r="B63" s="14" t="n">
        <v>1</v>
      </c>
      <c r="C63" s="14" t="n">
        <v>1</v>
      </c>
      <c r="D63" s="15" t="n">
        <f aca="false">IF(B63=0,0,(C63-B63)/B63*100)</f>
        <v>0</v>
      </c>
    </row>
    <row r="64" customFormat="false" ht="47.25" hidden="false" customHeight="false" outlineLevel="0" collapsed="false">
      <c r="A64" s="13" t="s">
        <v>16</v>
      </c>
      <c r="B64" s="14" t="n">
        <v>1</v>
      </c>
      <c r="C64" s="14" t="n">
        <v>1</v>
      </c>
      <c r="D64" s="15" t="n">
        <f aca="false">IF(B64=0,0,(C64-B64)/B64*100)</f>
        <v>0</v>
      </c>
    </row>
    <row r="65" customFormat="false" ht="47.25" hidden="false" customHeight="false" outlineLevel="0" collapsed="false">
      <c r="A65" s="13" t="s">
        <v>17</v>
      </c>
      <c r="B65" s="14" t="n">
        <v>2</v>
      </c>
      <c r="C65" s="14" t="n">
        <v>0</v>
      </c>
      <c r="D65" s="15" t="n">
        <f aca="false">IF(B65=0,0,(C65-B65)/B65*100)</f>
        <v>-100</v>
      </c>
    </row>
    <row r="66" customFormat="false" ht="56.25" hidden="false" customHeight="true" outlineLevel="0" collapsed="false">
      <c r="A66" s="6" t="s">
        <v>21</v>
      </c>
      <c r="B66" s="6"/>
      <c r="C66" s="6"/>
      <c r="D66" s="6"/>
    </row>
    <row r="67" customFormat="false" ht="15.75" hidden="false" customHeight="false" outlineLevel="0" collapsed="false">
      <c r="A67" s="10" t="s">
        <v>2</v>
      </c>
      <c r="B67" s="11" t="n">
        <f aca="false">C67-1</f>
        <v>2025</v>
      </c>
      <c r="C67" s="11" t="n">
        <f aca="false">YEAR($E$1)</f>
        <v>2026</v>
      </c>
      <c r="D67" s="12" t="s">
        <v>3</v>
      </c>
    </row>
    <row r="68" customFormat="false" ht="15.75" hidden="false" customHeight="false" outlineLevel="0" collapsed="false">
      <c r="A68" s="13" t="s">
        <v>4</v>
      </c>
      <c r="B68" s="14" t="n">
        <v>0</v>
      </c>
      <c r="C68" s="14" t="n">
        <v>0</v>
      </c>
      <c r="D68" s="15" t="n">
        <f aca="false">IF(B68=0,0,(C68-B68)/B68*100)</f>
        <v>0</v>
      </c>
    </row>
    <row r="69" customFormat="false" ht="15.75" hidden="false" customHeight="false" outlineLevel="0" collapsed="false">
      <c r="A69" s="13" t="s">
        <v>5</v>
      </c>
      <c r="B69" s="14" t="n">
        <v>0</v>
      </c>
      <c r="C69" s="14" t="n">
        <v>0</v>
      </c>
      <c r="D69" s="15" t="n">
        <f aca="false">IF(B69=0,0,(C69-B69)/B69*100)</f>
        <v>0</v>
      </c>
    </row>
    <row r="70" customFormat="false" ht="31.5" hidden="false" customHeight="false" outlineLevel="0" collapsed="false">
      <c r="A70" s="13" t="s">
        <v>22</v>
      </c>
      <c r="B70" s="14" t="n">
        <v>0</v>
      </c>
      <c r="C70" s="14" t="n">
        <v>0</v>
      </c>
      <c r="D70" s="15" t="n">
        <f aca="false">IF(B70=0,0,(C70-B70)/B70*100)</f>
        <v>0</v>
      </c>
    </row>
    <row r="71" customFormat="false" ht="31.5" hidden="false" customHeight="false" outlineLevel="0" collapsed="false">
      <c r="A71" s="13" t="s">
        <v>7</v>
      </c>
      <c r="B71" s="14" t="n">
        <v>0</v>
      </c>
      <c r="C71" s="14" t="n">
        <v>0</v>
      </c>
      <c r="D71" s="15" t="n">
        <f aca="false">IF(B71=0,0,(C71-B71)/B71*100)</f>
        <v>0</v>
      </c>
    </row>
    <row r="72" customFormat="false" ht="15.75" hidden="false" customHeight="false" outlineLevel="0" collapsed="false">
      <c r="A72" s="13" t="s">
        <v>8</v>
      </c>
      <c r="B72" s="14" t="n">
        <v>0</v>
      </c>
      <c r="C72" s="14" t="n">
        <v>0</v>
      </c>
      <c r="D72" s="15" t="n">
        <f aca="false">IF(B72=0,0,(C72-B72)/B72*100)</f>
        <v>0</v>
      </c>
    </row>
    <row r="73" customFormat="false" ht="15.75" hidden="false" customHeight="false" outlineLevel="0" collapsed="false">
      <c r="A73" s="13" t="s">
        <v>9</v>
      </c>
      <c r="B73" s="14" t="n">
        <v>0</v>
      </c>
      <c r="C73" s="14" t="n">
        <v>0</v>
      </c>
      <c r="D73" s="15" t="n">
        <f aca="false">IF(B73=0,0,(C73-B73)/B73*100)</f>
        <v>0</v>
      </c>
    </row>
    <row r="74" customFormat="false" ht="47.25" hidden="false" customHeight="false" outlineLevel="0" collapsed="false">
      <c r="A74" s="13" t="s">
        <v>10</v>
      </c>
      <c r="B74" s="14" t="n">
        <v>0</v>
      </c>
      <c r="C74" s="14" t="n">
        <v>0</v>
      </c>
      <c r="D74" s="15" t="n">
        <f aca="false">IF(B74=0,0,(C74-B74)/B74*100)</f>
        <v>0</v>
      </c>
    </row>
    <row r="75" customFormat="false" ht="15.75" hidden="false" customHeight="false" outlineLevel="0" collapsed="false">
      <c r="A75" s="13" t="s">
        <v>9</v>
      </c>
      <c r="B75" s="14" t="n">
        <v>0</v>
      </c>
      <c r="C75" s="14" t="n">
        <v>0</v>
      </c>
      <c r="D75" s="15" t="n">
        <f aca="false">IF(B75=0,0,(C75-B75)/B75*100)</f>
        <v>0</v>
      </c>
    </row>
    <row r="76" customFormat="false" ht="15.75" hidden="false" customHeight="false" outlineLevel="0" collapsed="false">
      <c r="A76" s="13" t="s">
        <v>11</v>
      </c>
      <c r="B76" s="14" t="n">
        <v>0</v>
      </c>
      <c r="C76" s="14" t="n">
        <v>0</v>
      </c>
      <c r="D76" s="15" t="n">
        <f aca="false">IF(B76=0,0,(C76-B76)/B76*100)</f>
        <v>0</v>
      </c>
    </row>
    <row r="77" customFormat="false" ht="31.5" hidden="false" customHeight="false" outlineLevel="0" collapsed="false">
      <c r="A77" s="13" t="s">
        <v>12</v>
      </c>
      <c r="B77" s="14" t="n">
        <v>0</v>
      </c>
      <c r="C77" s="14" t="n">
        <v>0</v>
      </c>
      <c r="D77" s="15" t="n">
        <f aca="false">IF(B77=0,0,(C77-B77)/B77*100)</f>
        <v>0</v>
      </c>
    </row>
    <row r="78" customFormat="false" ht="31.5" hidden="false" customHeight="false" outlineLevel="0" collapsed="false">
      <c r="A78" s="13" t="s">
        <v>14</v>
      </c>
      <c r="B78" s="14" t="n">
        <v>0</v>
      </c>
      <c r="C78" s="14" t="n">
        <v>0</v>
      </c>
      <c r="D78" s="15" t="n">
        <f aca="false">IF(B78=0,0,(C78-B78)/B78*100)</f>
        <v>0</v>
      </c>
    </row>
    <row r="79" customFormat="false" ht="31.5" hidden="false" customHeight="false" outlineLevel="0" collapsed="false">
      <c r="A79" s="13" t="s">
        <v>15</v>
      </c>
      <c r="B79" s="14" t="n">
        <v>0</v>
      </c>
      <c r="C79" s="14" t="n">
        <v>0</v>
      </c>
      <c r="D79" s="15" t="n">
        <f aca="false">IF(B79=0,0,(C79-B79)/B79*100)</f>
        <v>0</v>
      </c>
    </row>
    <row r="80" customFormat="false" ht="47.25" hidden="false" customHeight="false" outlineLevel="0" collapsed="false">
      <c r="A80" s="13" t="s">
        <v>16</v>
      </c>
      <c r="B80" s="14" t="n">
        <v>0</v>
      </c>
      <c r="C80" s="14" t="n">
        <v>0</v>
      </c>
      <c r="D80" s="15" t="n">
        <f aca="false">IF(B80=0,0,(C80-B80)/B80*100)</f>
        <v>0</v>
      </c>
    </row>
    <row r="81" customFormat="false" ht="47.25" hidden="false" customHeight="false" outlineLevel="0" collapsed="false">
      <c r="A81" s="13" t="s">
        <v>17</v>
      </c>
      <c r="B81" s="14" t="n">
        <v>0</v>
      </c>
      <c r="C81" s="14" t="n">
        <v>0</v>
      </c>
      <c r="D81" s="15" t="n">
        <f aca="false">IF(B81=0,0,(C81-B81)/B81*100)</f>
        <v>0</v>
      </c>
    </row>
    <row r="82" customFormat="false" ht="37.5" hidden="false" customHeight="true" outlineLevel="0" collapsed="false">
      <c r="A82" s="6" t="s">
        <v>23</v>
      </c>
      <c r="B82" s="6"/>
      <c r="C82" s="6"/>
      <c r="D82" s="6"/>
    </row>
    <row r="83" customFormat="false" ht="15.75" hidden="false" customHeight="false" outlineLevel="0" collapsed="false">
      <c r="A83" s="10" t="s">
        <v>2</v>
      </c>
      <c r="B83" s="11" t="n">
        <f aca="false">C83-1</f>
        <v>2025</v>
      </c>
      <c r="C83" s="11" t="n">
        <f aca="false">YEAR($E$1)</f>
        <v>2026</v>
      </c>
      <c r="D83" s="12" t="s">
        <v>3</v>
      </c>
    </row>
    <row r="84" customFormat="false" ht="15.75" hidden="false" customHeight="false" outlineLevel="0" collapsed="false">
      <c r="A84" s="13" t="s">
        <v>4</v>
      </c>
      <c r="B84" s="14" t="n">
        <v>276</v>
      </c>
      <c r="C84" s="14" t="n">
        <v>434</v>
      </c>
      <c r="D84" s="15" t="n">
        <f aca="false">IF(B84=0,0,(C84-B84)/B84*100)</f>
        <v>57.2463768115942</v>
      </c>
    </row>
    <row r="85" customFormat="false" ht="15.75" hidden="false" customHeight="false" outlineLevel="0" collapsed="false">
      <c r="A85" s="13" t="s">
        <v>5</v>
      </c>
      <c r="B85" s="14" t="n">
        <v>34</v>
      </c>
      <c r="C85" s="14" t="n">
        <v>211</v>
      </c>
      <c r="D85" s="15" t="n">
        <f aca="false">IF(B85=0,0,(C85-B85)/B85*100)</f>
        <v>520.588235294118</v>
      </c>
    </row>
    <row r="86" customFormat="false" ht="15.75" hidden="false" customHeight="false" outlineLevel="0" collapsed="false">
      <c r="A86" s="13" t="s">
        <v>6</v>
      </c>
      <c r="B86" s="14" t="n">
        <v>0</v>
      </c>
      <c r="C86" s="14" t="n">
        <v>1</v>
      </c>
      <c r="D86" s="15" t="n">
        <f aca="false">IF(B86=0,0,(C86-B86)/B86*100)</f>
        <v>0</v>
      </c>
    </row>
    <row r="87" customFormat="false" ht="31.5" hidden="false" customHeight="false" outlineLevel="0" collapsed="false">
      <c r="A87" s="13" t="s">
        <v>7</v>
      </c>
      <c r="B87" s="14" t="n">
        <v>35</v>
      </c>
      <c r="C87" s="14" t="n">
        <v>206</v>
      </c>
      <c r="D87" s="15" t="n">
        <f aca="false">IF(B87=0,0,(C87-B87)/B87*100)</f>
        <v>488.571428571429</v>
      </c>
    </row>
    <row r="88" customFormat="false" ht="15.75" hidden="false" customHeight="false" outlineLevel="0" collapsed="false">
      <c r="A88" s="13" t="s">
        <v>8</v>
      </c>
      <c r="B88" s="14" t="n">
        <v>19</v>
      </c>
      <c r="C88" s="14" t="n">
        <v>8</v>
      </c>
      <c r="D88" s="15" t="n">
        <f aca="false">IF(B88=0,0,(C88-B88)/B88*100)</f>
        <v>-57.8947368421053</v>
      </c>
    </row>
    <row r="89" customFormat="false" ht="15.75" hidden="false" customHeight="false" outlineLevel="0" collapsed="false">
      <c r="A89" s="13" t="s">
        <v>9</v>
      </c>
      <c r="B89" s="14" t="n">
        <v>96200</v>
      </c>
      <c r="C89" s="14" t="n">
        <v>40709</v>
      </c>
      <c r="D89" s="15" t="n">
        <f aca="false">IF(B89=0,0,(C89-B89)/B89*100)</f>
        <v>-57.6829521829522</v>
      </c>
    </row>
    <row r="90" customFormat="false" ht="47.25" hidden="false" customHeight="false" outlineLevel="0" collapsed="false">
      <c r="A90" s="13" t="s">
        <v>10</v>
      </c>
      <c r="B90" s="14" t="n">
        <v>11</v>
      </c>
      <c r="C90" s="14" t="n">
        <v>5</v>
      </c>
      <c r="D90" s="15" t="n">
        <f aca="false">IF(B90=0,0,(C90-B90)/B90*100)</f>
        <v>-54.5454545454545</v>
      </c>
    </row>
    <row r="91" customFormat="false" ht="15.75" hidden="false" customHeight="false" outlineLevel="0" collapsed="false">
      <c r="A91" s="13" t="s">
        <v>9</v>
      </c>
      <c r="B91" s="14" t="n">
        <v>16474</v>
      </c>
      <c r="C91" s="14" t="n">
        <v>0</v>
      </c>
      <c r="D91" s="15" t="n">
        <f aca="false">IF(B91=0,0,(C91-B91)/B91*100)</f>
        <v>-100</v>
      </c>
    </row>
    <row r="92" customFormat="false" ht="15.75" hidden="false" customHeight="false" outlineLevel="0" collapsed="false">
      <c r="A92" s="13" t="s">
        <v>11</v>
      </c>
      <c r="B92" s="14" t="n">
        <v>187</v>
      </c>
      <c r="C92" s="14" t="n">
        <v>133</v>
      </c>
      <c r="D92" s="15" t="n">
        <f aca="false">IF(B92=0,0,(C92-B92)/B92*100)</f>
        <v>-28.8770053475936</v>
      </c>
    </row>
    <row r="93" customFormat="false" ht="31.5" hidden="false" customHeight="false" outlineLevel="0" collapsed="false">
      <c r="A93" s="13" t="s">
        <v>12</v>
      </c>
      <c r="B93" s="14" t="n">
        <v>46</v>
      </c>
      <c r="C93" s="14" t="n">
        <v>43</v>
      </c>
      <c r="D93" s="15" t="n">
        <f aca="false">IF(B93=0,0,(C93-B93)/B93*100)</f>
        <v>-6.52173913043478</v>
      </c>
    </row>
    <row r="94" customFormat="false" ht="31.5" hidden="false" customHeight="false" outlineLevel="0" collapsed="false">
      <c r="A94" s="13" t="s">
        <v>14</v>
      </c>
      <c r="B94" s="14" t="n">
        <v>0</v>
      </c>
      <c r="C94" s="14" t="n">
        <v>1</v>
      </c>
      <c r="D94" s="15" t="n">
        <f aca="false">IF(B94=0,0,(C94-B94)/B94*100)</f>
        <v>0</v>
      </c>
    </row>
    <row r="95" customFormat="false" ht="31.5" hidden="false" customHeight="false" outlineLevel="0" collapsed="false">
      <c r="A95" s="13" t="s">
        <v>15</v>
      </c>
      <c r="B95" s="14" t="n">
        <v>6</v>
      </c>
      <c r="C95" s="14" t="n">
        <v>3</v>
      </c>
      <c r="D95" s="15" t="n">
        <f aca="false">IF(B95=0,0,(C95-B95)/B95*100)</f>
        <v>-50</v>
      </c>
    </row>
    <row r="96" customFormat="false" ht="47.25" hidden="false" customHeight="false" outlineLevel="0" collapsed="false">
      <c r="A96" s="13" t="s">
        <v>16</v>
      </c>
      <c r="B96" s="14" t="n">
        <v>0</v>
      </c>
      <c r="C96" s="14" t="n">
        <v>0</v>
      </c>
      <c r="D96" s="15" t="n">
        <f aca="false">IF(B96=0,0,(C96-B96)/B96*100)</f>
        <v>0</v>
      </c>
    </row>
    <row r="97" customFormat="false" ht="47.25" hidden="false" customHeight="false" outlineLevel="0" collapsed="false">
      <c r="A97" s="13" t="s">
        <v>17</v>
      </c>
      <c r="B97" s="14" t="n">
        <v>0</v>
      </c>
      <c r="C97" s="14" t="n">
        <v>0</v>
      </c>
      <c r="D97" s="15" t="n">
        <f aca="false">IF(B97=0,0,(C97-B97)/B97*100)</f>
        <v>0</v>
      </c>
    </row>
    <row r="98" customFormat="false" ht="37.5" hidden="false" customHeight="true" outlineLevel="0" collapsed="false">
      <c r="A98" s="6" t="s">
        <v>24</v>
      </c>
      <c r="B98" s="6"/>
      <c r="C98" s="6"/>
      <c r="D98" s="6"/>
    </row>
    <row r="99" customFormat="false" ht="15.75" hidden="false" customHeight="false" outlineLevel="0" collapsed="false">
      <c r="A99" s="10" t="s">
        <v>2</v>
      </c>
      <c r="B99" s="11" t="n">
        <f aca="false">C99-1</f>
        <v>2025</v>
      </c>
      <c r="C99" s="11" t="n">
        <f aca="false">YEAR($E$1)</f>
        <v>2026</v>
      </c>
      <c r="D99" s="12" t="s">
        <v>3</v>
      </c>
    </row>
    <row r="100" customFormat="false" ht="15.75" hidden="false" customHeight="false" outlineLevel="0" collapsed="false">
      <c r="A100" s="13" t="s">
        <v>4</v>
      </c>
      <c r="B100" s="14" t="n">
        <v>1159</v>
      </c>
      <c r="C100" s="14" t="n">
        <v>776</v>
      </c>
      <c r="D100" s="15" t="n">
        <f aca="false">IF(B100=0,0,(C100-B100)/B100*100)</f>
        <v>-33.0457290767903</v>
      </c>
    </row>
    <row r="101" customFormat="false" ht="15.75" hidden="false" customHeight="false" outlineLevel="0" collapsed="false">
      <c r="A101" s="13" t="s">
        <v>5</v>
      </c>
      <c r="B101" s="14" t="n">
        <v>265</v>
      </c>
      <c r="C101" s="14" t="n">
        <v>184</v>
      </c>
      <c r="D101" s="15" t="n">
        <f aca="false">IF(B101=0,0,(C101-B101)/B101*100)</f>
        <v>-30.5660377358491</v>
      </c>
    </row>
    <row r="102" customFormat="false" ht="15.75" hidden="false" customHeight="false" outlineLevel="0" collapsed="false">
      <c r="A102" s="13" t="s">
        <v>6</v>
      </c>
      <c r="B102" s="14" t="n">
        <v>0</v>
      </c>
      <c r="C102" s="14" t="n">
        <v>0</v>
      </c>
      <c r="D102" s="15" t="n">
        <f aca="false">IF(B102=0,0,(C102-B102)/B102*100)</f>
        <v>0</v>
      </c>
    </row>
    <row r="103" customFormat="false" ht="31.5" hidden="false" customHeight="false" outlineLevel="0" collapsed="false">
      <c r="A103" s="13" t="s">
        <v>7</v>
      </c>
      <c r="B103" s="14" t="n">
        <v>228</v>
      </c>
      <c r="C103" s="14" t="n">
        <v>184</v>
      </c>
      <c r="D103" s="15" t="n">
        <f aca="false">IF(B103=0,0,(C103-B103)/B103*100)</f>
        <v>-19.2982456140351</v>
      </c>
    </row>
    <row r="104" customFormat="false" ht="15.75" hidden="false" customHeight="false" outlineLevel="0" collapsed="false">
      <c r="A104" s="13" t="s">
        <v>8</v>
      </c>
      <c r="B104" s="14" t="n">
        <v>11</v>
      </c>
      <c r="C104" s="14" t="n">
        <v>9</v>
      </c>
      <c r="D104" s="15" t="n">
        <f aca="false">IF(B104=0,0,(C104-B104)/B104*100)</f>
        <v>-18.1818181818182</v>
      </c>
    </row>
    <row r="105" customFormat="false" ht="15.75" hidden="false" customHeight="false" outlineLevel="0" collapsed="false">
      <c r="A105" s="13" t="s">
        <v>9</v>
      </c>
      <c r="B105" s="14" t="n">
        <v>42568</v>
      </c>
      <c r="C105" s="14" t="n">
        <v>66237</v>
      </c>
      <c r="D105" s="15" t="n">
        <f aca="false">IF(B105=0,0,(C105-B105)/B105*100)</f>
        <v>55.6028002255215</v>
      </c>
    </row>
    <row r="106" customFormat="false" ht="47.25" hidden="false" customHeight="false" outlineLevel="0" collapsed="false">
      <c r="A106" s="13" t="s">
        <v>10</v>
      </c>
      <c r="B106" s="14" t="n">
        <v>5</v>
      </c>
      <c r="C106" s="14" t="n">
        <v>7</v>
      </c>
      <c r="D106" s="15" t="n">
        <f aca="false">IF(B106=0,0,(C106-B106)/B106*100)</f>
        <v>40</v>
      </c>
    </row>
    <row r="107" customFormat="false" ht="15.75" hidden="false" customHeight="false" outlineLevel="0" collapsed="false">
      <c r="A107" s="13" t="s">
        <v>9</v>
      </c>
      <c r="B107" s="14" t="n">
        <v>5742</v>
      </c>
      <c r="C107" s="14" t="n">
        <v>599</v>
      </c>
      <c r="D107" s="15" t="n">
        <f aca="false">IF(B107=0,0,(C107-B107)/B107*100)</f>
        <v>-89.5680947405085</v>
      </c>
    </row>
    <row r="108" customFormat="false" ht="15.75" hidden="false" customHeight="false" outlineLevel="0" collapsed="false">
      <c r="A108" s="13" t="s">
        <v>11</v>
      </c>
      <c r="B108" s="14" t="n">
        <v>390</v>
      </c>
      <c r="C108" s="14" t="n">
        <v>265</v>
      </c>
      <c r="D108" s="15" t="n">
        <f aca="false">IF(B108=0,0,(C108-B108)/B108*100)</f>
        <v>-32.0512820512821</v>
      </c>
    </row>
    <row r="109" customFormat="false" ht="31.5" hidden="false" customHeight="false" outlineLevel="0" collapsed="false">
      <c r="A109" s="13" t="s">
        <v>12</v>
      </c>
      <c r="B109" s="14" t="n">
        <v>111</v>
      </c>
      <c r="C109" s="14" t="n">
        <v>92</v>
      </c>
      <c r="D109" s="15" t="n">
        <f aca="false">IF(B109=0,0,(C109-B109)/B109*100)</f>
        <v>-17.1171171171171</v>
      </c>
    </row>
    <row r="110" customFormat="false" ht="31.5" hidden="false" customHeight="false" outlineLevel="0" collapsed="false">
      <c r="A110" s="13" t="s">
        <v>14</v>
      </c>
      <c r="B110" s="14" t="n">
        <v>5</v>
      </c>
      <c r="C110" s="14" t="n">
        <v>7</v>
      </c>
      <c r="D110" s="15" t="n">
        <f aca="false">IF(B110=0,0,(C110-B110)/B110*100)</f>
        <v>40</v>
      </c>
    </row>
    <row r="111" customFormat="false" ht="31.5" hidden="false" customHeight="false" outlineLevel="0" collapsed="false">
      <c r="A111" s="13" t="s">
        <v>15</v>
      </c>
      <c r="B111" s="14" t="n">
        <v>7</v>
      </c>
      <c r="C111" s="14" t="n">
        <v>26</v>
      </c>
      <c r="D111" s="15" t="n">
        <f aca="false">IF(B111=0,0,(C111-B111)/B111*100)</f>
        <v>271.428571428571</v>
      </c>
    </row>
    <row r="112" customFormat="false" ht="47.25" hidden="false" customHeight="false" outlineLevel="0" collapsed="false">
      <c r="A112" s="13" t="s">
        <v>16</v>
      </c>
      <c r="B112" s="14" t="n">
        <v>13</v>
      </c>
      <c r="C112" s="14" t="n">
        <v>7</v>
      </c>
      <c r="D112" s="15" t="n">
        <f aca="false">IF(B112=0,0,(C112-B112)/B112*100)</f>
        <v>-46.1538461538462</v>
      </c>
    </row>
    <row r="113" customFormat="false" ht="47.25" hidden="false" customHeight="false" outlineLevel="0" collapsed="false">
      <c r="A113" s="13" t="s">
        <v>17</v>
      </c>
      <c r="B113" s="14" t="n">
        <v>13</v>
      </c>
      <c r="C113" s="14" t="n">
        <v>6</v>
      </c>
      <c r="D113" s="15" t="n">
        <f aca="false">IF(B113=0,0,(C113-B113)/B113*100)</f>
        <v>-53.8461538461539</v>
      </c>
    </row>
    <row r="114" customFormat="false" ht="82.5" hidden="false" customHeight="true" outlineLevel="0" collapsed="false">
      <c r="A114" s="6" t="s">
        <v>25</v>
      </c>
      <c r="B114" s="6"/>
      <c r="C114" s="6"/>
      <c r="D114" s="6"/>
    </row>
    <row r="115" customFormat="false" ht="15.75" hidden="false" customHeight="false" outlineLevel="0" collapsed="false">
      <c r="A115" s="10" t="s">
        <v>2</v>
      </c>
      <c r="B115" s="11" t="n">
        <f aca="false">C115-1</f>
        <v>2025</v>
      </c>
      <c r="C115" s="11" t="n">
        <f aca="false">YEAR($E$1)</f>
        <v>2026</v>
      </c>
      <c r="D115" s="12" t="s">
        <v>3</v>
      </c>
    </row>
    <row r="116" customFormat="false" ht="15.75" hidden="false" customHeight="false" outlineLevel="0" collapsed="false">
      <c r="A116" s="13" t="s">
        <v>4</v>
      </c>
      <c r="B116" s="14" t="n">
        <v>1681</v>
      </c>
      <c r="C116" s="14" t="n">
        <v>1427</v>
      </c>
      <c r="D116" s="15" t="n">
        <f aca="false">IF(B116=0,0,(C116-B116)/B116*100)</f>
        <v>-15.1100535395598</v>
      </c>
    </row>
    <row r="117" customFormat="false" ht="15.75" hidden="false" customHeight="false" outlineLevel="0" collapsed="false">
      <c r="A117" s="13" t="s">
        <v>5</v>
      </c>
      <c r="B117" s="14" t="n">
        <v>121</v>
      </c>
      <c r="C117" s="14" t="n">
        <v>144</v>
      </c>
      <c r="D117" s="15" t="n">
        <f aca="false">IF(B117=0,0,(C117-B117)/B117*100)</f>
        <v>19.0082644628099</v>
      </c>
    </row>
    <row r="118" customFormat="false" ht="15.75" hidden="false" customHeight="false" outlineLevel="0" collapsed="false">
      <c r="A118" s="13" t="s">
        <v>6</v>
      </c>
      <c r="B118" s="14" t="n">
        <v>0</v>
      </c>
      <c r="C118" s="14" t="n">
        <v>0</v>
      </c>
      <c r="D118" s="15" t="n">
        <f aca="false">IF(B118=0,0,(C118-B118)/B118*100)</f>
        <v>0</v>
      </c>
    </row>
    <row r="119" customFormat="false" ht="31.5" hidden="false" customHeight="false" outlineLevel="0" collapsed="false">
      <c r="A119" s="13" t="s">
        <v>7</v>
      </c>
      <c r="B119" s="14" t="n">
        <v>112</v>
      </c>
      <c r="C119" s="14" t="n">
        <v>121</v>
      </c>
      <c r="D119" s="15" t="n">
        <f aca="false">IF(B119=0,0,(C119-B119)/B119*100)</f>
        <v>8.03571428571429</v>
      </c>
    </row>
    <row r="120" customFormat="false" ht="15.75" hidden="false" customHeight="false" outlineLevel="0" collapsed="false">
      <c r="A120" s="13" t="s">
        <v>8</v>
      </c>
      <c r="B120" s="14" t="n">
        <v>23</v>
      </c>
      <c r="C120" s="14" t="n">
        <v>12</v>
      </c>
      <c r="D120" s="15" t="n">
        <f aca="false">IF(B120=0,0,(C120-B120)/B120*100)</f>
        <v>-47.8260869565217</v>
      </c>
    </row>
    <row r="121" customFormat="false" ht="15.75" hidden="false" customHeight="false" outlineLevel="0" collapsed="false">
      <c r="A121" s="13" t="s">
        <v>9</v>
      </c>
      <c r="B121" s="14" t="n">
        <v>0</v>
      </c>
      <c r="C121" s="14" t="n">
        <v>0</v>
      </c>
      <c r="D121" s="15" t="n">
        <f aca="false">IF(B121=0,0,(C121-B121)/B121*100)</f>
        <v>0</v>
      </c>
    </row>
    <row r="122" customFormat="false" ht="47.25" hidden="false" customHeight="false" outlineLevel="0" collapsed="false">
      <c r="A122" s="13" t="s">
        <v>10</v>
      </c>
      <c r="B122" s="14" t="n">
        <v>16</v>
      </c>
      <c r="C122" s="14" t="n">
        <v>4</v>
      </c>
      <c r="D122" s="15" t="n">
        <f aca="false">IF(B122=0,0,(C122-B122)/B122*100)</f>
        <v>-75</v>
      </c>
    </row>
    <row r="123" customFormat="false" ht="15.75" hidden="false" customHeight="false" outlineLevel="0" collapsed="false">
      <c r="A123" s="13" t="s">
        <v>9</v>
      </c>
      <c r="B123" s="14" t="n">
        <v>0</v>
      </c>
      <c r="C123" s="14" t="n">
        <v>0</v>
      </c>
      <c r="D123" s="15" t="n">
        <f aca="false">IF(B123=0,0,(C123-B123)/B123*100)</f>
        <v>0</v>
      </c>
    </row>
    <row r="124" customFormat="false" ht="15.75" hidden="false" customHeight="false" outlineLevel="0" collapsed="false">
      <c r="A124" s="13" t="s">
        <v>11</v>
      </c>
      <c r="B124" s="14" t="n">
        <v>804</v>
      </c>
      <c r="C124" s="14" t="n">
        <v>698</v>
      </c>
      <c r="D124" s="15" t="n">
        <f aca="false">IF(B124=0,0,(C124-B124)/B124*100)</f>
        <v>-13.1840796019901</v>
      </c>
    </row>
    <row r="125" customFormat="false" ht="31.5" hidden="false" customHeight="false" outlineLevel="0" collapsed="false">
      <c r="A125" s="13" t="s">
        <v>12</v>
      </c>
      <c r="B125" s="14" t="n">
        <v>348</v>
      </c>
      <c r="C125" s="14" t="n">
        <v>297</v>
      </c>
      <c r="D125" s="15" t="n">
        <f aca="false">IF(B125=0,0,(C125-B125)/B125*100)</f>
        <v>-14.6551724137931</v>
      </c>
    </row>
    <row r="126" customFormat="false" ht="31.5" hidden="false" customHeight="false" outlineLevel="0" collapsed="false">
      <c r="A126" s="13" t="s">
        <v>14</v>
      </c>
      <c r="B126" s="14" t="n">
        <v>107</v>
      </c>
      <c r="C126" s="14" t="n">
        <v>40</v>
      </c>
      <c r="D126" s="15" t="n">
        <f aca="false">IF(B126=0,0,(C126-B126)/B126*100)</f>
        <v>-62.6168224299065</v>
      </c>
    </row>
    <row r="127" customFormat="false" ht="31.5" hidden="false" customHeight="false" outlineLevel="0" collapsed="false">
      <c r="A127" s="13" t="s">
        <v>15</v>
      </c>
      <c r="B127" s="14" t="n">
        <v>14</v>
      </c>
      <c r="C127" s="14" t="n">
        <v>32</v>
      </c>
      <c r="D127" s="15" t="n">
        <f aca="false">IF(B127=0,0,(C127-B127)/B127*100)</f>
        <v>128.571428571429</v>
      </c>
    </row>
    <row r="128" customFormat="false" ht="47.25" hidden="false" customHeight="false" outlineLevel="0" collapsed="false">
      <c r="A128" s="13" t="s">
        <v>16</v>
      </c>
      <c r="B128" s="14" t="n">
        <v>3</v>
      </c>
      <c r="C128" s="14" t="n">
        <v>8</v>
      </c>
      <c r="D128" s="15" t="n">
        <f aca="false">IF(B128=0,0,(C128-B128)/B128*100)</f>
        <v>166.666666666667</v>
      </c>
    </row>
    <row r="129" customFormat="false" ht="47.25" hidden="false" customHeight="false" outlineLevel="0" collapsed="false">
      <c r="A129" s="13" t="s">
        <v>17</v>
      </c>
      <c r="B129" s="14" t="n">
        <v>2</v>
      </c>
      <c r="C129" s="14" t="n">
        <v>5</v>
      </c>
      <c r="D129" s="15" t="n">
        <f aca="false">IF(B129=0,0,(C129-B129)/B129*100)</f>
        <v>150</v>
      </c>
    </row>
    <row r="130" customFormat="false" ht="37.5" hidden="false" customHeight="true" outlineLevel="0" collapsed="false">
      <c r="A130" s="6" t="s">
        <v>26</v>
      </c>
      <c r="B130" s="6"/>
      <c r="C130" s="6"/>
      <c r="D130" s="6"/>
    </row>
    <row r="131" customFormat="false" ht="15.75" hidden="false" customHeight="false" outlineLevel="0" collapsed="false">
      <c r="A131" s="10" t="s">
        <v>2</v>
      </c>
      <c r="B131" s="11" t="n">
        <f aca="false">C131-1</f>
        <v>2025</v>
      </c>
      <c r="C131" s="11" t="n">
        <f aca="false">YEAR($E$1)</f>
        <v>2026</v>
      </c>
      <c r="D131" s="12" t="s">
        <v>3</v>
      </c>
    </row>
    <row r="132" customFormat="false" ht="15.75" hidden="false" customHeight="false" outlineLevel="0" collapsed="false">
      <c r="A132" s="13" t="s">
        <v>4</v>
      </c>
      <c r="B132" s="14" t="n">
        <v>27</v>
      </c>
      <c r="C132" s="14" t="n">
        <v>90</v>
      </c>
      <c r="D132" s="15" t="n">
        <f aca="false">IF(B132=0,0,(C132-B132)/B132*100)</f>
        <v>233.333333333333</v>
      </c>
    </row>
    <row r="133" customFormat="false" ht="15.75" hidden="false" customHeight="false" outlineLevel="0" collapsed="false">
      <c r="A133" s="13" t="s">
        <v>5</v>
      </c>
      <c r="B133" s="14" t="n">
        <v>3</v>
      </c>
      <c r="C133" s="14" t="n">
        <v>0</v>
      </c>
      <c r="D133" s="15" t="n">
        <f aca="false">IF(B133=0,0,(C133-B133)/B133*100)</f>
        <v>-100</v>
      </c>
    </row>
    <row r="134" customFormat="false" ht="15.75" hidden="false" customHeight="false" outlineLevel="0" collapsed="false">
      <c r="A134" s="13" t="s">
        <v>6</v>
      </c>
      <c r="B134" s="14" t="n">
        <v>0</v>
      </c>
      <c r="C134" s="14" t="n">
        <v>0</v>
      </c>
      <c r="D134" s="15" t="n">
        <f aca="false">IF(B134=0,0,(C134-B134)/B134*100)</f>
        <v>0</v>
      </c>
    </row>
    <row r="135" customFormat="false" ht="31.5" hidden="false" customHeight="false" outlineLevel="0" collapsed="false">
      <c r="A135" s="13" t="s">
        <v>7</v>
      </c>
      <c r="B135" s="14" t="n">
        <v>2</v>
      </c>
      <c r="C135" s="14" t="n">
        <v>0</v>
      </c>
      <c r="D135" s="15" t="n">
        <f aca="false">IF(B135=0,0,(C135-B135)/B135*100)</f>
        <v>-100</v>
      </c>
    </row>
    <row r="136" customFormat="false" ht="15.75" hidden="false" customHeight="false" outlineLevel="0" collapsed="false">
      <c r="A136" s="13" t="s">
        <v>8</v>
      </c>
      <c r="B136" s="14" t="n">
        <v>1</v>
      </c>
      <c r="C136" s="14" t="n">
        <v>5</v>
      </c>
      <c r="D136" s="15" t="n">
        <f aca="false">IF(B136=0,0,(C136-B136)/B136*100)</f>
        <v>400</v>
      </c>
    </row>
    <row r="137" customFormat="false" ht="15.75" hidden="false" customHeight="false" outlineLevel="0" collapsed="false">
      <c r="A137" s="13" t="s">
        <v>9</v>
      </c>
      <c r="B137" s="14" t="n">
        <v>0</v>
      </c>
      <c r="C137" s="14" t="n">
        <v>0</v>
      </c>
      <c r="D137" s="15" t="n">
        <f aca="false">IF(B137=0,0,(C137-B137)/B137*100)</f>
        <v>0</v>
      </c>
    </row>
    <row r="138" customFormat="false" ht="47.25" hidden="false" customHeight="false" outlineLevel="0" collapsed="false">
      <c r="A138" s="13" t="s">
        <v>10</v>
      </c>
      <c r="B138" s="14" t="n">
        <v>2</v>
      </c>
      <c r="C138" s="14" t="n">
        <v>3</v>
      </c>
      <c r="D138" s="15" t="n">
        <f aca="false">IF(B138=0,0,(C138-B138)/B138*100)</f>
        <v>50</v>
      </c>
    </row>
    <row r="139" customFormat="false" ht="15.75" hidden="false" customHeight="false" outlineLevel="0" collapsed="false">
      <c r="A139" s="13" t="s">
        <v>9</v>
      </c>
      <c r="B139" s="14" t="n">
        <v>0</v>
      </c>
      <c r="C139" s="14" t="n">
        <v>0</v>
      </c>
      <c r="D139" s="15" t="n">
        <f aca="false">IF(B139=0,0,(C139-B139)/B139*100)</f>
        <v>0</v>
      </c>
    </row>
    <row r="140" customFormat="false" ht="15.75" hidden="false" customHeight="false" outlineLevel="0" collapsed="false">
      <c r="A140" s="13" t="s">
        <v>11</v>
      </c>
      <c r="B140" s="14" t="n">
        <v>1</v>
      </c>
      <c r="C140" s="14" t="n">
        <v>59</v>
      </c>
      <c r="D140" s="15" t="n">
        <f aca="false">IF(B140=0,0,(C140-B140)/B140*100)</f>
        <v>5800</v>
      </c>
    </row>
    <row r="141" customFormat="false" ht="31.5" hidden="false" customHeight="false" outlineLevel="0" collapsed="false">
      <c r="A141" s="13" t="s">
        <v>12</v>
      </c>
      <c r="B141" s="14" t="n">
        <v>0</v>
      </c>
      <c r="C141" s="14" t="n">
        <v>38</v>
      </c>
      <c r="D141" s="15" t="n">
        <f aca="false">IF(B141=0,0,(C141-B141)/B141*100)</f>
        <v>0</v>
      </c>
    </row>
    <row r="142" customFormat="false" ht="31.5" hidden="false" customHeight="false" outlineLevel="0" collapsed="false">
      <c r="A142" s="13" t="s">
        <v>14</v>
      </c>
      <c r="B142" s="14" t="n">
        <v>4</v>
      </c>
      <c r="C142" s="14" t="n">
        <v>9</v>
      </c>
      <c r="D142" s="15" t="n">
        <f aca="false">IF(B142=0,0,(C142-B142)/B142*100)</f>
        <v>125</v>
      </c>
    </row>
    <row r="143" customFormat="false" ht="31.5" hidden="false" customHeight="false" outlineLevel="0" collapsed="false">
      <c r="A143" s="13" t="s">
        <v>15</v>
      </c>
      <c r="B143" s="14" t="n">
        <v>0</v>
      </c>
      <c r="C143" s="14" t="n">
        <v>0</v>
      </c>
      <c r="D143" s="15" t="n">
        <f aca="false">IF(B143=0,0,(C143-B143)/B143*100)</f>
        <v>0</v>
      </c>
    </row>
    <row r="144" customFormat="false" ht="47.25" hidden="false" customHeight="false" outlineLevel="0" collapsed="false">
      <c r="A144" s="13" t="s">
        <v>16</v>
      </c>
      <c r="B144" s="14" t="n">
        <v>0</v>
      </c>
      <c r="C144" s="14" t="n">
        <v>0</v>
      </c>
      <c r="D144" s="15" t="n">
        <f aca="false">IF(B144=0,0,(C144-B144)/B144*100)</f>
        <v>0</v>
      </c>
    </row>
    <row r="145" customFormat="false" ht="47.25" hidden="false" customHeight="false" outlineLevel="0" collapsed="false">
      <c r="A145" s="13" t="s">
        <v>17</v>
      </c>
      <c r="B145" s="14" t="n">
        <v>0</v>
      </c>
      <c r="C145" s="14" t="n">
        <v>0</v>
      </c>
      <c r="D145" s="15" t="n">
        <f aca="false">IF(B145=0,0,(C145-B145)/B145*100)</f>
        <v>0</v>
      </c>
    </row>
    <row r="146" customFormat="false" ht="37.5" hidden="false" customHeight="true" outlineLevel="0" collapsed="false">
      <c r="A146" s="6" t="s">
        <v>27</v>
      </c>
      <c r="B146" s="6"/>
      <c r="C146" s="6"/>
      <c r="D146" s="6"/>
    </row>
    <row r="147" customFormat="false" ht="15.75" hidden="false" customHeight="false" outlineLevel="0" collapsed="false">
      <c r="A147" s="10" t="s">
        <v>2</v>
      </c>
      <c r="B147" s="11" t="n">
        <f aca="false">C147-1</f>
        <v>2025</v>
      </c>
      <c r="C147" s="11" t="n">
        <f aca="false">YEAR($E$1)</f>
        <v>2026</v>
      </c>
      <c r="D147" s="12" t="s">
        <v>3</v>
      </c>
    </row>
    <row r="148" customFormat="false" ht="15.75" hidden="false" customHeight="false" outlineLevel="0" collapsed="false">
      <c r="A148" s="13" t="s">
        <v>4</v>
      </c>
      <c r="B148" s="14" t="n">
        <v>33</v>
      </c>
      <c r="C148" s="14" t="n">
        <v>33</v>
      </c>
      <c r="D148" s="15" t="n">
        <f aca="false">IF(B148=0,0,(C148-B148)/B148*100)</f>
        <v>0</v>
      </c>
    </row>
    <row r="149" customFormat="false" ht="15.75" hidden="false" customHeight="false" outlineLevel="0" collapsed="false">
      <c r="A149" s="13" t="s">
        <v>5</v>
      </c>
      <c r="B149" s="14" t="n">
        <v>0</v>
      </c>
      <c r="C149" s="14" t="n">
        <v>0</v>
      </c>
      <c r="D149" s="15" t="n">
        <f aca="false">IF(B149=0,0,(C149-B149)/B149*100)</f>
        <v>0</v>
      </c>
    </row>
    <row r="150" customFormat="false" ht="15.75" hidden="false" customHeight="false" outlineLevel="0" collapsed="false">
      <c r="A150" s="13" t="s">
        <v>6</v>
      </c>
      <c r="B150" s="14" t="n">
        <v>0</v>
      </c>
      <c r="C150" s="14" t="n">
        <v>0</v>
      </c>
      <c r="D150" s="15" t="n">
        <f aca="false">IF(B150=0,0,(C150-B150)/B150*100)</f>
        <v>0</v>
      </c>
    </row>
    <row r="151" customFormat="false" ht="31.5" hidden="false" customHeight="false" outlineLevel="0" collapsed="false">
      <c r="A151" s="13" t="s">
        <v>7</v>
      </c>
      <c r="B151" s="14" t="n">
        <v>0</v>
      </c>
      <c r="C151" s="14" t="n">
        <v>0</v>
      </c>
      <c r="D151" s="15" t="n">
        <f aca="false">IF(B151=0,0,(C151-B151)/B151*100)</f>
        <v>0</v>
      </c>
    </row>
    <row r="152" customFormat="false" ht="15.75" hidden="false" customHeight="false" outlineLevel="0" collapsed="false">
      <c r="A152" s="13" t="s">
        <v>8</v>
      </c>
      <c r="B152" s="14" t="n">
        <v>3</v>
      </c>
      <c r="C152" s="14" t="n">
        <v>7</v>
      </c>
      <c r="D152" s="15" t="n">
        <f aca="false">IF(B152=0,0,(C152-B152)/B152*100)</f>
        <v>133.333333333333</v>
      </c>
    </row>
    <row r="153" customFormat="false" ht="15.75" hidden="false" customHeight="false" outlineLevel="0" collapsed="false">
      <c r="A153" s="13" t="s">
        <v>9</v>
      </c>
      <c r="B153" s="14" t="n">
        <v>0</v>
      </c>
      <c r="C153" s="14" t="n">
        <v>0</v>
      </c>
      <c r="D153" s="15" t="n">
        <f aca="false">IF(B153=0,0,(C153-B153)/B153*100)</f>
        <v>0</v>
      </c>
    </row>
    <row r="154" customFormat="false" ht="47.25" hidden="false" customHeight="false" outlineLevel="0" collapsed="false">
      <c r="A154" s="13" t="s">
        <v>10</v>
      </c>
      <c r="B154" s="14" t="n">
        <v>8</v>
      </c>
      <c r="C154" s="14" t="n">
        <v>4</v>
      </c>
      <c r="D154" s="15" t="n">
        <f aca="false">IF(B154=0,0,(C154-B154)/B154*100)</f>
        <v>-50</v>
      </c>
    </row>
    <row r="155" customFormat="false" ht="15.75" hidden="false" customHeight="false" outlineLevel="0" collapsed="false">
      <c r="A155" s="13" t="s">
        <v>9</v>
      </c>
      <c r="B155" s="14" t="n">
        <v>0</v>
      </c>
      <c r="C155" s="14" t="n">
        <v>0</v>
      </c>
      <c r="D155" s="15" t="n">
        <f aca="false">IF(B155=0,0,(C155-B155)/B155*100)</f>
        <v>0</v>
      </c>
    </row>
    <row r="156" customFormat="false" ht="15.75" hidden="false" customHeight="false" outlineLevel="0" collapsed="false">
      <c r="A156" s="13" t="s">
        <v>11</v>
      </c>
      <c r="B156" s="14" t="n">
        <v>14</v>
      </c>
      <c r="C156" s="14" t="n">
        <v>13</v>
      </c>
      <c r="D156" s="15" t="n">
        <f aca="false">IF(B156=0,0,(C156-B156)/B156*100)</f>
        <v>-7.14285714285714</v>
      </c>
    </row>
    <row r="157" customFormat="false" ht="31.5" hidden="false" customHeight="false" outlineLevel="0" collapsed="false">
      <c r="A157" s="13" t="s">
        <v>12</v>
      </c>
      <c r="B157" s="14" t="n">
        <v>6</v>
      </c>
      <c r="C157" s="14" t="n">
        <v>2</v>
      </c>
      <c r="D157" s="15" t="n">
        <f aca="false">IF(B157=0,0,(C157-B157)/B157*100)</f>
        <v>-66.6666666666667</v>
      </c>
    </row>
    <row r="158" customFormat="false" ht="31.5" hidden="false" customHeight="false" outlineLevel="0" collapsed="false">
      <c r="A158" s="13" t="s">
        <v>14</v>
      </c>
      <c r="B158" s="14" t="n">
        <v>8</v>
      </c>
      <c r="C158" s="14" t="n">
        <v>4</v>
      </c>
      <c r="D158" s="15" t="n">
        <f aca="false">IF(B158=0,0,(C158-B158)/B158*100)</f>
        <v>-50</v>
      </c>
    </row>
    <row r="159" customFormat="false" ht="31.5" hidden="false" customHeight="false" outlineLevel="0" collapsed="false">
      <c r="A159" s="13" t="s">
        <v>15</v>
      </c>
      <c r="B159" s="14" t="n">
        <v>0</v>
      </c>
      <c r="C159" s="14" t="n">
        <v>0</v>
      </c>
      <c r="D159" s="15" t="n">
        <f aca="false">IF(B159=0,0,(C159-B159)/B159*100)</f>
        <v>0</v>
      </c>
    </row>
    <row r="160" customFormat="false" ht="47.25" hidden="false" customHeight="false" outlineLevel="0" collapsed="false">
      <c r="A160" s="13" t="s">
        <v>16</v>
      </c>
      <c r="B160" s="14" t="n">
        <v>0</v>
      </c>
      <c r="C160" s="14" t="n">
        <v>0</v>
      </c>
      <c r="D160" s="15" t="n">
        <f aca="false">IF(B160=0,0,(C160-B160)/B160*100)</f>
        <v>0</v>
      </c>
    </row>
    <row r="161" customFormat="false" ht="47.25" hidden="false" customHeight="false" outlineLevel="0" collapsed="false">
      <c r="A161" s="13" t="s">
        <v>17</v>
      </c>
      <c r="B161" s="14" t="n">
        <v>0</v>
      </c>
      <c r="C161" s="14" t="n">
        <v>0</v>
      </c>
      <c r="D161" s="15" t="n">
        <f aca="false">IF(B161=0,0,(C161-B161)/B161*100)</f>
        <v>0</v>
      </c>
    </row>
    <row r="162" customFormat="false" ht="60" hidden="false" customHeight="true" outlineLevel="0" collapsed="false">
      <c r="A162" s="6" t="s">
        <v>28</v>
      </c>
      <c r="B162" s="6"/>
      <c r="C162" s="6"/>
      <c r="D162" s="6"/>
    </row>
    <row r="163" customFormat="false" ht="15.75" hidden="false" customHeight="false" outlineLevel="0" collapsed="false">
      <c r="A163" s="10" t="s">
        <v>2</v>
      </c>
      <c r="B163" s="11" t="n">
        <f aca="false">C163-1</f>
        <v>2025</v>
      </c>
      <c r="C163" s="11" t="n">
        <f aca="false">YEAR($E$1)</f>
        <v>2026</v>
      </c>
      <c r="D163" s="12" t="s">
        <v>3</v>
      </c>
    </row>
    <row r="164" customFormat="false" ht="15.75" hidden="false" customHeight="false" outlineLevel="0" collapsed="false">
      <c r="A164" s="13" t="s">
        <v>4</v>
      </c>
      <c r="B164" s="14" t="n">
        <v>2</v>
      </c>
      <c r="C164" s="14" t="n">
        <v>0</v>
      </c>
      <c r="D164" s="15" t="n">
        <f aca="false">IF(B164=0,0,(C164-B164)/B164*100)</f>
        <v>-100</v>
      </c>
    </row>
    <row r="165" customFormat="false" ht="15.75" hidden="false" customHeight="false" outlineLevel="0" collapsed="false">
      <c r="A165" s="13" t="s">
        <v>5</v>
      </c>
      <c r="B165" s="14" t="n">
        <v>0</v>
      </c>
      <c r="C165" s="14" t="n">
        <v>0</v>
      </c>
      <c r="D165" s="15" t="n">
        <f aca="false">IF(B165=0,0,(C165-B165)/B165*100)</f>
        <v>0</v>
      </c>
    </row>
    <row r="166" customFormat="false" ht="15.75" hidden="false" customHeight="false" outlineLevel="0" collapsed="false">
      <c r="A166" s="13" t="s">
        <v>6</v>
      </c>
      <c r="B166" s="14" t="n">
        <v>0</v>
      </c>
      <c r="C166" s="14" t="n">
        <v>0</v>
      </c>
      <c r="D166" s="15" t="n">
        <f aca="false">IF(B166=0,0,(C166-B166)/B166*100)</f>
        <v>0</v>
      </c>
    </row>
    <row r="167" customFormat="false" ht="31.5" hidden="false" customHeight="false" outlineLevel="0" collapsed="false">
      <c r="A167" s="13" t="s">
        <v>7</v>
      </c>
      <c r="B167" s="14" t="n">
        <v>0</v>
      </c>
      <c r="C167" s="14" t="n">
        <v>0</v>
      </c>
      <c r="D167" s="15" t="n">
        <f aca="false">IF(B167=0,0,(C167-B167)/B167*100)</f>
        <v>0</v>
      </c>
    </row>
    <row r="168" customFormat="false" ht="15.75" hidden="false" customHeight="false" outlineLevel="0" collapsed="false">
      <c r="A168" s="13" t="s">
        <v>8</v>
      </c>
      <c r="B168" s="14" t="n">
        <v>1</v>
      </c>
      <c r="C168" s="14" t="n">
        <v>0</v>
      </c>
      <c r="D168" s="15" t="n">
        <f aca="false">IF(B168=0,0,(C168-B168)/B168*100)</f>
        <v>-100</v>
      </c>
    </row>
    <row r="169" customFormat="false" ht="15.75" hidden="false" customHeight="false" outlineLevel="0" collapsed="false">
      <c r="A169" s="13" t="s">
        <v>9</v>
      </c>
      <c r="B169" s="14" t="n">
        <v>0</v>
      </c>
      <c r="C169" s="14" t="n">
        <v>0</v>
      </c>
      <c r="D169" s="15" t="n">
        <f aca="false">IF(B169=0,0,(C169-B169)/B169*100)</f>
        <v>0</v>
      </c>
    </row>
    <row r="170" customFormat="false" ht="47.25" hidden="false" customHeight="false" outlineLevel="0" collapsed="false">
      <c r="A170" s="13" t="s">
        <v>10</v>
      </c>
      <c r="B170" s="14" t="n">
        <v>1</v>
      </c>
      <c r="C170" s="14" t="n">
        <v>0</v>
      </c>
      <c r="D170" s="15" t="n">
        <f aca="false">IF(B170=0,0,(C170-B170)/B170*100)</f>
        <v>-100</v>
      </c>
    </row>
    <row r="171" customFormat="false" ht="15.75" hidden="false" customHeight="false" outlineLevel="0" collapsed="false">
      <c r="A171" s="13" t="s">
        <v>9</v>
      </c>
      <c r="B171" s="14" t="n">
        <v>0</v>
      </c>
      <c r="C171" s="14" t="n">
        <v>0</v>
      </c>
      <c r="D171" s="15" t="n">
        <f aca="false">IF(B171=0,0,(C171-B171)/B171*100)</f>
        <v>0</v>
      </c>
    </row>
    <row r="172" customFormat="false" ht="15.75" hidden="false" customHeight="false" outlineLevel="0" collapsed="false">
      <c r="A172" s="13" t="s">
        <v>11</v>
      </c>
      <c r="B172" s="14" t="n">
        <v>0</v>
      </c>
      <c r="C172" s="14" t="n">
        <v>0</v>
      </c>
      <c r="D172" s="15" t="n">
        <f aca="false">IF(B172=0,0,(C172-B172)/B172*100)</f>
        <v>0</v>
      </c>
    </row>
    <row r="173" customFormat="false" ht="31.5" hidden="false" customHeight="false" outlineLevel="0" collapsed="false">
      <c r="A173" s="13" t="s">
        <v>12</v>
      </c>
      <c r="B173" s="14" t="n">
        <v>0</v>
      </c>
      <c r="C173" s="14" t="n">
        <v>0</v>
      </c>
      <c r="D173" s="15" t="n">
        <f aca="false">IF(B173=0,0,(C173-B173)/B173*100)</f>
        <v>0</v>
      </c>
    </row>
    <row r="174" customFormat="false" ht="31.5" hidden="false" customHeight="false" outlineLevel="0" collapsed="false">
      <c r="A174" s="13" t="s">
        <v>14</v>
      </c>
      <c r="B174" s="14" t="n">
        <v>1</v>
      </c>
      <c r="C174" s="14" t="n">
        <v>0</v>
      </c>
      <c r="D174" s="15" t="n">
        <f aca="false">IF(B174=0,0,(C174-B174)/B174*100)</f>
        <v>-100</v>
      </c>
    </row>
    <row r="175" customFormat="false" ht="31.5" hidden="false" customHeight="false" outlineLevel="0" collapsed="false">
      <c r="A175" s="13" t="s">
        <v>15</v>
      </c>
      <c r="B175" s="14" t="n">
        <v>0</v>
      </c>
      <c r="C175" s="14" t="n">
        <v>0</v>
      </c>
      <c r="D175" s="15" t="n">
        <f aca="false">IF(B175=0,0,(C175-B175)/B175*100)</f>
        <v>0</v>
      </c>
    </row>
    <row r="176" customFormat="false" ht="47.25" hidden="false" customHeight="false" outlineLevel="0" collapsed="false">
      <c r="A176" s="13" t="s">
        <v>16</v>
      </c>
      <c r="B176" s="14" t="n">
        <v>0</v>
      </c>
      <c r="C176" s="14" t="n">
        <v>0</v>
      </c>
      <c r="D176" s="15" t="n">
        <f aca="false">IF(B176=0,0,(C176-B176)/B176*100)</f>
        <v>0</v>
      </c>
    </row>
    <row r="177" customFormat="false" ht="47.25" hidden="false" customHeight="false" outlineLevel="0" collapsed="false">
      <c r="A177" s="13" t="s">
        <v>17</v>
      </c>
      <c r="B177" s="14" t="n">
        <v>0</v>
      </c>
      <c r="C177" s="14" t="n">
        <v>0</v>
      </c>
      <c r="D177" s="15" t="n">
        <f aca="false">IF(B177=0,0,(C177-B177)/B177*100)</f>
        <v>0</v>
      </c>
    </row>
    <row r="178" customFormat="false" ht="37.5" hidden="false" customHeight="true" outlineLevel="0" collapsed="false">
      <c r="A178" s="6" t="s">
        <v>29</v>
      </c>
      <c r="B178" s="6"/>
      <c r="C178" s="6"/>
      <c r="D178" s="6"/>
    </row>
    <row r="179" customFormat="false" ht="15.75" hidden="false" customHeight="false" outlineLevel="0" collapsed="false">
      <c r="A179" s="10" t="s">
        <v>2</v>
      </c>
      <c r="B179" s="11" t="n">
        <f aca="false">C179-1</f>
        <v>2025</v>
      </c>
      <c r="C179" s="11" t="n">
        <f aca="false">YEAR($E$1)</f>
        <v>2026</v>
      </c>
      <c r="D179" s="12" t="s">
        <v>3</v>
      </c>
    </row>
    <row r="180" customFormat="false" ht="15.75" hidden="false" customHeight="false" outlineLevel="0" collapsed="false">
      <c r="A180" s="13" t="s">
        <v>4</v>
      </c>
      <c r="B180" s="14" t="n">
        <v>1084</v>
      </c>
      <c r="C180" s="14" t="n">
        <v>336</v>
      </c>
      <c r="D180" s="15" t="n">
        <f aca="false">IF(B180=0,0,(C180-B180)/B180*100)</f>
        <v>-69.0036900369004</v>
      </c>
    </row>
    <row r="181" customFormat="false" ht="15.75" hidden="false" customHeight="false" outlineLevel="0" collapsed="false">
      <c r="A181" s="13" t="s">
        <v>5</v>
      </c>
      <c r="B181" s="14" t="n">
        <v>209</v>
      </c>
      <c r="C181" s="14" t="n">
        <v>88</v>
      </c>
      <c r="D181" s="15" t="n">
        <f aca="false">IF(B181=0,0,(C181-B181)/B181*100)</f>
        <v>-57.8947368421053</v>
      </c>
    </row>
    <row r="182" customFormat="false" ht="15.75" hidden="false" customHeight="false" outlineLevel="0" collapsed="false">
      <c r="A182" s="13" t="s">
        <v>6</v>
      </c>
      <c r="B182" s="14" t="n">
        <v>0</v>
      </c>
      <c r="C182" s="14" t="n">
        <v>0</v>
      </c>
      <c r="D182" s="15" t="n">
        <f aca="false">IF(B182=0,0,(C182-B182)/B182*100)</f>
        <v>0</v>
      </c>
    </row>
    <row r="183" customFormat="false" ht="31.5" hidden="false" customHeight="false" outlineLevel="0" collapsed="false">
      <c r="A183" s="13" t="s">
        <v>7</v>
      </c>
      <c r="B183" s="14" t="n">
        <v>181</v>
      </c>
      <c r="C183" s="14" t="n">
        <v>73</v>
      </c>
      <c r="D183" s="15" t="n">
        <f aca="false">IF(B183=0,0,(C183-B183)/B183*100)</f>
        <v>-59.6685082872928</v>
      </c>
    </row>
    <row r="184" customFormat="false" ht="15.75" hidden="false" customHeight="false" outlineLevel="0" collapsed="false">
      <c r="A184" s="13" t="s">
        <v>8</v>
      </c>
      <c r="B184" s="14" t="n">
        <v>2</v>
      </c>
      <c r="C184" s="14" t="n">
        <v>12</v>
      </c>
      <c r="D184" s="15" t="n">
        <f aca="false">IF(B184=0,0,(C184-B184)/B184*100)</f>
        <v>500</v>
      </c>
    </row>
    <row r="185" customFormat="false" ht="15.75" hidden="false" customHeight="false" outlineLevel="0" collapsed="false">
      <c r="A185" s="13" t="s">
        <v>9</v>
      </c>
      <c r="B185" s="14" t="n">
        <v>0</v>
      </c>
      <c r="C185" s="14" t="n">
        <v>0</v>
      </c>
      <c r="D185" s="15" t="n">
        <f aca="false">IF(B185=0,0,(C185-B185)/B185*100)</f>
        <v>0</v>
      </c>
    </row>
    <row r="186" customFormat="false" ht="47.25" hidden="false" customHeight="false" outlineLevel="0" collapsed="false">
      <c r="A186" s="13" t="s">
        <v>10</v>
      </c>
      <c r="B186" s="14" t="n">
        <v>4</v>
      </c>
      <c r="C186" s="14" t="n">
        <v>3</v>
      </c>
      <c r="D186" s="15" t="n">
        <f aca="false">IF(B186=0,0,(C186-B186)/B186*100)</f>
        <v>-25</v>
      </c>
    </row>
    <row r="187" customFormat="false" ht="15.75" hidden="false" customHeight="false" outlineLevel="0" collapsed="false">
      <c r="A187" s="13" t="s">
        <v>9</v>
      </c>
      <c r="B187" s="14" t="n">
        <v>0</v>
      </c>
      <c r="C187" s="14" t="n">
        <v>0</v>
      </c>
      <c r="D187" s="15" t="n">
        <f aca="false">IF(B187=0,0,(C187-B187)/B187*100)</f>
        <v>0</v>
      </c>
    </row>
    <row r="188" customFormat="false" ht="15.75" hidden="false" customHeight="false" outlineLevel="0" collapsed="false">
      <c r="A188" s="13" t="s">
        <v>11</v>
      </c>
      <c r="B188" s="14" t="n">
        <v>14</v>
      </c>
      <c r="C188" s="14" t="n">
        <v>46</v>
      </c>
      <c r="D188" s="15" t="n">
        <f aca="false">IF(B188=0,0,(C188-B188)/B188*100)</f>
        <v>228.571428571429</v>
      </c>
    </row>
    <row r="189" customFormat="false" ht="31.5" hidden="false" customHeight="false" outlineLevel="0" collapsed="false">
      <c r="A189" s="13" t="s">
        <v>12</v>
      </c>
      <c r="B189" s="14" t="n">
        <v>5</v>
      </c>
      <c r="C189" s="14" t="n">
        <v>22</v>
      </c>
      <c r="D189" s="15" t="n">
        <f aca="false">IF(B189=0,0,(C189-B189)/B189*100)</f>
        <v>340</v>
      </c>
    </row>
    <row r="190" customFormat="false" ht="31.5" hidden="false" customHeight="false" outlineLevel="0" collapsed="false">
      <c r="A190" s="13" t="s">
        <v>14</v>
      </c>
      <c r="B190" s="14" t="n">
        <v>5</v>
      </c>
      <c r="C190" s="14" t="n">
        <v>2</v>
      </c>
      <c r="D190" s="15" t="n">
        <f aca="false">IF(B190=0,0,(C190-B190)/B190*100)</f>
        <v>-60</v>
      </c>
    </row>
    <row r="191" customFormat="false" ht="31.5" hidden="false" customHeight="false" outlineLevel="0" collapsed="false">
      <c r="A191" s="13" t="s">
        <v>15</v>
      </c>
      <c r="B191" s="14" t="n">
        <v>0</v>
      </c>
      <c r="C191" s="14" t="n">
        <v>1</v>
      </c>
      <c r="D191" s="15" t="n">
        <f aca="false">IF(B191=0,0,(C191-B191)/B191*100)</f>
        <v>0</v>
      </c>
    </row>
    <row r="192" customFormat="false" ht="47.25" hidden="false" customHeight="false" outlineLevel="0" collapsed="false">
      <c r="A192" s="13" t="s">
        <v>16</v>
      </c>
      <c r="B192" s="14" t="n">
        <v>0</v>
      </c>
      <c r="C192" s="14" t="n">
        <v>1</v>
      </c>
      <c r="D192" s="15" t="n">
        <f aca="false">IF(B192=0,0,(C192-B192)/B192*100)</f>
        <v>0</v>
      </c>
    </row>
    <row r="193" customFormat="false" ht="47.25" hidden="false" customHeight="false" outlineLevel="0" collapsed="false">
      <c r="A193" s="13" t="s">
        <v>17</v>
      </c>
      <c r="B193" s="14" t="n">
        <v>1</v>
      </c>
      <c r="C193" s="14" t="n">
        <v>1</v>
      </c>
      <c r="D193" s="15" t="n">
        <f aca="false">IF(B193=0,0,(C193-B193)/B193*100)</f>
        <v>0</v>
      </c>
    </row>
    <row r="194" customFormat="false" ht="56.25" hidden="false" customHeight="true" outlineLevel="0" collapsed="false">
      <c r="A194" s="6" t="s">
        <v>30</v>
      </c>
      <c r="B194" s="6"/>
      <c r="C194" s="6"/>
      <c r="D194" s="6"/>
    </row>
    <row r="195" customFormat="false" ht="15.75" hidden="false" customHeight="false" outlineLevel="0" collapsed="false">
      <c r="A195" s="10" t="s">
        <v>2</v>
      </c>
      <c r="B195" s="11" t="n">
        <f aca="false">C195-1</f>
        <v>2025</v>
      </c>
      <c r="C195" s="11" t="n">
        <f aca="false">YEAR($E$1)</f>
        <v>2026</v>
      </c>
      <c r="D195" s="12" t="s">
        <v>3</v>
      </c>
    </row>
    <row r="196" customFormat="false" ht="15.75" hidden="false" customHeight="false" outlineLevel="0" collapsed="false">
      <c r="A196" s="13" t="s">
        <v>4</v>
      </c>
      <c r="B196" s="14" t="n">
        <v>2275</v>
      </c>
      <c r="C196" s="14" t="n">
        <v>2853</v>
      </c>
      <c r="D196" s="15" t="n">
        <f aca="false">IF(B196=0,0,(C196-B196)/B196*100)</f>
        <v>25.4065934065934</v>
      </c>
    </row>
    <row r="197" customFormat="false" ht="15.75" hidden="false" customHeight="false" outlineLevel="0" collapsed="false">
      <c r="A197" s="13" t="s">
        <v>5</v>
      </c>
      <c r="B197" s="14" t="n">
        <v>305</v>
      </c>
      <c r="C197" s="14" t="n">
        <v>557</v>
      </c>
      <c r="D197" s="15" t="n">
        <f aca="false">IF(B197=0,0,(C197-B197)/B197*100)</f>
        <v>82.6229508196721</v>
      </c>
    </row>
    <row r="198" customFormat="false" ht="15.75" hidden="false" customHeight="false" outlineLevel="0" collapsed="false">
      <c r="A198" s="13" t="s">
        <v>6</v>
      </c>
      <c r="B198" s="14" t="n">
        <v>1</v>
      </c>
      <c r="C198" s="14" t="n">
        <v>0</v>
      </c>
      <c r="D198" s="15" t="n">
        <f aca="false">IF(B198=0,0,(C198-B198)/B198*100)</f>
        <v>-100</v>
      </c>
    </row>
    <row r="199" customFormat="false" ht="31.5" hidden="false" customHeight="false" outlineLevel="0" collapsed="false">
      <c r="A199" s="13" t="s">
        <v>7</v>
      </c>
      <c r="B199" s="14" t="n">
        <v>301</v>
      </c>
      <c r="C199" s="14" t="n">
        <v>552</v>
      </c>
      <c r="D199" s="15" t="n">
        <f aca="false">IF(B199=0,0,(C199-B199)/B199*100)</f>
        <v>83.3887043189369</v>
      </c>
    </row>
    <row r="200" customFormat="false" ht="15.75" hidden="false" customHeight="false" outlineLevel="0" collapsed="false">
      <c r="A200" s="13" t="s">
        <v>8</v>
      </c>
      <c r="B200" s="14" t="n">
        <v>169</v>
      </c>
      <c r="C200" s="14" t="n">
        <v>132</v>
      </c>
      <c r="D200" s="15" t="n">
        <f aca="false">IF(B200=0,0,(C200-B200)/B200*100)</f>
        <v>-21.8934911242604</v>
      </c>
    </row>
    <row r="201" customFormat="false" ht="15.75" hidden="false" customHeight="false" outlineLevel="0" collapsed="false">
      <c r="A201" s="13" t="s">
        <v>9</v>
      </c>
      <c r="B201" s="14" t="n">
        <v>30872</v>
      </c>
      <c r="C201" s="14" t="n">
        <v>23505</v>
      </c>
      <c r="D201" s="15" t="n">
        <f aca="false">IF(B201=0,0,(C201-B201)/B201*100)</f>
        <v>-23.8630474216118</v>
      </c>
    </row>
    <row r="202" customFormat="false" ht="47.25" hidden="false" customHeight="false" outlineLevel="0" collapsed="false">
      <c r="A202" s="13" t="s">
        <v>10</v>
      </c>
      <c r="B202" s="14" t="n">
        <v>147</v>
      </c>
      <c r="C202" s="14" t="n">
        <v>137</v>
      </c>
      <c r="D202" s="15" t="n">
        <f aca="false">IF(B202=0,0,(C202-B202)/B202*100)</f>
        <v>-6.80272108843538</v>
      </c>
    </row>
    <row r="203" customFormat="false" ht="15.75" hidden="false" customHeight="false" outlineLevel="0" collapsed="false">
      <c r="A203" s="13" t="s">
        <v>9</v>
      </c>
      <c r="B203" s="14" t="n">
        <v>7715</v>
      </c>
      <c r="C203" s="14" t="n">
        <v>1289</v>
      </c>
      <c r="D203" s="15" t="n">
        <f aca="false">IF(B203=0,0,(C203-B203)/B203*100)</f>
        <v>-83.2922877511342</v>
      </c>
    </row>
    <row r="204" customFormat="false" ht="15.75" hidden="false" customHeight="false" outlineLevel="0" collapsed="false">
      <c r="A204" s="13" t="s">
        <v>11</v>
      </c>
      <c r="B204" s="14" t="n">
        <v>539</v>
      </c>
      <c r="C204" s="14" t="n">
        <v>713</v>
      </c>
      <c r="D204" s="15" t="n">
        <f aca="false">IF(B204=0,0,(C204-B204)/B204*100)</f>
        <v>32.2820037105751</v>
      </c>
    </row>
    <row r="205" customFormat="false" ht="31.5" hidden="false" customHeight="false" outlineLevel="0" collapsed="false">
      <c r="A205" s="13" t="s">
        <v>12</v>
      </c>
      <c r="B205" s="14" t="n">
        <v>250</v>
      </c>
      <c r="C205" s="14" t="n">
        <v>244</v>
      </c>
      <c r="D205" s="15" t="n">
        <f aca="false">IF(B205=0,0,(C205-B205)/B205*100)</f>
        <v>-2.4</v>
      </c>
    </row>
    <row r="206" customFormat="false" ht="31.5" hidden="false" customHeight="false" outlineLevel="0" collapsed="false">
      <c r="A206" s="13" t="s">
        <v>14</v>
      </c>
      <c r="B206" s="14" t="n">
        <v>318</v>
      </c>
      <c r="C206" s="14" t="n">
        <v>120</v>
      </c>
      <c r="D206" s="15" t="n">
        <f aca="false">IF(B206=0,0,(C206-B206)/B206*100)</f>
        <v>-62.2641509433962</v>
      </c>
    </row>
    <row r="207" customFormat="false" ht="31.5" hidden="false" customHeight="false" outlineLevel="0" collapsed="false">
      <c r="A207" s="13" t="s">
        <v>15</v>
      </c>
      <c r="B207" s="14" t="n">
        <v>112</v>
      </c>
      <c r="C207" s="14" t="n">
        <v>92</v>
      </c>
      <c r="D207" s="15" t="n">
        <f aca="false">IF(B207=0,0,(C207-B207)/B207*100)</f>
        <v>-17.8571428571429</v>
      </c>
    </row>
    <row r="208" customFormat="false" ht="47.25" hidden="false" customHeight="false" outlineLevel="0" collapsed="false">
      <c r="A208" s="13" t="s">
        <v>16</v>
      </c>
      <c r="B208" s="14" t="n">
        <v>7</v>
      </c>
      <c r="C208" s="14" t="n">
        <v>20</v>
      </c>
      <c r="D208" s="15" t="n">
        <f aca="false">IF(B208=0,0,(C208-B208)/B208*100)</f>
        <v>185.714285714286</v>
      </c>
    </row>
    <row r="209" customFormat="false" ht="47.25" hidden="false" customHeight="false" outlineLevel="0" collapsed="false">
      <c r="A209" s="13" t="s">
        <v>17</v>
      </c>
      <c r="B209" s="14" t="n">
        <v>6</v>
      </c>
      <c r="C209" s="14" t="n">
        <v>17</v>
      </c>
      <c r="D209" s="15" t="n">
        <f aca="false">IF(B209=0,0,(C209-B209)/B209*100)</f>
        <v>183.333333333333</v>
      </c>
    </row>
    <row r="210" customFormat="false" ht="37.5" hidden="false" customHeight="true" outlineLevel="0" collapsed="false">
      <c r="A210" s="6" t="s">
        <v>31</v>
      </c>
      <c r="B210" s="6"/>
      <c r="C210" s="6"/>
      <c r="D210" s="6"/>
    </row>
    <row r="211" customFormat="false" ht="15.75" hidden="false" customHeight="false" outlineLevel="0" collapsed="false">
      <c r="A211" s="10" t="s">
        <v>2</v>
      </c>
      <c r="B211" s="11" t="n">
        <f aca="false">C211-1</f>
        <v>2025</v>
      </c>
      <c r="C211" s="11" t="n">
        <f aca="false">YEAR($E$1)</f>
        <v>2026</v>
      </c>
      <c r="D211" s="12" t="s">
        <v>3</v>
      </c>
    </row>
    <row r="212" customFormat="false" ht="15.75" hidden="false" customHeight="false" outlineLevel="0" collapsed="false">
      <c r="A212" s="13" t="s">
        <v>4</v>
      </c>
      <c r="B212" s="14" t="n">
        <v>63</v>
      </c>
      <c r="C212" s="14" t="n">
        <v>57</v>
      </c>
      <c r="D212" s="15" t="n">
        <f aca="false">IF(B212=0,0,(C212-B212)/B212*100)</f>
        <v>-9.52380952380952</v>
      </c>
    </row>
    <row r="213" customFormat="false" ht="15.75" hidden="false" customHeight="false" outlineLevel="0" collapsed="false">
      <c r="A213" s="13" t="s">
        <v>5</v>
      </c>
      <c r="B213" s="14" t="n">
        <v>2</v>
      </c>
      <c r="C213" s="14" t="n">
        <v>8</v>
      </c>
      <c r="D213" s="15" t="n">
        <f aca="false">IF(B213=0,0,(C213-B213)/B213*100)</f>
        <v>300</v>
      </c>
    </row>
    <row r="214" customFormat="false" ht="15.75" hidden="false" customHeight="false" outlineLevel="0" collapsed="false">
      <c r="A214" s="13" t="s">
        <v>6</v>
      </c>
      <c r="B214" s="14" t="n">
        <v>0</v>
      </c>
      <c r="C214" s="14" t="n">
        <v>0</v>
      </c>
      <c r="D214" s="15" t="n">
        <f aca="false">IF(B214=0,0,(C214-B214)/B214*100)</f>
        <v>0</v>
      </c>
    </row>
    <row r="215" customFormat="false" ht="31.5" hidden="false" customHeight="false" outlineLevel="0" collapsed="false">
      <c r="A215" s="13" t="s">
        <v>7</v>
      </c>
      <c r="B215" s="14" t="n">
        <v>2</v>
      </c>
      <c r="C215" s="14" t="n">
        <v>7</v>
      </c>
      <c r="D215" s="15" t="n">
        <f aca="false">IF(B215=0,0,(C215-B215)/B215*100)</f>
        <v>250</v>
      </c>
    </row>
    <row r="216" customFormat="false" ht="15.75" hidden="false" customHeight="false" outlineLevel="0" collapsed="false">
      <c r="A216" s="13" t="s">
        <v>8</v>
      </c>
      <c r="B216" s="14" t="n">
        <v>1</v>
      </c>
      <c r="C216" s="14" t="n">
        <v>3</v>
      </c>
      <c r="D216" s="15" t="n">
        <f aca="false">IF(B216=0,0,(C216-B216)/B216*100)</f>
        <v>200</v>
      </c>
    </row>
    <row r="217" customFormat="false" ht="15.75" hidden="false" customHeight="false" outlineLevel="0" collapsed="false">
      <c r="A217" s="13" t="s">
        <v>9</v>
      </c>
      <c r="B217" s="14" t="n">
        <v>0</v>
      </c>
      <c r="C217" s="14" t="n">
        <v>0</v>
      </c>
      <c r="D217" s="15" t="n">
        <f aca="false">IF(B217=0,0,(C217-B217)/B217*100)</f>
        <v>0</v>
      </c>
    </row>
    <row r="218" customFormat="false" ht="47.25" hidden="false" customHeight="false" outlineLevel="0" collapsed="false">
      <c r="A218" s="13" t="s">
        <v>10</v>
      </c>
      <c r="B218" s="14" t="n">
        <v>1</v>
      </c>
      <c r="C218" s="14" t="n">
        <v>2</v>
      </c>
      <c r="D218" s="15" t="n">
        <f aca="false">IF(B218=0,0,(C218-B218)/B218*100)</f>
        <v>100</v>
      </c>
    </row>
    <row r="219" customFormat="false" ht="15.75" hidden="false" customHeight="false" outlineLevel="0" collapsed="false">
      <c r="A219" s="13" t="s">
        <v>9</v>
      </c>
      <c r="B219" s="14" t="n">
        <v>0</v>
      </c>
      <c r="C219" s="14" t="n">
        <v>0</v>
      </c>
      <c r="D219" s="15" t="n">
        <f aca="false">IF(B219=0,0,(C219-B219)/B219*100)</f>
        <v>0</v>
      </c>
    </row>
    <row r="220" customFormat="false" ht="15.75" hidden="false" customHeight="false" outlineLevel="0" collapsed="false">
      <c r="A220" s="13" t="s">
        <v>11</v>
      </c>
      <c r="B220" s="14" t="n">
        <v>25</v>
      </c>
      <c r="C220" s="14" t="n">
        <v>19</v>
      </c>
      <c r="D220" s="15" t="n">
        <f aca="false">IF(B220=0,0,(C220-B220)/B220*100)</f>
        <v>-24</v>
      </c>
    </row>
    <row r="221" customFormat="false" ht="31.5" hidden="false" customHeight="false" outlineLevel="0" collapsed="false">
      <c r="A221" s="13" t="s">
        <v>12</v>
      </c>
      <c r="B221" s="14" t="n">
        <v>13</v>
      </c>
      <c r="C221" s="14" t="n">
        <v>3</v>
      </c>
      <c r="D221" s="15" t="n">
        <f aca="false">IF(B221=0,0,(C221-B221)/B221*100)</f>
        <v>-76.9230769230769</v>
      </c>
    </row>
    <row r="222" customFormat="false" ht="31.5" hidden="false" customHeight="false" outlineLevel="0" collapsed="false">
      <c r="A222" s="13" t="s">
        <v>14</v>
      </c>
      <c r="B222" s="14" t="n">
        <v>11</v>
      </c>
      <c r="C222" s="14" t="n">
        <v>5</v>
      </c>
      <c r="D222" s="15" t="n">
        <f aca="false">IF(B222=0,0,(C222-B222)/B222*100)</f>
        <v>-54.5454545454545</v>
      </c>
    </row>
    <row r="223" customFormat="false" ht="31.5" hidden="false" customHeight="false" outlineLevel="0" collapsed="false">
      <c r="A223" s="13" t="s">
        <v>15</v>
      </c>
      <c r="B223" s="14" t="n">
        <v>1</v>
      </c>
      <c r="C223" s="14" t="n">
        <v>1</v>
      </c>
      <c r="D223" s="15" t="n">
        <f aca="false">IF(B223=0,0,(C223-B223)/B223*100)</f>
        <v>0</v>
      </c>
    </row>
    <row r="224" customFormat="false" ht="47.25" hidden="false" customHeight="false" outlineLevel="0" collapsed="false">
      <c r="A224" s="13" t="s">
        <v>16</v>
      </c>
      <c r="B224" s="14" t="n">
        <v>0</v>
      </c>
      <c r="C224" s="14" t="n">
        <v>1</v>
      </c>
      <c r="D224" s="15" t="n">
        <f aca="false">IF(B224=0,0,(C224-B224)/B224*100)</f>
        <v>0</v>
      </c>
    </row>
    <row r="225" customFormat="false" ht="47.25" hidden="false" customHeight="false" outlineLevel="0" collapsed="false">
      <c r="A225" s="13" t="s">
        <v>17</v>
      </c>
      <c r="B225" s="14" t="n">
        <v>0</v>
      </c>
      <c r="C225" s="14" t="n">
        <v>2</v>
      </c>
      <c r="D225" s="15" t="n">
        <f aca="false">IF(B225=0,0,(C225-B225)/B225*100)</f>
        <v>0</v>
      </c>
    </row>
    <row r="226" customFormat="false" ht="56.25" hidden="false" customHeight="true" outlineLevel="0" collapsed="false">
      <c r="A226" s="6" t="s">
        <v>32</v>
      </c>
      <c r="B226" s="6"/>
      <c r="C226" s="6"/>
      <c r="D226" s="6"/>
    </row>
    <row r="227" customFormat="false" ht="15.75" hidden="false" customHeight="false" outlineLevel="0" collapsed="false">
      <c r="A227" s="10" t="s">
        <v>2</v>
      </c>
      <c r="B227" s="11" t="n">
        <f aca="false">C227-1</f>
        <v>2025</v>
      </c>
      <c r="C227" s="11" t="n">
        <f aca="false">YEAR($E$1)</f>
        <v>2026</v>
      </c>
      <c r="D227" s="12" t="s">
        <v>3</v>
      </c>
    </row>
    <row r="228" customFormat="false" ht="15.75" hidden="false" customHeight="false" outlineLevel="0" collapsed="false">
      <c r="A228" s="13" t="s">
        <v>4</v>
      </c>
      <c r="B228" s="14" t="n">
        <v>519</v>
      </c>
      <c r="C228" s="14" t="n">
        <v>449</v>
      </c>
      <c r="D228" s="15" t="n">
        <f aca="false">IF(B228=0,0,(C228-B228)/B228*100)</f>
        <v>-13.4874759152216</v>
      </c>
    </row>
    <row r="229" customFormat="false" ht="15.75" hidden="false" customHeight="false" outlineLevel="0" collapsed="false">
      <c r="A229" s="13" t="s">
        <v>5</v>
      </c>
      <c r="B229" s="14" t="n">
        <v>1</v>
      </c>
      <c r="C229" s="14" t="n">
        <v>1</v>
      </c>
      <c r="D229" s="15" t="n">
        <f aca="false">IF(B229=0,0,(C229-B229)/B229*100)</f>
        <v>0</v>
      </c>
    </row>
    <row r="230" customFormat="false" ht="15.75" hidden="false" customHeight="false" outlineLevel="0" collapsed="false">
      <c r="A230" s="13" t="s">
        <v>6</v>
      </c>
      <c r="B230" s="14" t="n">
        <v>0</v>
      </c>
      <c r="C230" s="14" t="n">
        <v>0</v>
      </c>
      <c r="D230" s="15" t="n">
        <f aca="false">IF(B230=0,0,(C230-B230)/B230*100)</f>
        <v>0</v>
      </c>
    </row>
    <row r="231" customFormat="false" ht="31.5" hidden="false" customHeight="false" outlineLevel="0" collapsed="false">
      <c r="A231" s="13" t="s">
        <v>7</v>
      </c>
      <c r="B231" s="14" t="n">
        <v>1</v>
      </c>
      <c r="C231" s="14" t="n">
        <v>1</v>
      </c>
      <c r="D231" s="15" t="n">
        <f aca="false">IF(B231=0,0,(C231-B231)/B231*100)</f>
        <v>0</v>
      </c>
    </row>
    <row r="232" customFormat="false" ht="15.75" hidden="false" customHeight="false" outlineLevel="0" collapsed="false">
      <c r="A232" s="13" t="s">
        <v>8</v>
      </c>
      <c r="B232" s="14" t="n">
        <v>15</v>
      </c>
      <c r="C232" s="14" t="n">
        <v>32</v>
      </c>
      <c r="D232" s="15" t="n">
        <f aca="false">IF(B232=0,0,(C232-B232)/B232*100)</f>
        <v>113.333333333333</v>
      </c>
    </row>
    <row r="233" customFormat="false" ht="15.75" hidden="false" customHeight="false" outlineLevel="0" collapsed="false">
      <c r="A233" s="13" t="s">
        <v>9</v>
      </c>
      <c r="B233" s="14" t="n">
        <v>0</v>
      </c>
      <c r="C233" s="14" t="n">
        <v>0</v>
      </c>
      <c r="D233" s="15" t="n">
        <f aca="false">IF(B233=0,0,(C233-B233)/B233*100)</f>
        <v>0</v>
      </c>
    </row>
    <row r="234" customFormat="false" ht="47.25" hidden="false" customHeight="false" outlineLevel="0" collapsed="false">
      <c r="A234" s="13" t="s">
        <v>10</v>
      </c>
      <c r="B234" s="14" t="n">
        <v>29</v>
      </c>
      <c r="C234" s="14" t="n">
        <v>22</v>
      </c>
      <c r="D234" s="15" t="n">
        <f aca="false">IF(B234=0,0,(C234-B234)/B234*100)</f>
        <v>-24.1379310344828</v>
      </c>
    </row>
    <row r="235" customFormat="false" ht="15.75" hidden="false" customHeight="false" outlineLevel="0" collapsed="false">
      <c r="A235" s="13" t="s">
        <v>9</v>
      </c>
      <c r="B235" s="14" t="n">
        <v>0</v>
      </c>
      <c r="C235" s="14" t="n">
        <v>0</v>
      </c>
      <c r="D235" s="15" t="n">
        <f aca="false">IF(B235=0,0,(C235-B235)/B235*100)</f>
        <v>0</v>
      </c>
    </row>
    <row r="236" customFormat="false" ht="15.75" hidden="false" customHeight="false" outlineLevel="0" collapsed="false">
      <c r="A236" s="13" t="s">
        <v>11</v>
      </c>
      <c r="B236" s="14" t="n">
        <v>170</v>
      </c>
      <c r="C236" s="14" t="n">
        <v>201</v>
      </c>
      <c r="D236" s="15" t="n">
        <f aca="false">IF(B236=0,0,(C236-B236)/B236*100)</f>
        <v>18.2352941176471</v>
      </c>
    </row>
    <row r="237" customFormat="false" ht="31.5" hidden="false" customHeight="false" outlineLevel="0" collapsed="false">
      <c r="A237" s="13" t="s">
        <v>12</v>
      </c>
      <c r="B237" s="14" t="n">
        <v>82</v>
      </c>
      <c r="C237" s="14" t="n">
        <v>61</v>
      </c>
      <c r="D237" s="15" t="n">
        <f aca="false">IF(B237=0,0,(C237-B237)/B237*100)</f>
        <v>-25.609756097561</v>
      </c>
    </row>
    <row r="238" customFormat="false" ht="31.5" hidden="false" customHeight="false" outlineLevel="0" collapsed="false">
      <c r="A238" s="13" t="s">
        <v>14</v>
      </c>
      <c r="B238" s="14" t="n">
        <v>144</v>
      </c>
      <c r="C238" s="14" t="n">
        <v>33</v>
      </c>
      <c r="D238" s="15" t="n">
        <f aca="false">IF(B238=0,0,(C238-B238)/B238*100)</f>
        <v>-77.0833333333333</v>
      </c>
    </row>
    <row r="239" customFormat="false" ht="31.5" hidden="false" customHeight="false" outlineLevel="0" collapsed="false">
      <c r="A239" s="13" t="s">
        <v>15</v>
      </c>
      <c r="B239" s="14" t="n">
        <v>2</v>
      </c>
      <c r="C239" s="14" t="n">
        <v>0</v>
      </c>
      <c r="D239" s="15" t="n">
        <f aca="false">IF(B239=0,0,(C239-B239)/B239*100)</f>
        <v>-100</v>
      </c>
    </row>
    <row r="240" customFormat="false" ht="47.25" hidden="false" customHeight="false" outlineLevel="0" collapsed="false">
      <c r="A240" s="13" t="s">
        <v>16</v>
      </c>
      <c r="B240" s="14" t="n">
        <v>0</v>
      </c>
      <c r="C240" s="14" t="n">
        <v>0</v>
      </c>
      <c r="D240" s="15" t="n">
        <f aca="false">IF(B240=0,0,(C240-B240)/B240*100)</f>
        <v>0</v>
      </c>
    </row>
    <row r="241" customFormat="false" ht="47.25" hidden="false" customHeight="false" outlineLevel="0" collapsed="false">
      <c r="A241" s="13" t="s">
        <v>17</v>
      </c>
      <c r="B241" s="14" t="n">
        <v>0</v>
      </c>
      <c r="C241" s="14" t="n">
        <v>0</v>
      </c>
      <c r="D241" s="15" t="n">
        <f aca="false">IF(B241=0,0,(C241-B241)/B241*100)</f>
        <v>0</v>
      </c>
    </row>
    <row r="242" customFormat="false" ht="56.25" hidden="false" customHeight="true" outlineLevel="0" collapsed="false">
      <c r="A242" s="6" t="s">
        <v>33</v>
      </c>
      <c r="B242" s="6"/>
      <c r="C242" s="6"/>
      <c r="D242" s="6"/>
    </row>
    <row r="243" customFormat="false" ht="15.75" hidden="false" customHeight="false" outlineLevel="0" collapsed="false">
      <c r="A243" s="10" t="s">
        <v>2</v>
      </c>
      <c r="B243" s="11" t="n">
        <f aca="false">C243-1</f>
        <v>2025</v>
      </c>
      <c r="C243" s="11" t="n">
        <f aca="false">YEAR($E$1)</f>
        <v>2026</v>
      </c>
      <c r="D243" s="12" t="s">
        <v>3</v>
      </c>
    </row>
    <row r="244" customFormat="false" ht="15.75" hidden="false" customHeight="false" outlineLevel="0" collapsed="false">
      <c r="A244" s="13" t="s">
        <v>4</v>
      </c>
      <c r="B244" s="14" t="n">
        <v>600</v>
      </c>
      <c r="C244" s="14" t="n">
        <v>597</v>
      </c>
      <c r="D244" s="15" t="n">
        <f aca="false">IF(B244=0,0,(C244-B244)/B244*100)</f>
        <v>-0.5</v>
      </c>
    </row>
    <row r="245" customFormat="false" ht="15.75" hidden="false" customHeight="false" outlineLevel="0" collapsed="false">
      <c r="A245" s="13" t="s">
        <v>5</v>
      </c>
      <c r="B245" s="14" t="n">
        <v>44</v>
      </c>
      <c r="C245" s="14" t="n">
        <v>26</v>
      </c>
      <c r="D245" s="15" t="n">
        <f aca="false">IF(B245=0,0,(C245-B245)/B245*100)</f>
        <v>-40.9090909090909</v>
      </c>
    </row>
    <row r="246" customFormat="false" ht="15.75" hidden="false" customHeight="false" outlineLevel="0" collapsed="false">
      <c r="A246" s="13" t="s">
        <v>6</v>
      </c>
      <c r="B246" s="14" t="n">
        <v>0</v>
      </c>
      <c r="C246" s="14" t="n">
        <v>0</v>
      </c>
      <c r="D246" s="15" t="n">
        <f aca="false">IF(B246=0,0,(C246-B246)/B246*100)</f>
        <v>0</v>
      </c>
    </row>
    <row r="247" customFormat="false" ht="31.5" hidden="false" customHeight="false" outlineLevel="0" collapsed="false">
      <c r="A247" s="13" t="s">
        <v>7</v>
      </c>
      <c r="B247" s="14" t="n">
        <v>44</v>
      </c>
      <c r="C247" s="14" t="n">
        <v>26</v>
      </c>
      <c r="D247" s="15" t="n">
        <f aca="false">IF(B247=0,0,(C247-B247)/B247*100)</f>
        <v>-40.9090909090909</v>
      </c>
    </row>
    <row r="248" customFormat="false" ht="15.75" hidden="false" customHeight="false" outlineLevel="0" collapsed="false">
      <c r="A248" s="13" t="s">
        <v>8</v>
      </c>
      <c r="B248" s="14" t="n">
        <v>44</v>
      </c>
      <c r="C248" s="14" t="n">
        <v>47</v>
      </c>
      <c r="D248" s="15" t="n">
        <f aca="false">IF(B248=0,0,(C248-B248)/B248*100)</f>
        <v>6.81818181818182</v>
      </c>
    </row>
    <row r="249" customFormat="false" ht="15.75" hidden="false" customHeight="false" outlineLevel="0" collapsed="false">
      <c r="A249" s="13" t="s">
        <v>9</v>
      </c>
      <c r="B249" s="14" t="n">
        <v>0</v>
      </c>
      <c r="C249" s="14" t="n">
        <v>0</v>
      </c>
      <c r="D249" s="15" t="n">
        <f aca="false">IF(B249=0,0,(C249-B249)/B249*100)</f>
        <v>0</v>
      </c>
    </row>
    <row r="250" customFormat="false" ht="47.25" hidden="false" customHeight="false" outlineLevel="0" collapsed="false">
      <c r="A250" s="13" t="s">
        <v>10</v>
      </c>
      <c r="B250" s="14" t="n">
        <v>33</v>
      </c>
      <c r="C250" s="14" t="n">
        <v>72</v>
      </c>
      <c r="D250" s="15" t="n">
        <f aca="false">IF(B250=0,0,(C250-B250)/B250*100)</f>
        <v>118.181818181818</v>
      </c>
    </row>
    <row r="251" customFormat="false" ht="15.75" hidden="false" customHeight="false" outlineLevel="0" collapsed="false">
      <c r="A251" s="13" t="s">
        <v>9</v>
      </c>
      <c r="B251" s="14" t="n">
        <v>0</v>
      </c>
      <c r="C251" s="14" t="n">
        <v>0</v>
      </c>
      <c r="D251" s="15" t="n">
        <f aca="false">IF(B251=0,0,(C251-B251)/B251*100)</f>
        <v>0</v>
      </c>
    </row>
    <row r="252" customFormat="false" ht="15.75" hidden="false" customHeight="false" outlineLevel="0" collapsed="false">
      <c r="A252" s="13" t="s">
        <v>11</v>
      </c>
      <c r="B252" s="14" t="n">
        <v>200</v>
      </c>
      <c r="C252" s="14" t="n">
        <v>273</v>
      </c>
      <c r="D252" s="15" t="n">
        <f aca="false">IF(B252=0,0,(C252-B252)/B252*100)</f>
        <v>36.5</v>
      </c>
    </row>
    <row r="253" customFormat="false" ht="31.5" hidden="false" customHeight="false" outlineLevel="0" collapsed="false">
      <c r="A253" s="13" t="s">
        <v>12</v>
      </c>
      <c r="B253" s="14" t="n">
        <v>91</v>
      </c>
      <c r="C253" s="14" t="n">
        <v>74</v>
      </c>
      <c r="D253" s="15" t="n">
        <f aca="false">IF(B253=0,0,(C253-B253)/B253*100)</f>
        <v>-18.6813186813187</v>
      </c>
    </row>
    <row r="254" customFormat="false" ht="31.5" hidden="false" customHeight="false" outlineLevel="0" collapsed="false">
      <c r="A254" s="13" t="s">
        <v>14</v>
      </c>
      <c r="B254" s="14" t="n">
        <v>118</v>
      </c>
      <c r="C254" s="14" t="n">
        <v>66</v>
      </c>
      <c r="D254" s="15" t="n">
        <f aca="false">IF(B254=0,0,(C254-B254)/B254*100)</f>
        <v>-44.0677966101695</v>
      </c>
    </row>
    <row r="255" customFormat="false" ht="31.5" hidden="false" customHeight="false" outlineLevel="0" collapsed="false">
      <c r="A255" s="13" t="s">
        <v>15</v>
      </c>
      <c r="B255" s="14" t="n">
        <v>7</v>
      </c>
      <c r="C255" s="14" t="n">
        <v>1</v>
      </c>
      <c r="D255" s="15" t="n">
        <f aca="false">IF(B255=0,0,(C255-B255)/B255*100)</f>
        <v>-85.7142857142857</v>
      </c>
    </row>
    <row r="256" customFormat="false" ht="47.25" hidden="false" customHeight="false" outlineLevel="0" collapsed="false">
      <c r="A256" s="13" t="s">
        <v>16</v>
      </c>
      <c r="B256" s="14" t="n">
        <v>0</v>
      </c>
      <c r="C256" s="14" t="n">
        <v>1</v>
      </c>
      <c r="D256" s="15" t="n">
        <f aca="false">IF(B256=0,0,(C256-B256)/B256*100)</f>
        <v>0</v>
      </c>
    </row>
    <row r="257" customFormat="false" ht="47.25" hidden="false" customHeight="false" outlineLevel="0" collapsed="false">
      <c r="A257" s="13" t="s">
        <v>17</v>
      </c>
      <c r="B257" s="14" t="n">
        <v>0</v>
      </c>
      <c r="C257" s="14" t="n">
        <v>0</v>
      </c>
      <c r="D257" s="15" t="n">
        <f aca="false">IF(B257=0,0,(C257-B257)/B257*100)</f>
        <v>0</v>
      </c>
    </row>
    <row r="258" customFormat="false" ht="56.25" hidden="false" customHeight="true" outlineLevel="0" collapsed="false">
      <c r="A258" s="6" t="s">
        <v>34</v>
      </c>
      <c r="B258" s="6"/>
      <c r="C258" s="6"/>
      <c r="D258" s="6"/>
    </row>
    <row r="259" customFormat="false" ht="15.75" hidden="false" customHeight="false" outlineLevel="0" collapsed="false">
      <c r="A259" s="10" t="s">
        <v>2</v>
      </c>
      <c r="B259" s="11" t="n">
        <f aca="false">C259-1</f>
        <v>2025</v>
      </c>
      <c r="C259" s="11" t="n">
        <f aca="false">YEAR($E$1)</f>
        <v>2026</v>
      </c>
      <c r="D259" s="12" t="s">
        <v>3</v>
      </c>
    </row>
    <row r="260" customFormat="false" ht="15.75" hidden="false" customHeight="false" outlineLevel="0" collapsed="false">
      <c r="A260" s="13" t="s">
        <v>4</v>
      </c>
      <c r="B260" s="14" t="n">
        <v>42</v>
      </c>
      <c r="C260" s="14" t="n">
        <v>76</v>
      </c>
      <c r="D260" s="15" t="n">
        <f aca="false">IF(B260=0,0,(C260-B260)/B260*100)</f>
        <v>80.952380952381</v>
      </c>
    </row>
    <row r="261" customFormat="false" ht="15.75" hidden="false" customHeight="false" outlineLevel="0" collapsed="false">
      <c r="A261" s="13" t="s">
        <v>5</v>
      </c>
      <c r="B261" s="14" t="n">
        <v>4</v>
      </c>
      <c r="C261" s="14" t="n">
        <v>19</v>
      </c>
      <c r="D261" s="15" t="n">
        <f aca="false">IF(B261=0,0,(C261-B261)/B261*100)</f>
        <v>375</v>
      </c>
    </row>
    <row r="262" customFormat="false" ht="15.75" hidden="false" customHeight="false" outlineLevel="0" collapsed="false">
      <c r="A262" s="13" t="s">
        <v>6</v>
      </c>
      <c r="B262" s="14" t="n">
        <v>0</v>
      </c>
      <c r="C262" s="14" t="n">
        <v>0</v>
      </c>
      <c r="D262" s="15" t="n">
        <f aca="false">IF(B262=0,0,(C262-B262)/B262*100)</f>
        <v>0</v>
      </c>
    </row>
    <row r="263" customFormat="false" ht="31.5" hidden="false" customHeight="false" outlineLevel="0" collapsed="false">
      <c r="A263" s="13" t="s">
        <v>7</v>
      </c>
      <c r="B263" s="14" t="n">
        <v>2</v>
      </c>
      <c r="C263" s="14" t="n">
        <v>19</v>
      </c>
      <c r="D263" s="15" t="n">
        <f aca="false">IF(B263=0,0,(C263-B263)/B263*100)</f>
        <v>850</v>
      </c>
    </row>
    <row r="264" customFormat="false" ht="15.75" hidden="false" customHeight="false" outlineLevel="0" collapsed="false">
      <c r="A264" s="13" t="s">
        <v>8</v>
      </c>
      <c r="B264" s="14" t="n">
        <v>14</v>
      </c>
      <c r="C264" s="14" t="n">
        <v>7</v>
      </c>
      <c r="D264" s="15" t="n">
        <f aca="false">IF(B264=0,0,(C264-B264)/B264*100)</f>
        <v>-50</v>
      </c>
    </row>
    <row r="265" customFormat="false" ht="15.75" hidden="false" customHeight="false" outlineLevel="0" collapsed="false">
      <c r="A265" s="13" t="s">
        <v>9</v>
      </c>
      <c r="B265" s="14" t="n">
        <v>991</v>
      </c>
      <c r="C265" s="14" t="n">
        <v>5590</v>
      </c>
      <c r="D265" s="15" t="n">
        <f aca="false">IF(B265=0,0,(C265-B265)/B265*100)</f>
        <v>464.076690211907</v>
      </c>
    </row>
    <row r="266" customFormat="false" ht="47.25" hidden="false" customHeight="false" outlineLevel="0" collapsed="false">
      <c r="A266" s="13" t="s">
        <v>10</v>
      </c>
      <c r="B266" s="14" t="n">
        <v>12</v>
      </c>
      <c r="C266" s="14" t="n">
        <v>4</v>
      </c>
      <c r="D266" s="15" t="n">
        <f aca="false">IF(B266=0,0,(C266-B266)/B266*100)</f>
        <v>-66.6666666666667</v>
      </c>
    </row>
    <row r="267" customFormat="false" ht="15.75" hidden="false" customHeight="false" outlineLevel="0" collapsed="false">
      <c r="A267" s="13" t="s">
        <v>9</v>
      </c>
      <c r="B267" s="14" t="n">
        <v>1805</v>
      </c>
      <c r="C267" s="14" t="n">
        <v>62</v>
      </c>
      <c r="D267" s="15" t="n">
        <f aca="false">IF(B267=0,0,(C267-B267)/B267*100)</f>
        <v>-96.5650969529086</v>
      </c>
    </row>
    <row r="268" customFormat="false" ht="15.75" hidden="false" customHeight="false" outlineLevel="0" collapsed="false">
      <c r="A268" s="13" t="s">
        <v>11</v>
      </c>
      <c r="B268" s="14" t="n">
        <v>6</v>
      </c>
      <c r="C268" s="14" t="n">
        <v>12</v>
      </c>
      <c r="D268" s="15" t="n">
        <f aca="false">IF(B268=0,0,(C268-B268)/B268*100)</f>
        <v>100</v>
      </c>
    </row>
    <row r="269" customFormat="false" ht="31.5" hidden="false" customHeight="false" outlineLevel="0" collapsed="false">
      <c r="A269" s="13" t="s">
        <v>12</v>
      </c>
      <c r="B269" s="14" t="n">
        <v>3</v>
      </c>
      <c r="C269" s="14" t="n">
        <v>1</v>
      </c>
      <c r="D269" s="15" t="n">
        <f aca="false">IF(B269=0,0,(C269-B269)/B269*100)</f>
        <v>-66.6666666666667</v>
      </c>
    </row>
    <row r="270" customFormat="false" ht="31.5" hidden="false" customHeight="false" outlineLevel="0" collapsed="false">
      <c r="A270" s="13" t="s">
        <v>14</v>
      </c>
      <c r="B270" s="14" t="n">
        <v>0</v>
      </c>
      <c r="C270" s="14" t="n">
        <v>1</v>
      </c>
      <c r="D270" s="15" t="n">
        <f aca="false">IF(B270=0,0,(C270-B270)/B270*100)</f>
        <v>0</v>
      </c>
    </row>
    <row r="271" customFormat="false" ht="31.5" hidden="false" customHeight="false" outlineLevel="0" collapsed="false">
      <c r="A271" s="13" t="s">
        <v>15</v>
      </c>
      <c r="B271" s="14" t="n">
        <v>1</v>
      </c>
      <c r="C271" s="14" t="n">
        <v>4</v>
      </c>
      <c r="D271" s="15" t="n">
        <f aca="false">IF(B271=0,0,(C271-B271)/B271*100)</f>
        <v>300</v>
      </c>
    </row>
    <row r="272" customFormat="false" ht="47.25" hidden="false" customHeight="false" outlineLevel="0" collapsed="false">
      <c r="A272" s="13" t="s">
        <v>16</v>
      </c>
      <c r="B272" s="14" t="n">
        <v>0</v>
      </c>
      <c r="C272" s="14" t="n">
        <v>1</v>
      </c>
      <c r="D272" s="15" t="n">
        <f aca="false">IF(B272=0,0,(C272-B272)/B272*100)</f>
        <v>0</v>
      </c>
    </row>
    <row r="273" customFormat="false" ht="47.25" hidden="false" customHeight="false" outlineLevel="0" collapsed="false">
      <c r="A273" s="13" t="s">
        <v>17</v>
      </c>
      <c r="B273" s="14" t="n">
        <v>0</v>
      </c>
      <c r="C273" s="14" t="n">
        <v>1</v>
      </c>
      <c r="D273" s="15" t="n">
        <f aca="false">IF(B273=0,0,(C273-B273)/B273*100)</f>
        <v>0</v>
      </c>
    </row>
    <row r="274" customFormat="false" ht="37.5" hidden="false" customHeight="true" outlineLevel="0" collapsed="false">
      <c r="A274" s="6" t="s">
        <v>35</v>
      </c>
      <c r="B274" s="6"/>
      <c r="C274" s="6"/>
      <c r="D274" s="6"/>
    </row>
    <row r="275" customFormat="false" ht="15.75" hidden="false" customHeight="false" outlineLevel="0" collapsed="false">
      <c r="A275" s="10" t="s">
        <v>2</v>
      </c>
      <c r="B275" s="11" t="n">
        <f aca="false">C275-1</f>
        <v>2025</v>
      </c>
      <c r="C275" s="11" t="n">
        <f aca="false">YEAR($E$1)</f>
        <v>2026</v>
      </c>
      <c r="D275" s="12" t="s">
        <v>3</v>
      </c>
    </row>
    <row r="276" customFormat="false" ht="15.75" hidden="false" customHeight="false" outlineLevel="0" collapsed="false">
      <c r="A276" s="13" t="s">
        <v>4</v>
      </c>
      <c r="B276" s="14" t="n">
        <v>765</v>
      </c>
      <c r="C276" s="14" t="n">
        <v>1434</v>
      </c>
      <c r="D276" s="15" t="n">
        <f aca="false">IF(B276=0,0,(C276-B276)/B276*100)</f>
        <v>87.4509803921569</v>
      </c>
    </row>
    <row r="277" customFormat="false" ht="15.75" hidden="false" customHeight="false" outlineLevel="0" collapsed="false">
      <c r="A277" s="13" t="s">
        <v>5</v>
      </c>
      <c r="B277" s="14" t="n">
        <v>243</v>
      </c>
      <c r="C277" s="14" t="n">
        <v>444</v>
      </c>
      <c r="D277" s="15" t="n">
        <f aca="false">IF(B277=0,0,(C277-B277)/B277*100)</f>
        <v>82.7160493827161</v>
      </c>
    </row>
    <row r="278" customFormat="false" ht="15.75" hidden="false" customHeight="false" outlineLevel="0" collapsed="false">
      <c r="A278" s="13" t="s">
        <v>6</v>
      </c>
      <c r="B278" s="14" t="n">
        <v>1</v>
      </c>
      <c r="C278" s="14" t="n">
        <v>0</v>
      </c>
      <c r="D278" s="15" t="n">
        <f aca="false">IF(B278=0,0,(C278-B278)/B278*100)</f>
        <v>-100</v>
      </c>
    </row>
    <row r="279" customFormat="false" ht="31.5" hidden="false" customHeight="false" outlineLevel="0" collapsed="false">
      <c r="A279" s="13" t="s">
        <v>7</v>
      </c>
      <c r="B279" s="14" t="n">
        <v>243</v>
      </c>
      <c r="C279" s="14" t="n">
        <v>440</v>
      </c>
      <c r="D279" s="15" t="n">
        <f aca="false">IF(B279=0,0,(C279-B279)/B279*100)</f>
        <v>81.0699588477366</v>
      </c>
    </row>
    <row r="280" customFormat="false" ht="15.75" hidden="false" customHeight="false" outlineLevel="0" collapsed="false">
      <c r="A280" s="13" t="s">
        <v>8</v>
      </c>
      <c r="B280" s="14" t="n">
        <v>38</v>
      </c>
      <c r="C280" s="14" t="n">
        <v>19</v>
      </c>
      <c r="D280" s="15" t="n">
        <f aca="false">IF(B280=0,0,(C280-B280)/B280*100)</f>
        <v>-50</v>
      </c>
    </row>
    <row r="281" customFormat="false" ht="15.75" hidden="false" customHeight="false" outlineLevel="0" collapsed="false">
      <c r="A281" s="13" t="s">
        <v>9</v>
      </c>
      <c r="B281" s="14" t="n">
        <v>29346</v>
      </c>
      <c r="C281" s="14" t="n">
        <v>17326</v>
      </c>
      <c r="D281" s="15" t="n">
        <f aca="false">IF(B281=0,0,(C281-B281)/B281*100)</f>
        <v>-40.9595856334765</v>
      </c>
    </row>
    <row r="282" customFormat="false" ht="47.25" hidden="false" customHeight="false" outlineLevel="0" collapsed="false">
      <c r="A282" s="13" t="s">
        <v>10</v>
      </c>
      <c r="B282" s="14" t="n">
        <v>29</v>
      </c>
      <c r="C282" s="14" t="n">
        <v>18</v>
      </c>
      <c r="D282" s="15" t="n">
        <f aca="false">IF(B282=0,0,(C282-B282)/B282*100)</f>
        <v>-37.9310344827586</v>
      </c>
    </row>
    <row r="283" customFormat="false" ht="15.75" hidden="false" customHeight="false" outlineLevel="0" collapsed="false">
      <c r="A283" s="13" t="s">
        <v>9</v>
      </c>
      <c r="B283" s="14" t="n">
        <v>4710</v>
      </c>
      <c r="C283" s="14" t="n">
        <v>1110</v>
      </c>
      <c r="D283" s="15" t="n">
        <f aca="false">IF(B283=0,0,(C283-B283)/B283*100)</f>
        <v>-76.4331210191083</v>
      </c>
    </row>
    <row r="284" customFormat="false" ht="15.75" hidden="false" customHeight="false" outlineLevel="0" collapsed="false">
      <c r="A284" s="13" t="s">
        <v>11</v>
      </c>
      <c r="B284" s="14" t="n">
        <v>85</v>
      </c>
      <c r="C284" s="14" t="n">
        <v>154</v>
      </c>
      <c r="D284" s="15" t="n">
        <f aca="false">IF(B284=0,0,(C284-B284)/B284*100)</f>
        <v>81.1764705882353</v>
      </c>
    </row>
    <row r="285" customFormat="false" ht="31.5" hidden="false" customHeight="false" outlineLevel="0" collapsed="false">
      <c r="A285" s="13" t="s">
        <v>12</v>
      </c>
      <c r="B285" s="14" t="n">
        <v>41</v>
      </c>
      <c r="C285" s="14" t="n">
        <v>79</v>
      </c>
      <c r="D285" s="15" t="n">
        <f aca="false">IF(B285=0,0,(C285-B285)/B285*100)</f>
        <v>92.6829268292683</v>
      </c>
    </row>
    <row r="286" customFormat="false" ht="31.5" hidden="false" customHeight="false" outlineLevel="0" collapsed="false">
      <c r="A286" s="13" t="s">
        <v>14</v>
      </c>
      <c r="B286" s="14" t="n">
        <v>38</v>
      </c>
      <c r="C286" s="14" t="n">
        <v>9</v>
      </c>
      <c r="D286" s="15" t="n">
        <f aca="false">IF(B286=0,0,(C286-B286)/B286*100)</f>
        <v>-76.3157894736842</v>
      </c>
    </row>
    <row r="287" customFormat="false" ht="31.5" hidden="false" customHeight="false" outlineLevel="0" collapsed="false">
      <c r="A287" s="13" t="s">
        <v>15</v>
      </c>
      <c r="B287" s="14" t="n">
        <v>77</v>
      </c>
      <c r="C287" s="14" t="n">
        <v>81</v>
      </c>
      <c r="D287" s="15" t="n">
        <f aca="false">IF(B287=0,0,(C287-B287)/B287*100)</f>
        <v>5.1948051948052</v>
      </c>
    </row>
    <row r="288" customFormat="false" ht="47.25" hidden="false" customHeight="false" outlineLevel="0" collapsed="false">
      <c r="A288" s="13" t="s">
        <v>16</v>
      </c>
      <c r="B288" s="14" t="n">
        <v>7</v>
      </c>
      <c r="C288" s="14" t="n">
        <v>16</v>
      </c>
      <c r="D288" s="15" t="n">
        <f aca="false">IF(B288=0,0,(C288-B288)/B288*100)</f>
        <v>128.571428571429</v>
      </c>
    </row>
    <row r="289" customFormat="false" ht="47.25" hidden="false" customHeight="false" outlineLevel="0" collapsed="false">
      <c r="A289" s="13" t="s">
        <v>17</v>
      </c>
      <c r="B289" s="14" t="n">
        <v>6</v>
      </c>
      <c r="C289" s="14" t="n">
        <v>14</v>
      </c>
      <c r="D289" s="15" t="n">
        <f aca="false">IF(B289=0,0,(C289-B289)/B289*100)</f>
        <v>133.333333333333</v>
      </c>
    </row>
    <row r="290" customFormat="false" ht="56.25" hidden="false" customHeight="true" outlineLevel="0" collapsed="false">
      <c r="A290" s="6" t="s">
        <v>36</v>
      </c>
      <c r="B290" s="6"/>
      <c r="C290" s="6"/>
      <c r="D290" s="6"/>
    </row>
    <row r="291" customFormat="false" ht="15.75" hidden="false" customHeight="false" outlineLevel="0" collapsed="false">
      <c r="A291" s="10" t="s">
        <v>2</v>
      </c>
      <c r="B291" s="11" t="n">
        <f aca="false">C291-1</f>
        <v>2025</v>
      </c>
      <c r="C291" s="11" t="n">
        <f aca="false">YEAR($E$1)</f>
        <v>2026</v>
      </c>
      <c r="D291" s="12" t="s">
        <v>3</v>
      </c>
    </row>
    <row r="292" customFormat="false" ht="15.75" hidden="false" customHeight="false" outlineLevel="0" collapsed="false">
      <c r="A292" s="13" t="s">
        <v>4</v>
      </c>
      <c r="B292" s="14" t="n">
        <v>111</v>
      </c>
      <c r="C292" s="14" t="n">
        <v>27</v>
      </c>
      <c r="D292" s="15" t="n">
        <f aca="false">IF(B292=0,0,(C292-B292)/B292*100)</f>
        <v>-75.6756756756757</v>
      </c>
    </row>
    <row r="293" customFormat="false" ht="15.75" hidden="false" customHeight="false" outlineLevel="0" collapsed="false">
      <c r="A293" s="13" t="s">
        <v>5</v>
      </c>
      <c r="B293" s="14" t="n">
        <v>0</v>
      </c>
      <c r="C293" s="14" t="n">
        <v>3</v>
      </c>
      <c r="D293" s="15" t="n">
        <f aca="false">IF(B293=0,0,(C293-B293)/B293*100)</f>
        <v>0</v>
      </c>
    </row>
    <row r="294" customFormat="false" ht="15.75" hidden="false" customHeight="false" outlineLevel="0" collapsed="false">
      <c r="A294" s="13" t="s">
        <v>6</v>
      </c>
      <c r="B294" s="14" t="n">
        <v>0</v>
      </c>
      <c r="C294" s="14" t="n">
        <v>0</v>
      </c>
      <c r="D294" s="15" t="n">
        <f aca="false">IF(B294=0,0,(C294-B294)/B294*100)</f>
        <v>0</v>
      </c>
    </row>
    <row r="295" customFormat="false" ht="31.5" hidden="false" customHeight="false" outlineLevel="0" collapsed="false">
      <c r="A295" s="13" t="s">
        <v>7</v>
      </c>
      <c r="B295" s="14" t="n">
        <v>0</v>
      </c>
      <c r="C295" s="14" t="n">
        <v>3</v>
      </c>
      <c r="D295" s="15" t="n">
        <f aca="false">IF(B295=0,0,(C295-B295)/B295*100)</f>
        <v>0</v>
      </c>
    </row>
    <row r="296" customFormat="false" ht="15.75" hidden="false" customHeight="false" outlineLevel="0" collapsed="false">
      <c r="A296" s="13" t="s">
        <v>8</v>
      </c>
      <c r="B296" s="14" t="n">
        <v>37</v>
      </c>
      <c r="C296" s="14" t="n">
        <v>11</v>
      </c>
      <c r="D296" s="15" t="n">
        <f aca="false">IF(B296=0,0,(C296-B296)/B296*100)</f>
        <v>-70.2702702702703</v>
      </c>
    </row>
    <row r="297" customFormat="false" ht="15.75" hidden="false" customHeight="false" outlineLevel="0" collapsed="false">
      <c r="A297" s="13" t="s">
        <v>9</v>
      </c>
      <c r="B297" s="14" t="n">
        <v>535</v>
      </c>
      <c r="C297" s="14" t="n">
        <v>589</v>
      </c>
      <c r="D297" s="15" t="n">
        <f aca="false">IF(B297=0,0,(C297-B297)/B297*100)</f>
        <v>10.0934579439252</v>
      </c>
    </row>
    <row r="298" customFormat="false" ht="47.25" hidden="false" customHeight="false" outlineLevel="0" collapsed="false">
      <c r="A298" s="13" t="s">
        <v>10</v>
      </c>
      <c r="B298" s="14" t="n">
        <v>32</v>
      </c>
      <c r="C298" s="14" t="n">
        <v>13</v>
      </c>
      <c r="D298" s="15" t="n">
        <f aca="false">IF(B298=0,0,(C298-B298)/B298*100)</f>
        <v>-59.375</v>
      </c>
    </row>
    <row r="299" customFormat="false" ht="15.75" hidden="false" customHeight="false" outlineLevel="0" collapsed="false">
      <c r="A299" s="13" t="s">
        <v>9</v>
      </c>
      <c r="B299" s="14" t="n">
        <v>1200</v>
      </c>
      <c r="C299" s="14" t="n">
        <v>117</v>
      </c>
      <c r="D299" s="15" t="n">
        <f aca="false">IF(B299=0,0,(C299-B299)/B299*100)</f>
        <v>-90.25</v>
      </c>
    </row>
    <row r="300" customFormat="false" ht="15.75" hidden="false" customHeight="false" outlineLevel="0" collapsed="false">
      <c r="A300" s="13" t="s">
        <v>11</v>
      </c>
      <c r="B300" s="14" t="n">
        <v>18</v>
      </c>
      <c r="C300" s="14" t="n">
        <v>7</v>
      </c>
      <c r="D300" s="15" t="n">
        <f aca="false">IF(B300=0,0,(C300-B300)/B300*100)</f>
        <v>-61.1111111111111</v>
      </c>
    </row>
    <row r="301" customFormat="false" ht="31.5" hidden="false" customHeight="false" outlineLevel="0" collapsed="false">
      <c r="A301" s="13" t="s">
        <v>12</v>
      </c>
      <c r="B301" s="14" t="n">
        <v>10</v>
      </c>
      <c r="C301" s="14" t="n">
        <v>1</v>
      </c>
      <c r="D301" s="15" t="n">
        <f aca="false">IF(B301=0,0,(C301-B301)/B301*100)</f>
        <v>-90</v>
      </c>
    </row>
    <row r="302" customFormat="false" ht="31.5" hidden="false" customHeight="false" outlineLevel="0" collapsed="false">
      <c r="A302" s="13" t="s">
        <v>14</v>
      </c>
      <c r="B302" s="14" t="n">
        <v>2</v>
      </c>
      <c r="C302" s="14" t="n">
        <v>0</v>
      </c>
      <c r="D302" s="15" t="n">
        <f aca="false">IF(B302=0,0,(C302-B302)/B302*100)</f>
        <v>-100</v>
      </c>
    </row>
    <row r="303" customFormat="false" ht="31.5" hidden="false" customHeight="false" outlineLevel="0" collapsed="false">
      <c r="A303" s="13" t="s">
        <v>15</v>
      </c>
      <c r="B303" s="14" t="n">
        <v>0</v>
      </c>
      <c r="C303" s="14" t="n">
        <v>0</v>
      </c>
      <c r="D303" s="15" t="n">
        <f aca="false">IF(B303=0,0,(C303-B303)/B303*100)</f>
        <v>0</v>
      </c>
    </row>
    <row r="304" customFormat="false" ht="47.25" hidden="false" customHeight="false" outlineLevel="0" collapsed="false">
      <c r="A304" s="13" t="s">
        <v>16</v>
      </c>
      <c r="B304" s="14" t="n">
        <v>0</v>
      </c>
      <c r="C304" s="14" t="n">
        <v>1</v>
      </c>
      <c r="D304" s="15" t="n">
        <f aca="false">IF(B304=0,0,(C304-B304)/B304*100)</f>
        <v>0</v>
      </c>
    </row>
    <row r="305" customFormat="false" ht="47.25" hidden="false" customHeight="false" outlineLevel="0" collapsed="false">
      <c r="A305" s="13" t="s">
        <v>17</v>
      </c>
      <c r="B305" s="14" t="n">
        <v>0</v>
      </c>
      <c r="C305" s="14" t="n">
        <v>0</v>
      </c>
      <c r="D305" s="15" t="n">
        <f aca="false">IF(B305=0,0,(C305-B305)/B305*100)</f>
        <v>0</v>
      </c>
    </row>
    <row r="306" customFormat="false" ht="56.25" hidden="false" customHeight="true" outlineLevel="0" collapsed="false">
      <c r="A306" s="6" t="s">
        <v>37</v>
      </c>
      <c r="B306" s="6"/>
      <c r="C306" s="6"/>
      <c r="D306" s="6"/>
    </row>
    <row r="307" customFormat="false" ht="15.75" hidden="false" customHeight="false" outlineLevel="0" collapsed="false">
      <c r="A307" s="10" t="s">
        <v>2</v>
      </c>
      <c r="B307" s="11" t="n">
        <f aca="false">C307-1</f>
        <v>2025</v>
      </c>
      <c r="C307" s="11" t="n">
        <f aca="false">YEAR($E$1)</f>
        <v>2026</v>
      </c>
      <c r="D307" s="12" t="s">
        <v>3</v>
      </c>
    </row>
    <row r="308" customFormat="false" ht="15.75" hidden="false" customHeight="false" outlineLevel="0" collapsed="false">
      <c r="A308" s="13" t="s">
        <v>4</v>
      </c>
      <c r="B308" s="14" t="n">
        <v>21480</v>
      </c>
      <c r="C308" s="14" t="n">
        <v>21798</v>
      </c>
      <c r="D308" s="15" t="n">
        <f aca="false">IF(B308=0,0,(C308-B308)/B308*100)</f>
        <v>1.4804469273743</v>
      </c>
    </row>
    <row r="309" customFormat="false" ht="15.75" hidden="false" customHeight="false" outlineLevel="0" collapsed="false">
      <c r="A309" s="13" t="s">
        <v>5</v>
      </c>
      <c r="B309" s="14" t="n">
        <v>2859</v>
      </c>
      <c r="C309" s="14" t="n">
        <v>1936</v>
      </c>
      <c r="D309" s="15" t="n">
        <f aca="false">IF(B309=0,0,(C309-B309)/B309*100)</f>
        <v>-32.2840153899965</v>
      </c>
    </row>
    <row r="310" customFormat="false" ht="15.75" hidden="false" customHeight="false" outlineLevel="0" collapsed="false">
      <c r="A310" s="13" t="s">
        <v>6</v>
      </c>
      <c r="B310" s="14" t="n">
        <v>8</v>
      </c>
      <c r="C310" s="14" t="n">
        <v>1</v>
      </c>
      <c r="D310" s="15" t="n">
        <f aca="false">IF(B310=0,0,(C310-B310)/B310*100)</f>
        <v>-87.5</v>
      </c>
    </row>
    <row r="311" customFormat="false" ht="31.5" hidden="false" customHeight="false" outlineLevel="0" collapsed="false">
      <c r="A311" s="13" t="s">
        <v>7</v>
      </c>
      <c r="B311" s="14" t="n">
        <v>2743</v>
      </c>
      <c r="C311" s="14" t="n">
        <v>1845</v>
      </c>
      <c r="D311" s="15" t="n">
        <f aca="false">IF(B311=0,0,(C311-B311)/B311*100)</f>
        <v>-32.7378782355086</v>
      </c>
    </row>
    <row r="312" customFormat="false" ht="15.75" hidden="false" customHeight="false" outlineLevel="0" collapsed="false">
      <c r="A312" s="13" t="s">
        <v>8</v>
      </c>
      <c r="B312" s="14" t="n">
        <v>3238</v>
      </c>
      <c r="C312" s="14" t="n">
        <v>2367</v>
      </c>
      <c r="D312" s="15" t="n">
        <f aca="false">IF(B312=0,0,(C312-B312)/B312*100)</f>
        <v>-26.899320568252</v>
      </c>
    </row>
    <row r="313" customFormat="false" ht="15.75" hidden="false" customHeight="false" outlineLevel="0" collapsed="false">
      <c r="A313" s="13" t="s">
        <v>9</v>
      </c>
      <c r="B313" s="14" t="n">
        <v>306142</v>
      </c>
      <c r="C313" s="14" t="n">
        <v>432177</v>
      </c>
      <c r="D313" s="15" t="n">
        <f aca="false">IF(B313=0,0,(C313-B313)/B313*100)</f>
        <v>41.16880401905</v>
      </c>
    </row>
    <row r="314" customFormat="false" ht="47.25" hidden="false" customHeight="false" outlineLevel="0" collapsed="false">
      <c r="A314" s="13" t="s">
        <v>10</v>
      </c>
      <c r="B314" s="14" t="n">
        <v>2727</v>
      </c>
      <c r="C314" s="14" t="n">
        <v>2060</v>
      </c>
      <c r="D314" s="15" t="n">
        <f aca="false">IF(B314=0,0,(C314-B314)/B314*100)</f>
        <v>-24.4591125779245</v>
      </c>
    </row>
    <row r="315" customFormat="false" ht="15.75" hidden="false" customHeight="false" outlineLevel="0" collapsed="false">
      <c r="A315" s="13" t="s">
        <v>9</v>
      </c>
      <c r="B315" s="14" t="n">
        <v>193938</v>
      </c>
      <c r="C315" s="14" t="n">
        <v>286194</v>
      </c>
      <c r="D315" s="15" t="n">
        <f aca="false">IF(B315=0,0,(C315-B315)/B315*100)</f>
        <v>47.5698419082387</v>
      </c>
    </row>
    <row r="316" customFormat="false" ht="15.75" hidden="false" customHeight="false" outlineLevel="0" collapsed="false">
      <c r="A316" s="13" t="s">
        <v>11</v>
      </c>
      <c r="B316" s="14" t="n">
        <v>4829</v>
      </c>
      <c r="C316" s="14" t="n">
        <v>5325</v>
      </c>
      <c r="D316" s="15" t="n">
        <f aca="false">IF(B316=0,0,(C316-B316)/B316*100)</f>
        <v>10.2712776972458</v>
      </c>
    </row>
    <row r="317" customFormat="false" ht="31.5" hidden="false" customHeight="false" outlineLevel="0" collapsed="false">
      <c r="A317" s="13" t="s">
        <v>12</v>
      </c>
      <c r="B317" s="14" t="n">
        <v>2450</v>
      </c>
      <c r="C317" s="14" t="n">
        <v>3154</v>
      </c>
      <c r="D317" s="15" t="n">
        <f aca="false">IF(B317=0,0,(C317-B317)/B317*100)</f>
        <v>28.734693877551</v>
      </c>
    </row>
    <row r="318" customFormat="false" ht="31.5" hidden="false" customHeight="false" outlineLevel="0" collapsed="false">
      <c r="A318" s="13" t="s">
        <v>14</v>
      </c>
      <c r="B318" s="14" t="n">
        <v>1332</v>
      </c>
      <c r="C318" s="14" t="n">
        <v>1222</v>
      </c>
      <c r="D318" s="15" t="n">
        <f aca="false">IF(B318=0,0,(C318-B318)/B318*100)</f>
        <v>-8.25825825825826</v>
      </c>
    </row>
    <row r="319" customFormat="false" ht="31.5" hidden="false" customHeight="false" outlineLevel="0" collapsed="false">
      <c r="A319" s="13" t="s">
        <v>15</v>
      </c>
      <c r="B319" s="14" t="n">
        <v>564</v>
      </c>
      <c r="C319" s="14" t="n">
        <v>635</v>
      </c>
      <c r="D319" s="15" t="n">
        <f aca="false">IF(B319=0,0,(C319-B319)/B319*100)</f>
        <v>12.5886524822695</v>
      </c>
    </row>
    <row r="320" customFormat="false" ht="47.25" hidden="false" customHeight="false" outlineLevel="0" collapsed="false">
      <c r="A320" s="13" t="s">
        <v>16</v>
      </c>
      <c r="B320" s="14" t="n">
        <v>48</v>
      </c>
      <c r="C320" s="14" t="n">
        <v>25</v>
      </c>
      <c r="D320" s="15" t="n">
        <f aca="false">IF(B320=0,0,(C320-B320)/B320*100)</f>
        <v>-47.9166666666667</v>
      </c>
    </row>
    <row r="321" customFormat="false" ht="47.25" hidden="false" customHeight="false" outlineLevel="0" collapsed="false">
      <c r="A321" s="13" t="s">
        <v>17</v>
      </c>
      <c r="B321" s="14" t="n">
        <v>36</v>
      </c>
      <c r="C321" s="14" t="n">
        <v>21</v>
      </c>
      <c r="D321" s="15" t="n">
        <f aca="false">IF(B321=0,0,(C321-B321)/B321*100)</f>
        <v>-41.6666666666667</v>
      </c>
    </row>
    <row r="322" customFormat="false" ht="37.5" hidden="false" customHeight="true" outlineLevel="0" collapsed="false">
      <c r="A322" s="6" t="s">
        <v>38</v>
      </c>
      <c r="B322" s="6"/>
      <c r="C322" s="6"/>
      <c r="D322" s="6"/>
    </row>
    <row r="323" customFormat="false" ht="15.75" hidden="false" customHeight="false" outlineLevel="0" collapsed="false">
      <c r="A323" s="10" t="s">
        <v>2</v>
      </c>
      <c r="B323" s="11" t="n">
        <f aca="false">C323-1</f>
        <v>2025</v>
      </c>
      <c r="C323" s="11" t="n">
        <f aca="false">YEAR($E$1)</f>
        <v>2026</v>
      </c>
      <c r="D323" s="12" t="s">
        <v>3</v>
      </c>
    </row>
    <row r="324" customFormat="false" ht="15.75" hidden="false" customHeight="false" outlineLevel="0" collapsed="false">
      <c r="A324" s="13" t="s">
        <v>4</v>
      </c>
      <c r="B324" s="14" t="n">
        <v>127</v>
      </c>
      <c r="C324" s="14" t="n">
        <v>131</v>
      </c>
      <c r="D324" s="15" t="n">
        <f aca="false">IF(B324=0,0,(C324-B324)/B324*100)</f>
        <v>3.1496062992126</v>
      </c>
    </row>
    <row r="325" customFormat="false" ht="15.75" hidden="false" customHeight="false" outlineLevel="0" collapsed="false">
      <c r="A325" s="13" t="s">
        <v>5</v>
      </c>
      <c r="B325" s="14" t="n">
        <v>5</v>
      </c>
      <c r="C325" s="14" t="n">
        <v>2</v>
      </c>
      <c r="D325" s="15" t="n">
        <f aca="false">IF(B325=0,0,(C325-B325)/B325*100)</f>
        <v>-60</v>
      </c>
    </row>
    <row r="326" customFormat="false" ht="15.75" hidden="false" customHeight="false" outlineLevel="0" collapsed="false">
      <c r="A326" s="13" t="s">
        <v>6</v>
      </c>
      <c r="B326" s="14" t="n">
        <v>0</v>
      </c>
      <c r="C326" s="14" t="n">
        <v>0</v>
      </c>
      <c r="D326" s="15" t="n">
        <f aca="false">IF(B326=0,0,(C326-B326)/B326*100)</f>
        <v>0</v>
      </c>
    </row>
    <row r="327" customFormat="false" ht="31.5" hidden="false" customHeight="false" outlineLevel="0" collapsed="false">
      <c r="A327" s="13" t="s">
        <v>7</v>
      </c>
      <c r="B327" s="14" t="n">
        <v>4</v>
      </c>
      <c r="C327" s="14" t="n">
        <v>1</v>
      </c>
      <c r="D327" s="15" t="n">
        <f aca="false">IF(B327=0,0,(C327-B327)/B327*100)</f>
        <v>-75</v>
      </c>
    </row>
    <row r="328" customFormat="false" ht="15.75" hidden="false" customHeight="false" outlineLevel="0" collapsed="false">
      <c r="A328" s="13" t="s">
        <v>8</v>
      </c>
      <c r="B328" s="14" t="n">
        <v>4</v>
      </c>
      <c r="C328" s="14" t="n">
        <v>6</v>
      </c>
      <c r="D328" s="15" t="n">
        <f aca="false">IF(B328=0,0,(C328-B328)/B328*100)</f>
        <v>50</v>
      </c>
    </row>
    <row r="329" customFormat="false" ht="15.75" hidden="false" customHeight="false" outlineLevel="0" collapsed="false">
      <c r="A329" s="13" t="s">
        <v>9</v>
      </c>
      <c r="B329" s="14" t="n">
        <v>0</v>
      </c>
      <c r="C329" s="14" t="n">
        <v>35</v>
      </c>
      <c r="D329" s="15" t="n">
        <f aca="false">IF(B329=0,0,(C329-B329)/B329*100)</f>
        <v>0</v>
      </c>
    </row>
    <row r="330" customFormat="false" ht="47.25" hidden="false" customHeight="false" outlineLevel="0" collapsed="false">
      <c r="A330" s="13" t="s">
        <v>10</v>
      </c>
      <c r="B330" s="14" t="n">
        <v>24</v>
      </c>
      <c r="C330" s="14" t="n">
        <v>7</v>
      </c>
      <c r="D330" s="15" t="n">
        <f aca="false">IF(B330=0,0,(C330-B330)/B330*100)</f>
        <v>-70.8333333333333</v>
      </c>
    </row>
    <row r="331" customFormat="false" ht="15.75" hidden="false" customHeight="false" outlineLevel="0" collapsed="false">
      <c r="A331" s="13" t="s">
        <v>9</v>
      </c>
      <c r="B331" s="14" t="n">
        <v>0</v>
      </c>
      <c r="C331" s="14" t="n">
        <v>39</v>
      </c>
      <c r="D331" s="15" t="n">
        <f aca="false">IF(B331=0,0,(C331-B331)/B331*100)</f>
        <v>0</v>
      </c>
    </row>
    <row r="332" customFormat="false" ht="15.75" hidden="false" customHeight="false" outlineLevel="0" collapsed="false">
      <c r="A332" s="13" t="s">
        <v>11</v>
      </c>
      <c r="B332" s="14" t="n">
        <v>51</v>
      </c>
      <c r="C332" s="14" t="n">
        <v>57</v>
      </c>
      <c r="D332" s="15" t="n">
        <f aca="false">IF(B332=0,0,(C332-B332)/B332*100)</f>
        <v>11.7647058823529</v>
      </c>
    </row>
    <row r="333" customFormat="false" ht="31.5" hidden="false" customHeight="false" outlineLevel="0" collapsed="false">
      <c r="A333" s="13" t="s">
        <v>12</v>
      </c>
      <c r="B333" s="14" t="n">
        <v>8</v>
      </c>
      <c r="C333" s="14" t="n">
        <v>25</v>
      </c>
      <c r="D333" s="15" t="n">
        <f aca="false">IF(B333=0,0,(C333-B333)/B333*100)</f>
        <v>212.5</v>
      </c>
    </row>
    <row r="334" customFormat="false" ht="31.5" hidden="false" customHeight="false" outlineLevel="0" collapsed="false">
      <c r="A334" s="13" t="s">
        <v>14</v>
      </c>
      <c r="B334" s="14" t="n">
        <v>1</v>
      </c>
      <c r="C334" s="14" t="n">
        <v>0</v>
      </c>
      <c r="D334" s="15" t="n">
        <f aca="false">IF(B334=0,0,(C334-B334)/B334*100)</f>
        <v>-100</v>
      </c>
    </row>
    <row r="335" customFormat="false" ht="31.5" hidden="false" customHeight="false" outlineLevel="0" collapsed="false">
      <c r="A335" s="13" t="s">
        <v>15</v>
      </c>
      <c r="B335" s="14" t="n">
        <v>0</v>
      </c>
      <c r="C335" s="14" t="n">
        <v>0</v>
      </c>
      <c r="D335" s="15" t="n">
        <f aca="false">IF(B335=0,0,(C335-B335)/B335*100)</f>
        <v>0</v>
      </c>
    </row>
    <row r="336" customFormat="false" ht="47.25" hidden="false" customHeight="false" outlineLevel="0" collapsed="false">
      <c r="A336" s="13" t="s">
        <v>16</v>
      </c>
      <c r="B336" s="14" t="n">
        <v>0</v>
      </c>
      <c r="C336" s="14" t="n">
        <v>0</v>
      </c>
      <c r="D336" s="15" t="n">
        <f aca="false">IF(B336=0,0,(C336-B336)/B336*100)</f>
        <v>0</v>
      </c>
    </row>
    <row r="337" customFormat="false" ht="47.25" hidden="false" customHeight="false" outlineLevel="0" collapsed="false">
      <c r="A337" s="13" t="s">
        <v>17</v>
      </c>
      <c r="B337" s="14" t="n">
        <v>0</v>
      </c>
      <c r="C337" s="14" t="n">
        <v>0</v>
      </c>
      <c r="D337" s="15" t="n">
        <f aca="false">IF(B337=0,0,(C337-B337)/B337*100)</f>
        <v>0</v>
      </c>
    </row>
    <row r="338" customFormat="false" ht="37.5" hidden="false" customHeight="true" outlineLevel="0" collapsed="false">
      <c r="A338" s="6" t="s">
        <v>39</v>
      </c>
      <c r="B338" s="6"/>
      <c r="C338" s="6"/>
      <c r="D338" s="6"/>
    </row>
    <row r="339" customFormat="false" ht="15.75" hidden="false" customHeight="false" outlineLevel="0" collapsed="false">
      <c r="A339" s="10" t="s">
        <v>2</v>
      </c>
      <c r="B339" s="11" t="n">
        <f aca="false">C339-1</f>
        <v>2025</v>
      </c>
      <c r="C339" s="11" t="n">
        <f aca="false">YEAR($E$1)</f>
        <v>2026</v>
      </c>
      <c r="D339" s="12" t="s">
        <v>3</v>
      </c>
    </row>
    <row r="340" customFormat="false" ht="15.75" hidden="false" customHeight="false" outlineLevel="0" collapsed="false">
      <c r="A340" s="13" t="s">
        <v>4</v>
      </c>
      <c r="B340" s="14" t="n">
        <v>1222</v>
      </c>
      <c r="C340" s="14" t="n">
        <v>1844</v>
      </c>
      <c r="D340" s="15" t="n">
        <f aca="false">IF(B340=0,0,(C340-B340)/B340*100)</f>
        <v>50.9001636661211</v>
      </c>
    </row>
    <row r="341" customFormat="false" ht="15.75" hidden="false" customHeight="false" outlineLevel="0" collapsed="false">
      <c r="A341" s="13" t="s">
        <v>5</v>
      </c>
      <c r="B341" s="14" t="n">
        <v>5</v>
      </c>
      <c r="C341" s="14" t="n">
        <v>6</v>
      </c>
      <c r="D341" s="15" t="n">
        <f aca="false">IF(B341=0,0,(C341-B341)/B341*100)</f>
        <v>20</v>
      </c>
    </row>
    <row r="342" customFormat="false" ht="15.75" hidden="false" customHeight="false" outlineLevel="0" collapsed="false">
      <c r="A342" s="13" t="s">
        <v>6</v>
      </c>
      <c r="B342" s="14" t="n">
        <v>0</v>
      </c>
      <c r="C342" s="14" t="n">
        <v>0</v>
      </c>
      <c r="D342" s="15" t="n">
        <f aca="false">IF(B342=0,0,(C342-B342)/B342*100)</f>
        <v>0</v>
      </c>
    </row>
    <row r="343" customFormat="false" ht="31.5" hidden="false" customHeight="false" outlineLevel="0" collapsed="false">
      <c r="A343" s="13" t="s">
        <v>7</v>
      </c>
      <c r="B343" s="14" t="n">
        <v>5</v>
      </c>
      <c r="C343" s="14" t="n">
        <v>6</v>
      </c>
      <c r="D343" s="15" t="n">
        <f aca="false">IF(B343=0,0,(C343-B343)/B343*100)</f>
        <v>20</v>
      </c>
    </row>
    <row r="344" customFormat="false" ht="15.75" hidden="false" customHeight="false" outlineLevel="0" collapsed="false">
      <c r="A344" s="13" t="s">
        <v>8</v>
      </c>
      <c r="B344" s="14" t="n">
        <v>320</v>
      </c>
      <c r="C344" s="14" t="n">
        <v>101</v>
      </c>
      <c r="D344" s="15" t="n">
        <f aca="false">IF(B344=0,0,(C344-B344)/B344*100)</f>
        <v>-68.4375</v>
      </c>
    </row>
    <row r="345" customFormat="false" ht="15.75" hidden="false" customHeight="false" outlineLevel="0" collapsed="false">
      <c r="A345" s="13" t="s">
        <v>9</v>
      </c>
      <c r="B345" s="14" t="n">
        <v>819</v>
      </c>
      <c r="C345" s="14" t="n">
        <v>8739</v>
      </c>
      <c r="D345" s="15" t="n">
        <f aca="false">IF(B345=0,0,(C345-B345)/B345*100)</f>
        <v>967.032967032967</v>
      </c>
    </row>
    <row r="346" customFormat="false" ht="47.25" hidden="false" customHeight="false" outlineLevel="0" collapsed="false">
      <c r="A346" s="13" t="s">
        <v>10</v>
      </c>
      <c r="B346" s="14" t="n">
        <v>212</v>
      </c>
      <c r="C346" s="14" t="n">
        <v>69</v>
      </c>
      <c r="D346" s="15" t="n">
        <f aca="false">IF(B346=0,0,(C346-B346)/B346*100)</f>
        <v>-67.4528301886792</v>
      </c>
    </row>
    <row r="347" customFormat="false" ht="15.75" hidden="false" customHeight="false" outlineLevel="0" collapsed="false">
      <c r="A347" s="13" t="s">
        <v>9</v>
      </c>
      <c r="B347" s="14" t="n">
        <v>372</v>
      </c>
      <c r="C347" s="14" t="n">
        <v>945</v>
      </c>
      <c r="D347" s="15" t="n">
        <f aca="false">IF(B347=0,0,(C347-B347)/B347*100)</f>
        <v>154.032258064516</v>
      </c>
    </row>
    <row r="348" customFormat="false" ht="15.75" hidden="false" customHeight="false" outlineLevel="0" collapsed="false">
      <c r="A348" s="13" t="s">
        <v>11</v>
      </c>
      <c r="B348" s="14" t="n">
        <v>280</v>
      </c>
      <c r="C348" s="14" t="n">
        <v>287</v>
      </c>
      <c r="D348" s="15" t="n">
        <f aca="false">IF(B348=0,0,(C348-B348)/B348*100)</f>
        <v>2.5</v>
      </c>
    </row>
    <row r="349" customFormat="false" ht="31.5" hidden="false" customHeight="false" outlineLevel="0" collapsed="false">
      <c r="A349" s="13" t="s">
        <v>12</v>
      </c>
      <c r="B349" s="14" t="n">
        <v>196</v>
      </c>
      <c r="C349" s="14" t="n">
        <v>215</v>
      </c>
      <c r="D349" s="15" t="n">
        <f aca="false">IF(B349=0,0,(C349-B349)/B349*100)</f>
        <v>9.69387755102041</v>
      </c>
    </row>
    <row r="350" customFormat="false" ht="31.5" hidden="false" customHeight="false" outlineLevel="0" collapsed="false">
      <c r="A350" s="13" t="s">
        <v>14</v>
      </c>
      <c r="B350" s="14" t="n">
        <v>14</v>
      </c>
      <c r="C350" s="14" t="n">
        <v>7</v>
      </c>
      <c r="D350" s="15" t="n">
        <f aca="false">IF(B350=0,0,(C350-B350)/B350*100)</f>
        <v>-50</v>
      </c>
    </row>
    <row r="351" customFormat="false" ht="31.5" hidden="false" customHeight="false" outlineLevel="0" collapsed="false">
      <c r="A351" s="13" t="s">
        <v>15</v>
      </c>
      <c r="B351" s="14" t="n">
        <v>8</v>
      </c>
      <c r="C351" s="14" t="n">
        <v>0</v>
      </c>
      <c r="D351" s="15" t="n">
        <f aca="false">IF(B351=0,0,(C351-B351)/B351*100)</f>
        <v>-100</v>
      </c>
    </row>
    <row r="352" customFormat="false" ht="47.25" hidden="false" customHeight="false" outlineLevel="0" collapsed="false">
      <c r="A352" s="13" t="s">
        <v>16</v>
      </c>
      <c r="B352" s="14" t="n">
        <v>1</v>
      </c>
      <c r="C352" s="14" t="n">
        <v>1</v>
      </c>
      <c r="D352" s="15" t="n">
        <f aca="false">IF(B352=0,0,(C352-B352)/B352*100)</f>
        <v>0</v>
      </c>
    </row>
    <row r="353" customFormat="false" ht="47.25" hidden="false" customHeight="false" outlineLevel="0" collapsed="false">
      <c r="A353" s="13" t="s">
        <v>17</v>
      </c>
      <c r="B353" s="14" t="n">
        <v>1</v>
      </c>
      <c r="C353" s="14" t="n">
        <v>1</v>
      </c>
      <c r="D353" s="15" t="n">
        <f aca="false">IF(B353=0,0,(C353-B353)/B353*100)</f>
        <v>0</v>
      </c>
    </row>
    <row r="354" customFormat="false" ht="37.5" hidden="false" customHeight="true" outlineLevel="0" collapsed="false">
      <c r="A354" s="6" t="s">
        <v>40</v>
      </c>
      <c r="B354" s="6"/>
      <c r="C354" s="6"/>
      <c r="D354" s="6"/>
    </row>
    <row r="355" customFormat="false" ht="15.75" hidden="false" customHeight="false" outlineLevel="0" collapsed="false">
      <c r="A355" s="10" t="s">
        <v>2</v>
      </c>
      <c r="B355" s="11" t="n">
        <f aca="false">C355-1</f>
        <v>2025</v>
      </c>
      <c r="C355" s="11" t="n">
        <f aca="false">YEAR($E$1)</f>
        <v>2026</v>
      </c>
      <c r="D355" s="12" t="s">
        <v>3</v>
      </c>
    </row>
    <row r="356" customFormat="false" ht="15.75" hidden="false" customHeight="false" outlineLevel="0" collapsed="false">
      <c r="A356" s="13" t="s">
        <v>4</v>
      </c>
      <c r="B356" s="14" t="n">
        <v>3</v>
      </c>
      <c r="C356" s="14" t="n">
        <v>218</v>
      </c>
      <c r="D356" s="15" t="n">
        <f aca="false">IF(B356=0,0,(C356-B356)/B356*100)</f>
        <v>7166.66666666667</v>
      </c>
    </row>
    <row r="357" customFormat="false" ht="15.75" hidden="false" customHeight="false" outlineLevel="0" collapsed="false">
      <c r="A357" s="13" t="s">
        <v>5</v>
      </c>
      <c r="B357" s="14" t="n">
        <v>2</v>
      </c>
      <c r="C357" s="14" t="n">
        <v>120</v>
      </c>
      <c r="D357" s="15" t="n">
        <f aca="false">IF(B357=0,0,(C357-B357)/B357*100)</f>
        <v>5900</v>
      </c>
    </row>
    <row r="358" customFormat="false" ht="15.75" hidden="false" customHeight="false" outlineLevel="0" collapsed="false">
      <c r="A358" s="13" t="s">
        <v>6</v>
      </c>
      <c r="B358" s="14" t="n">
        <v>0</v>
      </c>
      <c r="C358" s="14" t="n">
        <v>0</v>
      </c>
      <c r="D358" s="15" t="n">
        <f aca="false">IF(B358=0,0,(C358-B358)/B358*100)</f>
        <v>0</v>
      </c>
    </row>
    <row r="359" customFormat="false" ht="31.5" hidden="false" customHeight="false" outlineLevel="0" collapsed="false">
      <c r="A359" s="13" t="s">
        <v>7</v>
      </c>
      <c r="B359" s="14" t="n">
        <v>2</v>
      </c>
      <c r="C359" s="14" t="n">
        <v>119</v>
      </c>
      <c r="D359" s="15" t="n">
        <f aca="false">IF(B359=0,0,(C359-B359)/B359*100)</f>
        <v>5850</v>
      </c>
    </row>
    <row r="360" customFormat="false" ht="15.75" hidden="false" customHeight="false" outlineLevel="0" collapsed="false">
      <c r="A360" s="13" t="s">
        <v>8</v>
      </c>
      <c r="B360" s="14" t="n">
        <v>0</v>
      </c>
      <c r="C360" s="14" t="n">
        <v>0</v>
      </c>
      <c r="D360" s="15" t="n">
        <f aca="false">IF(B360=0,0,(C360-B360)/B360*100)</f>
        <v>0</v>
      </c>
    </row>
    <row r="361" customFormat="false" ht="15.75" hidden="false" customHeight="false" outlineLevel="0" collapsed="false">
      <c r="A361" s="13" t="s">
        <v>9</v>
      </c>
      <c r="B361" s="14" t="n">
        <v>0</v>
      </c>
      <c r="C361" s="14" t="n">
        <v>0</v>
      </c>
      <c r="D361" s="15" t="n">
        <f aca="false">IF(B361=0,0,(C361-B361)/B361*100)</f>
        <v>0</v>
      </c>
    </row>
    <row r="362" customFormat="false" ht="47.25" hidden="false" customHeight="false" outlineLevel="0" collapsed="false">
      <c r="A362" s="13" t="s">
        <v>10</v>
      </c>
      <c r="B362" s="14" t="n">
        <v>1</v>
      </c>
      <c r="C362" s="14" t="n">
        <v>0</v>
      </c>
      <c r="D362" s="15" t="n">
        <f aca="false">IF(B362=0,0,(C362-B362)/B362*100)</f>
        <v>-100</v>
      </c>
    </row>
    <row r="363" customFormat="false" ht="15.75" hidden="false" customHeight="false" outlineLevel="0" collapsed="false">
      <c r="A363" s="13" t="s">
        <v>9</v>
      </c>
      <c r="B363" s="14" t="n">
        <v>0</v>
      </c>
      <c r="C363" s="14" t="n">
        <v>0</v>
      </c>
      <c r="D363" s="15" t="n">
        <f aca="false">IF(B363=0,0,(C363-B363)/B363*100)</f>
        <v>0</v>
      </c>
    </row>
    <row r="364" customFormat="false" ht="15.75" hidden="false" customHeight="false" outlineLevel="0" collapsed="false">
      <c r="A364" s="13" t="s">
        <v>11</v>
      </c>
      <c r="B364" s="14" t="n">
        <v>1</v>
      </c>
      <c r="C364" s="14" t="n">
        <v>0</v>
      </c>
      <c r="D364" s="15" t="n">
        <f aca="false">IF(B364=0,0,(C364-B364)/B364*100)</f>
        <v>-100</v>
      </c>
    </row>
    <row r="365" customFormat="false" ht="31.5" hidden="false" customHeight="false" outlineLevel="0" collapsed="false">
      <c r="A365" s="13" t="s">
        <v>12</v>
      </c>
      <c r="B365" s="14" t="n">
        <v>0</v>
      </c>
      <c r="C365" s="14" t="n">
        <v>0</v>
      </c>
      <c r="D365" s="15" t="n">
        <f aca="false">IF(B365=0,0,(C365-B365)/B365*100)</f>
        <v>0</v>
      </c>
    </row>
    <row r="366" customFormat="false" ht="31.5" hidden="false" customHeight="false" outlineLevel="0" collapsed="false">
      <c r="A366" s="13" t="s">
        <v>14</v>
      </c>
      <c r="B366" s="14" t="n">
        <v>0</v>
      </c>
      <c r="C366" s="14" t="n">
        <v>0</v>
      </c>
      <c r="D366" s="15" t="n">
        <f aca="false">IF(B366=0,0,(C366-B366)/B366*100)</f>
        <v>0</v>
      </c>
    </row>
    <row r="367" customFormat="false" ht="31.5" hidden="false" customHeight="false" outlineLevel="0" collapsed="false">
      <c r="A367" s="13" t="s">
        <v>15</v>
      </c>
      <c r="B367" s="14" t="n">
        <v>0</v>
      </c>
      <c r="C367" s="14" t="n">
        <v>0</v>
      </c>
      <c r="D367" s="15" t="n">
        <f aca="false">IF(B367=0,0,(C367-B367)/B367*100)</f>
        <v>0</v>
      </c>
    </row>
    <row r="368" customFormat="false" ht="47.25" hidden="false" customHeight="false" outlineLevel="0" collapsed="false">
      <c r="A368" s="13" t="s">
        <v>16</v>
      </c>
      <c r="B368" s="14" t="n">
        <v>0</v>
      </c>
      <c r="C368" s="14" t="n">
        <v>0</v>
      </c>
      <c r="D368" s="15" t="n">
        <f aca="false">IF(B368=0,0,(C368-B368)/B368*100)</f>
        <v>0</v>
      </c>
    </row>
    <row r="369" customFormat="false" ht="47.25" hidden="false" customHeight="false" outlineLevel="0" collapsed="false">
      <c r="A369" s="13" t="s">
        <v>17</v>
      </c>
      <c r="B369" s="14" t="n">
        <v>0</v>
      </c>
      <c r="C369" s="14" t="n">
        <v>0</v>
      </c>
      <c r="D369" s="15" t="n">
        <f aca="false">IF(B369=0,0,(C369-B369)/B369*100)</f>
        <v>0</v>
      </c>
    </row>
    <row r="370" customFormat="false" ht="56.25" hidden="false" customHeight="true" outlineLevel="0" collapsed="false">
      <c r="A370" s="6" t="s">
        <v>41</v>
      </c>
      <c r="B370" s="6"/>
      <c r="C370" s="6"/>
      <c r="D370" s="6"/>
    </row>
    <row r="371" customFormat="false" ht="15.75" hidden="false" customHeight="false" outlineLevel="0" collapsed="false">
      <c r="A371" s="10" t="s">
        <v>2</v>
      </c>
      <c r="B371" s="11" t="n">
        <f aca="false">C371-1</f>
        <v>2025</v>
      </c>
      <c r="C371" s="11" t="n">
        <f aca="false">YEAR($E$1)</f>
        <v>2026</v>
      </c>
      <c r="D371" s="12" t="s">
        <v>3</v>
      </c>
    </row>
    <row r="372" customFormat="false" ht="15.75" hidden="false" customHeight="false" outlineLevel="0" collapsed="false">
      <c r="A372" s="13" t="s">
        <v>4</v>
      </c>
      <c r="B372" s="14" t="n">
        <v>82</v>
      </c>
      <c r="C372" s="14" t="n">
        <v>114</v>
      </c>
      <c r="D372" s="15" t="n">
        <f aca="false">IF(B372=0,0,(C372-B372)/B372*100)</f>
        <v>39.0243902439024</v>
      </c>
    </row>
    <row r="373" customFormat="false" ht="15.75" hidden="false" customHeight="false" outlineLevel="0" collapsed="false">
      <c r="A373" s="13" t="s">
        <v>5</v>
      </c>
      <c r="B373" s="14" t="n">
        <v>34</v>
      </c>
      <c r="C373" s="14" t="n">
        <v>4</v>
      </c>
      <c r="D373" s="15" t="n">
        <f aca="false">IF(B373=0,0,(C373-B373)/B373*100)</f>
        <v>-88.2352941176471</v>
      </c>
    </row>
    <row r="374" customFormat="false" ht="15.75" hidden="false" customHeight="false" outlineLevel="0" collapsed="false">
      <c r="A374" s="13" t="s">
        <v>6</v>
      </c>
      <c r="B374" s="14" t="n">
        <v>0</v>
      </c>
      <c r="C374" s="14" t="n">
        <v>0</v>
      </c>
      <c r="D374" s="15" t="n">
        <f aca="false">IF(B374=0,0,(C374-B374)/B374*100)</f>
        <v>0</v>
      </c>
    </row>
    <row r="375" customFormat="false" ht="31.5" hidden="false" customHeight="false" outlineLevel="0" collapsed="false">
      <c r="A375" s="13" t="s">
        <v>7</v>
      </c>
      <c r="B375" s="14" t="n">
        <v>34</v>
      </c>
      <c r="C375" s="14" t="n">
        <v>4</v>
      </c>
      <c r="D375" s="15" t="n">
        <f aca="false">IF(B375=0,0,(C375-B375)/B375*100)</f>
        <v>-88.2352941176471</v>
      </c>
    </row>
    <row r="376" customFormat="false" ht="15.75" hidden="false" customHeight="false" outlineLevel="0" collapsed="false">
      <c r="A376" s="13" t="s">
        <v>8</v>
      </c>
      <c r="B376" s="14" t="n">
        <v>2</v>
      </c>
      <c r="C376" s="14" t="n">
        <v>7</v>
      </c>
      <c r="D376" s="15" t="n">
        <f aca="false">IF(B376=0,0,(C376-B376)/B376*100)</f>
        <v>250</v>
      </c>
    </row>
    <row r="377" customFormat="false" ht="15.75" hidden="false" customHeight="false" outlineLevel="0" collapsed="false">
      <c r="A377" s="13" t="s">
        <v>9</v>
      </c>
      <c r="B377" s="14" t="n">
        <v>0</v>
      </c>
      <c r="C377" s="14" t="n">
        <v>0</v>
      </c>
      <c r="D377" s="15" t="n">
        <f aca="false">IF(B377=0,0,(C377-B377)/B377*100)</f>
        <v>0</v>
      </c>
    </row>
    <row r="378" customFormat="false" ht="47.25" hidden="false" customHeight="false" outlineLevel="0" collapsed="false">
      <c r="A378" s="13" t="s">
        <v>10</v>
      </c>
      <c r="B378" s="14" t="n">
        <v>9</v>
      </c>
      <c r="C378" s="14" t="n">
        <v>6</v>
      </c>
      <c r="D378" s="15" t="n">
        <f aca="false">IF(B378=0,0,(C378-B378)/B378*100)</f>
        <v>-33.3333333333333</v>
      </c>
    </row>
    <row r="379" customFormat="false" ht="15.75" hidden="false" customHeight="false" outlineLevel="0" collapsed="false">
      <c r="A379" s="13" t="s">
        <v>9</v>
      </c>
      <c r="B379" s="14" t="n">
        <v>0</v>
      </c>
      <c r="C379" s="14" t="n">
        <v>0</v>
      </c>
      <c r="D379" s="15" t="n">
        <f aca="false">IF(B379=0,0,(C379-B379)/B379*100)</f>
        <v>0</v>
      </c>
    </row>
    <row r="380" customFormat="false" ht="15.75" hidden="false" customHeight="false" outlineLevel="0" collapsed="false">
      <c r="A380" s="13" t="s">
        <v>11</v>
      </c>
      <c r="B380" s="14" t="n">
        <v>20</v>
      </c>
      <c r="C380" s="14" t="n">
        <v>69</v>
      </c>
      <c r="D380" s="15" t="n">
        <f aca="false">IF(B380=0,0,(C380-B380)/B380*100)</f>
        <v>245</v>
      </c>
    </row>
    <row r="381" customFormat="false" ht="31.5" hidden="false" customHeight="false" outlineLevel="0" collapsed="false">
      <c r="A381" s="13" t="s">
        <v>12</v>
      </c>
      <c r="B381" s="14" t="n">
        <v>7</v>
      </c>
      <c r="C381" s="14" t="n">
        <v>38</v>
      </c>
      <c r="D381" s="15" t="n">
        <f aca="false">IF(B381=0,0,(C381-B381)/B381*100)</f>
        <v>442.857142857143</v>
      </c>
    </row>
    <row r="382" customFormat="false" ht="31.5" hidden="false" customHeight="false" outlineLevel="0" collapsed="false">
      <c r="A382" s="13" t="s">
        <v>14</v>
      </c>
      <c r="B382" s="14" t="n">
        <v>5</v>
      </c>
      <c r="C382" s="14" t="n">
        <v>6</v>
      </c>
      <c r="D382" s="15" t="n">
        <f aca="false">IF(B382=0,0,(C382-B382)/B382*100)</f>
        <v>20</v>
      </c>
    </row>
    <row r="383" customFormat="false" ht="31.5" hidden="false" customHeight="false" outlineLevel="0" collapsed="false">
      <c r="A383" s="13" t="s">
        <v>15</v>
      </c>
      <c r="B383" s="14" t="n">
        <v>0</v>
      </c>
      <c r="C383" s="14" t="n">
        <v>0</v>
      </c>
      <c r="D383" s="15" t="n">
        <f aca="false">IF(B383=0,0,(C383-B383)/B383*100)</f>
        <v>0</v>
      </c>
    </row>
    <row r="384" customFormat="false" ht="47.25" hidden="false" customHeight="false" outlineLevel="0" collapsed="false">
      <c r="A384" s="13" t="s">
        <v>16</v>
      </c>
      <c r="B384" s="14" t="n">
        <v>0</v>
      </c>
      <c r="C384" s="14" t="n">
        <v>0</v>
      </c>
      <c r="D384" s="15" t="n">
        <f aca="false">IF(B384=0,0,(C384-B384)/B384*100)</f>
        <v>0</v>
      </c>
    </row>
    <row r="385" customFormat="false" ht="47.25" hidden="false" customHeight="false" outlineLevel="0" collapsed="false">
      <c r="A385" s="13" t="s">
        <v>17</v>
      </c>
      <c r="B385" s="14" t="n">
        <v>0</v>
      </c>
      <c r="C385" s="14" t="n">
        <v>0</v>
      </c>
      <c r="D385" s="15" t="n">
        <f aca="false">IF(B385=0,0,(C385-B385)/B385*100)</f>
        <v>0</v>
      </c>
    </row>
    <row r="386" customFormat="false" ht="37.5" hidden="false" customHeight="true" outlineLevel="0" collapsed="false">
      <c r="A386" s="6" t="s">
        <v>42</v>
      </c>
      <c r="B386" s="6"/>
      <c r="C386" s="6"/>
      <c r="D386" s="6"/>
    </row>
    <row r="387" customFormat="false" ht="15.75" hidden="false" customHeight="false" outlineLevel="0" collapsed="false">
      <c r="A387" s="10" t="s">
        <v>2</v>
      </c>
      <c r="B387" s="11" t="n">
        <f aca="false">C387-1</f>
        <v>2025</v>
      </c>
      <c r="C387" s="11" t="n">
        <f aca="false">YEAR($E$1)</f>
        <v>2026</v>
      </c>
      <c r="D387" s="12" t="s">
        <v>3</v>
      </c>
    </row>
    <row r="388" customFormat="false" ht="15.75" hidden="false" customHeight="false" outlineLevel="0" collapsed="false">
      <c r="A388" s="13" t="s">
        <v>4</v>
      </c>
      <c r="B388" s="14" t="n">
        <v>5467</v>
      </c>
      <c r="C388" s="14" t="n">
        <v>3742</v>
      </c>
      <c r="D388" s="15" t="n">
        <f aca="false">IF(B388=0,0,(C388-B388)/B388*100)</f>
        <v>-31.5529540881654</v>
      </c>
    </row>
    <row r="389" customFormat="false" ht="15.75" hidden="false" customHeight="false" outlineLevel="0" collapsed="false">
      <c r="A389" s="13" t="s">
        <v>5</v>
      </c>
      <c r="B389" s="14" t="n">
        <v>945</v>
      </c>
      <c r="C389" s="14" t="n">
        <v>277</v>
      </c>
      <c r="D389" s="15" t="n">
        <f aca="false">IF(B389=0,0,(C389-B389)/B389*100)</f>
        <v>-70.6878306878307</v>
      </c>
    </row>
    <row r="390" customFormat="false" ht="15.75" hidden="false" customHeight="false" outlineLevel="0" collapsed="false">
      <c r="A390" s="13" t="s">
        <v>6</v>
      </c>
      <c r="B390" s="14" t="n">
        <v>1</v>
      </c>
      <c r="C390" s="14" t="n">
        <v>0</v>
      </c>
      <c r="D390" s="15" t="n">
        <f aca="false">IF(B390=0,0,(C390-B390)/B390*100)</f>
        <v>-100</v>
      </c>
    </row>
    <row r="391" customFormat="false" ht="31.5" hidden="false" customHeight="false" outlineLevel="0" collapsed="false">
      <c r="A391" s="13" t="s">
        <v>7</v>
      </c>
      <c r="B391" s="14" t="n">
        <v>917</v>
      </c>
      <c r="C391" s="14" t="n">
        <v>247</v>
      </c>
      <c r="D391" s="15" t="n">
        <f aca="false">IF(B391=0,0,(C391-B391)/B391*100)</f>
        <v>-73.0643402399128</v>
      </c>
    </row>
    <row r="392" customFormat="false" ht="15.75" hidden="false" customHeight="false" outlineLevel="0" collapsed="false">
      <c r="A392" s="13" t="s">
        <v>8</v>
      </c>
      <c r="B392" s="14" t="n">
        <v>1062</v>
      </c>
      <c r="C392" s="14" t="n">
        <v>677</v>
      </c>
      <c r="D392" s="15" t="n">
        <f aca="false">IF(B392=0,0,(C392-B392)/B392*100)</f>
        <v>-36.2523540489642</v>
      </c>
    </row>
    <row r="393" customFormat="false" ht="15.75" hidden="false" customHeight="false" outlineLevel="0" collapsed="false">
      <c r="A393" s="13" t="s">
        <v>9</v>
      </c>
      <c r="B393" s="14" t="n">
        <v>31265</v>
      </c>
      <c r="C393" s="14" t="n">
        <v>30562</v>
      </c>
      <c r="D393" s="15" t="n">
        <f aca="false">IF(B393=0,0,(C393-B393)/B393*100)</f>
        <v>-2.24852071005917</v>
      </c>
    </row>
    <row r="394" customFormat="false" ht="47.25" hidden="false" customHeight="false" outlineLevel="0" collapsed="false">
      <c r="A394" s="13" t="s">
        <v>10</v>
      </c>
      <c r="B394" s="14" t="n">
        <v>1001</v>
      </c>
      <c r="C394" s="14" t="n">
        <v>611</v>
      </c>
      <c r="D394" s="15" t="n">
        <f aca="false">IF(B394=0,0,(C394-B394)/B394*100)</f>
        <v>-38.961038961039</v>
      </c>
    </row>
    <row r="395" customFormat="false" ht="15.75" hidden="false" customHeight="false" outlineLevel="0" collapsed="false">
      <c r="A395" s="13" t="s">
        <v>9</v>
      </c>
      <c r="B395" s="14" t="n">
        <v>21487</v>
      </c>
      <c r="C395" s="14" t="n">
        <v>13217</v>
      </c>
      <c r="D395" s="15" t="n">
        <f aca="false">IF(B395=0,0,(C395-B395)/B395*100)</f>
        <v>-38.4883883278261</v>
      </c>
    </row>
    <row r="396" customFormat="false" ht="15.75" hidden="false" customHeight="false" outlineLevel="0" collapsed="false">
      <c r="A396" s="13" t="s">
        <v>11</v>
      </c>
      <c r="B396" s="14" t="n">
        <v>866</v>
      </c>
      <c r="C396" s="14" t="n">
        <v>729</v>
      </c>
      <c r="D396" s="15" t="n">
        <f aca="false">IF(B396=0,0,(C396-B396)/B396*100)</f>
        <v>-15.8198614318707</v>
      </c>
    </row>
    <row r="397" customFormat="false" ht="31.5" hidden="false" customHeight="false" outlineLevel="0" collapsed="false">
      <c r="A397" s="13" t="s">
        <v>12</v>
      </c>
      <c r="B397" s="14" t="n">
        <v>420</v>
      </c>
      <c r="C397" s="14" t="n">
        <v>385</v>
      </c>
      <c r="D397" s="15" t="n">
        <f aca="false">IF(B397=0,0,(C397-B397)/B397*100)</f>
        <v>-8.33333333333333</v>
      </c>
    </row>
    <row r="398" customFormat="false" ht="31.5" hidden="false" customHeight="false" outlineLevel="0" collapsed="false">
      <c r="A398" s="13" t="s">
        <v>14</v>
      </c>
      <c r="B398" s="14" t="n">
        <v>387</v>
      </c>
      <c r="C398" s="14" t="n">
        <v>319</v>
      </c>
      <c r="D398" s="15" t="n">
        <f aca="false">IF(B398=0,0,(C398-B398)/B398*100)</f>
        <v>-17.5710594315245</v>
      </c>
    </row>
    <row r="399" customFormat="false" ht="31.5" hidden="false" customHeight="false" outlineLevel="0" collapsed="false">
      <c r="A399" s="13" t="s">
        <v>15</v>
      </c>
      <c r="B399" s="14" t="n">
        <v>44</v>
      </c>
      <c r="C399" s="14" t="n">
        <v>14</v>
      </c>
      <c r="D399" s="15" t="n">
        <f aca="false">IF(B399=0,0,(C399-B399)/B399*100)</f>
        <v>-68.1818181818182</v>
      </c>
    </row>
    <row r="400" customFormat="false" ht="47.25" hidden="false" customHeight="false" outlineLevel="0" collapsed="false">
      <c r="A400" s="13" t="s">
        <v>16</v>
      </c>
      <c r="B400" s="14" t="n">
        <v>23</v>
      </c>
      <c r="C400" s="14" t="n">
        <v>7</v>
      </c>
      <c r="D400" s="15" t="n">
        <f aca="false">IF(B400=0,0,(C400-B400)/B400*100)</f>
        <v>-69.5652173913043</v>
      </c>
    </row>
    <row r="401" customFormat="false" ht="47.25" hidden="false" customHeight="false" outlineLevel="0" collapsed="false">
      <c r="A401" s="13" t="s">
        <v>17</v>
      </c>
      <c r="B401" s="14" t="n">
        <v>18</v>
      </c>
      <c r="C401" s="14" t="n">
        <v>7</v>
      </c>
      <c r="D401" s="15" t="n">
        <f aca="false">IF(B401=0,0,(C401-B401)/B401*100)</f>
        <v>-61.1111111111111</v>
      </c>
    </row>
    <row r="402" customFormat="false" ht="45" hidden="false" customHeight="true" outlineLevel="0" collapsed="false">
      <c r="A402" s="6" t="s">
        <v>43</v>
      </c>
      <c r="B402" s="6"/>
      <c r="C402" s="6"/>
      <c r="D402" s="6"/>
    </row>
    <row r="403" customFormat="false" ht="15.75" hidden="false" customHeight="false" outlineLevel="0" collapsed="false">
      <c r="A403" s="10" t="s">
        <v>2</v>
      </c>
      <c r="B403" s="11" t="n">
        <f aca="false">C403-1</f>
        <v>2025</v>
      </c>
      <c r="C403" s="11" t="n">
        <f aca="false">YEAR($E$1)</f>
        <v>2026</v>
      </c>
      <c r="D403" s="12" t="s">
        <v>3</v>
      </c>
    </row>
    <row r="404" customFormat="false" ht="15.75" hidden="false" customHeight="false" outlineLevel="0" collapsed="false">
      <c r="A404" s="13" t="s">
        <v>4</v>
      </c>
      <c r="B404" s="14" t="n">
        <v>1090</v>
      </c>
      <c r="C404" s="14" t="n">
        <v>879</v>
      </c>
      <c r="D404" s="15" t="n">
        <f aca="false">IF(B404=0,0,(C404-B404)/B404*100)</f>
        <v>-19.3577981651376</v>
      </c>
    </row>
    <row r="405" customFormat="false" ht="15.75" hidden="false" customHeight="false" outlineLevel="0" collapsed="false">
      <c r="A405" s="13" t="s">
        <v>5</v>
      </c>
      <c r="B405" s="14" t="n">
        <v>40</v>
      </c>
      <c r="C405" s="14" t="n">
        <v>22</v>
      </c>
      <c r="D405" s="15" t="n">
        <f aca="false">IF(B405=0,0,(C405-B405)/B405*100)</f>
        <v>-45</v>
      </c>
    </row>
    <row r="406" customFormat="false" ht="15.75" hidden="false" customHeight="false" outlineLevel="0" collapsed="false">
      <c r="A406" s="13" t="s">
        <v>6</v>
      </c>
      <c r="B406" s="14" t="n">
        <v>0</v>
      </c>
      <c r="C406" s="14" t="n">
        <v>0</v>
      </c>
      <c r="D406" s="15" t="n">
        <f aca="false">IF(B406=0,0,(C406-B406)/B406*100)</f>
        <v>0</v>
      </c>
    </row>
    <row r="407" customFormat="false" ht="31.5" hidden="false" customHeight="false" outlineLevel="0" collapsed="false">
      <c r="A407" s="13" t="s">
        <v>7</v>
      </c>
      <c r="B407" s="14" t="n">
        <v>39</v>
      </c>
      <c r="C407" s="14" t="n">
        <v>29</v>
      </c>
      <c r="D407" s="15" t="n">
        <f aca="false">IF(B407=0,0,(C407-B407)/B407*100)</f>
        <v>-25.6410256410256</v>
      </c>
    </row>
    <row r="408" customFormat="false" ht="15.75" hidden="false" customHeight="false" outlineLevel="0" collapsed="false">
      <c r="A408" s="13" t="s">
        <v>8</v>
      </c>
      <c r="B408" s="14" t="n">
        <v>362</v>
      </c>
      <c r="C408" s="14" t="n">
        <v>282</v>
      </c>
      <c r="D408" s="15" t="n">
        <f aca="false">IF(B408=0,0,(C408-B408)/B408*100)</f>
        <v>-22.0994475138122</v>
      </c>
    </row>
    <row r="409" customFormat="false" ht="15.75" hidden="false" customHeight="false" outlineLevel="0" collapsed="false">
      <c r="A409" s="13" t="s">
        <v>9</v>
      </c>
      <c r="B409" s="14" t="n">
        <v>13613</v>
      </c>
      <c r="C409" s="14" t="n">
        <v>13328</v>
      </c>
      <c r="D409" s="15" t="n">
        <f aca="false">IF(B409=0,0,(C409-B409)/B409*100)</f>
        <v>-2.0935870124146</v>
      </c>
    </row>
    <row r="410" customFormat="false" ht="47.25" hidden="false" customHeight="false" outlineLevel="0" collapsed="false">
      <c r="A410" s="13" t="s">
        <v>10</v>
      </c>
      <c r="B410" s="14" t="n">
        <v>314</v>
      </c>
      <c r="C410" s="14" t="n">
        <v>291</v>
      </c>
      <c r="D410" s="15" t="n">
        <f aca="false">IF(B410=0,0,(C410-B410)/B410*100)</f>
        <v>-7.32484076433121</v>
      </c>
    </row>
    <row r="411" customFormat="false" ht="15.75" hidden="false" customHeight="false" outlineLevel="0" collapsed="false">
      <c r="A411" s="13" t="s">
        <v>9</v>
      </c>
      <c r="B411" s="14" t="n">
        <v>3728</v>
      </c>
      <c r="C411" s="14" t="n">
        <v>3690</v>
      </c>
      <c r="D411" s="15" t="n">
        <f aca="false">IF(B411=0,0,(C411-B411)/B411*100)</f>
        <v>-1.01931330472103</v>
      </c>
    </row>
    <row r="412" customFormat="false" ht="15.75" hidden="false" customHeight="false" outlineLevel="0" collapsed="false">
      <c r="A412" s="13" t="s">
        <v>11</v>
      </c>
      <c r="B412" s="14" t="n">
        <v>259</v>
      </c>
      <c r="C412" s="14" t="n">
        <v>185</v>
      </c>
      <c r="D412" s="15" t="n">
        <f aca="false">IF(B412=0,0,(C412-B412)/B412*100)</f>
        <v>-28.5714285714286</v>
      </c>
    </row>
    <row r="413" customFormat="false" ht="31.5" hidden="false" customHeight="false" outlineLevel="0" collapsed="false">
      <c r="A413" s="13" t="s">
        <v>12</v>
      </c>
      <c r="B413" s="14" t="n">
        <v>157</v>
      </c>
      <c r="C413" s="14" t="n">
        <v>127</v>
      </c>
      <c r="D413" s="15" t="n">
        <f aca="false">IF(B413=0,0,(C413-B413)/B413*100)</f>
        <v>-19.1082802547771</v>
      </c>
    </row>
    <row r="414" customFormat="false" ht="31.5" hidden="false" customHeight="false" outlineLevel="0" collapsed="false">
      <c r="A414" s="13" t="s">
        <v>14</v>
      </c>
      <c r="B414" s="14" t="n">
        <v>158</v>
      </c>
      <c r="C414" s="14" t="n">
        <v>105</v>
      </c>
      <c r="D414" s="15" t="n">
        <f aca="false">IF(B414=0,0,(C414-B414)/B414*100)</f>
        <v>-33.5443037974684</v>
      </c>
    </row>
    <row r="415" customFormat="false" ht="31.5" hidden="false" customHeight="false" outlineLevel="0" collapsed="false">
      <c r="A415" s="13" t="s">
        <v>15</v>
      </c>
      <c r="B415" s="14" t="n">
        <v>8</v>
      </c>
      <c r="C415" s="14" t="n">
        <v>6</v>
      </c>
      <c r="D415" s="15" t="n">
        <f aca="false">IF(B415=0,0,(C415-B415)/B415*100)</f>
        <v>-25</v>
      </c>
    </row>
    <row r="416" customFormat="false" ht="47.25" hidden="false" customHeight="false" outlineLevel="0" collapsed="false">
      <c r="A416" s="13" t="s">
        <v>16</v>
      </c>
      <c r="B416" s="14" t="n">
        <v>1</v>
      </c>
      <c r="C416" s="14" t="n">
        <v>0</v>
      </c>
      <c r="D416" s="15" t="n">
        <f aca="false">IF(B416=0,0,(C416-B416)/B416*100)</f>
        <v>-100</v>
      </c>
    </row>
    <row r="417" customFormat="false" ht="47.25" hidden="false" customHeight="false" outlineLevel="0" collapsed="false">
      <c r="A417" s="13" t="s">
        <v>17</v>
      </c>
      <c r="B417" s="14" t="n">
        <v>1</v>
      </c>
      <c r="C417" s="14" t="n">
        <v>0</v>
      </c>
      <c r="D417" s="15" t="n">
        <f aca="false">IF(B417=0,0,(C417-B417)/B417*100)</f>
        <v>-100</v>
      </c>
    </row>
    <row r="418" customFormat="false" ht="37.5" hidden="false" customHeight="true" outlineLevel="0" collapsed="false">
      <c r="A418" s="6" t="s">
        <v>44</v>
      </c>
      <c r="B418" s="6"/>
      <c r="C418" s="6"/>
      <c r="D418" s="6"/>
    </row>
    <row r="419" customFormat="false" ht="15.75" hidden="false" customHeight="false" outlineLevel="0" collapsed="false">
      <c r="A419" s="10" t="s">
        <v>2</v>
      </c>
      <c r="B419" s="11" t="n">
        <f aca="false">C419-1</f>
        <v>2025</v>
      </c>
      <c r="C419" s="11" t="n">
        <f aca="false">YEAR($E$1)</f>
        <v>2026</v>
      </c>
      <c r="D419" s="12" t="s">
        <v>3</v>
      </c>
    </row>
    <row r="420" customFormat="false" ht="15.75" hidden="false" customHeight="false" outlineLevel="0" collapsed="false">
      <c r="A420" s="13" t="s">
        <v>4</v>
      </c>
      <c r="B420" s="14" t="n">
        <v>1804</v>
      </c>
      <c r="C420" s="14" t="n">
        <v>1433</v>
      </c>
      <c r="D420" s="15" t="n">
        <f aca="false">IF(B420=0,0,(C420-B420)/B420*100)</f>
        <v>-20.5654101995565</v>
      </c>
    </row>
    <row r="421" customFormat="false" ht="15.75" hidden="false" customHeight="false" outlineLevel="0" collapsed="false">
      <c r="A421" s="13" t="s">
        <v>5</v>
      </c>
      <c r="B421" s="14" t="n">
        <v>272</v>
      </c>
      <c r="C421" s="14" t="n">
        <v>72</v>
      </c>
      <c r="D421" s="15" t="n">
        <f aca="false">IF(B421=0,0,(C421-B421)/B421*100)</f>
        <v>-73.5294117647059</v>
      </c>
    </row>
    <row r="422" customFormat="false" ht="15.75" hidden="false" customHeight="false" outlineLevel="0" collapsed="false">
      <c r="A422" s="13" t="s">
        <v>6</v>
      </c>
      <c r="B422" s="14" t="n">
        <v>1</v>
      </c>
      <c r="C422" s="14" t="n">
        <v>0</v>
      </c>
      <c r="D422" s="15" t="n">
        <f aca="false">IF(B422=0,0,(C422-B422)/B422*100)</f>
        <v>-100</v>
      </c>
    </row>
    <row r="423" customFormat="false" ht="31.5" hidden="false" customHeight="false" outlineLevel="0" collapsed="false">
      <c r="A423" s="13" t="s">
        <v>7</v>
      </c>
      <c r="B423" s="14" t="n">
        <v>261</v>
      </c>
      <c r="C423" s="14" t="n">
        <v>65</v>
      </c>
      <c r="D423" s="15" t="n">
        <f aca="false">IF(B423=0,0,(C423-B423)/B423*100)</f>
        <v>-75.095785440613</v>
      </c>
    </row>
    <row r="424" customFormat="false" ht="15.75" hidden="false" customHeight="false" outlineLevel="0" collapsed="false">
      <c r="A424" s="13" t="s">
        <v>8</v>
      </c>
      <c r="B424" s="14" t="n">
        <v>634</v>
      </c>
      <c r="C424" s="14" t="n">
        <v>330</v>
      </c>
      <c r="D424" s="15" t="n">
        <f aca="false">IF(B424=0,0,(C424-B424)/B424*100)</f>
        <v>-47.9495268138801</v>
      </c>
    </row>
    <row r="425" customFormat="false" ht="15.75" hidden="false" customHeight="false" outlineLevel="0" collapsed="false">
      <c r="A425" s="13" t="s">
        <v>9</v>
      </c>
      <c r="B425" s="14" t="n">
        <v>16717</v>
      </c>
      <c r="C425" s="14" t="n">
        <v>16464</v>
      </c>
      <c r="D425" s="15" t="n">
        <f aca="false">IF(B425=0,0,(C425-B425)/B425*100)</f>
        <v>-1.51342944308189</v>
      </c>
    </row>
    <row r="426" customFormat="false" ht="47.25" hidden="false" customHeight="false" outlineLevel="0" collapsed="false">
      <c r="A426" s="13" t="s">
        <v>10</v>
      </c>
      <c r="B426" s="14" t="n">
        <v>643</v>
      </c>
      <c r="C426" s="14" t="n">
        <v>294</v>
      </c>
      <c r="D426" s="15" t="n">
        <f aca="false">IF(B426=0,0,(C426-B426)/B426*100)</f>
        <v>-54.2768273716952</v>
      </c>
    </row>
    <row r="427" customFormat="false" ht="15.75" hidden="false" customHeight="false" outlineLevel="0" collapsed="false">
      <c r="A427" s="13" t="s">
        <v>9</v>
      </c>
      <c r="B427" s="14" t="n">
        <v>17253</v>
      </c>
      <c r="C427" s="14" t="n">
        <v>9336</v>
      </c>
      <c r="D427" s="15" t="n">
        <f aca="false">IF(B427=0,0,(C427-B427)/B427*100)</f>
        <v>-45.887671709268</v>
      </c>
    </row>
    <row r="428" customFormat="false" ht="15.75" hidden="false" customHeight="false" outlineLevel="0" collapsed="false">
      <c r="A428" s="13" t="s">
        <v>11</v>
      </c>
      <c r="B428" s="14" t="n">
        <v>254</v>
      </c>
      <c r="C428" s="14" t="n">
        <v>202</v>
      </c>
      <c r="D428" s="15" t="n">
        <f aca="false">IF(B428=0,0,(C428-B428)/B428*100)</f>
        <v>-20.4724409448819</v>
      </c>
    </row>
    <row r="429" customFormat="false" ht="31.5" hidden="false" customHeight="false" outlineLevel="0" collapsed="false">
      <c r="A429" s="13" t="s">
        <v>12</v>
      </c>
      <c r="B429" s="14" t="n">
        <v>109</v>
      </c>
      <c r="C429" s="14" t="n">
        <v>92</v>
      </c>
      <c r="D429" s="15" t="n">
        <f aca="false">IF(B429=0,0,(C429-B429)/B429*100)</f>
        <v>-15.5963302752294</v>
      </c>
    </row>
    <row r="430" customFormat="false" ht="31.5" hidden="false" customHeight="false" outlineLevel="0" collapsed="false">
      <c r="A430" s="13" t="s">
        <v>14</v>
      </c>
      <c r="B430" s="14" t="n">
        <v>133</v>
      </c>
      <c r="C430" s="14" t="n">
        <v>135</v>
      </c>
      <c r="D430" s="15" t="n">
        <f aca="false">IF(B430=0,0,(C430-B430)/B430*100)</f>
        <v>1.50375939849624</v>
      </c>
    </row>
    <row r="431" customFormat="false" ht="31.5" hidden="false" customHeight="false" outlineLevel="0" collapsed="false">
      <c r="A431" s="13" t="s">
        <v>15</v>
      </c>
      <c r="B431" s="14" t="n">
        <v>29</v>
      </c>
      <c r="C431" s="14" t="n">
        <v>6</v>
      </c>
      <c r="D431" s="15" t="n">
        <f aca="false">IF(B431=0,0,(C431-B431)/B431*100)</f>
        <v>-79.3103448275862</v>
      </c>
    </row>
    <row r="432" customFormat="false" ht="47.25" hidden="false" customHeight="false" outlineLevel="0" collapsed="false">
      <c r="A432" s="13" t="s">
        <v>16</v>
      </c>
      <c r="B432" s="14" t="n">
        <v>11</v>
      </c>
      <c r="C432" s="14" t="n">
        <v>7</v>
      </c>
      <c r="D432" s="15" t="n">
        <f aca="false">IF(B432=0,0,(C432-B432)/B432*100)</f>
        <v>-36.3636363636364</v>
      </c>
    </row>
    <row r="433" customFormat="false" ht="47.25" hidden="false" customHeight="false" outlineLevel="0" collapsed="false">
      <c r="A433" s="13" t="s">
        <v>17</v>
      </c>
      <c r="B433" s="14" t="n">
        <v>7</v>
      </c>
      <c r="C433" s="14" t="n">
        <v>7</v>
      </c>
      <c r="D433" s="15" t="n">
        <f aca="false">IF(B433=0,0,(C433-B433)/B433*100)</f>
        <v>0</v>
      </c>
    </row>
    <row r="434" customFormat="false" ht="37.5" hidden="false" customHeight="true" outlineLevel="0" collapsed="false">
      <c r="A434" s="6" t="s">
        <v>45</v>
      </c>
      <c r="B434" s="6"/>
      <c r="C434" s="6"/>
      <c r="D434" s="6"/>
    </row>
    <row r="435" customFormat="false" ht="15.75" hidden="false" customHeight="false" outlineLevel="0" collapsed="false">
      <c r="A435" s="10" t="s">
        <v>2</v>
      </c>
      <c r="B435" s="11" t="n">
        <f aca="false">C435-1</f>
        <v>2025</v>
      </c>
      <c r="C435" s="11" t="n">
        <f aca="false">YEAR($E$1)</f>
        <v>2026</v>
      </c>
      <c r="D435" s="12" t="s">
        <v>3</v>
      </c>
    </row>
    <row r="436" customFormat="false" ht="15.75" hidden="false" customHeight="false" outlineLevel="0" collapsed="false">
      <c r="A436" s="13" t="s">
        <v>4</v>
      </c>
      <c r="B436" s="14" t="n">
        <v>793</v>
      </c>
      <c r="C436" s="14" t="n">
        <v>624</v>
      </c>
      <c r="D436" s="15" t="n">
        <f aca="false">IF(B436=0,0,(C436-B436)/B436*100)</f>
        <v>-21.3114754098361</v>
      </c>
    </row>
    <row r="437" customFormat="false" ht="15.75" hidden="false" customHeight="false" outlineLevel="0" collapsed="false">
      <c r="A437" s="13" t="s">
        <v>5</v>
      </c>
      <c r="B437" s="14" t="n">
        <v>142</v>
      </c>
      <c r="C437" s="14" t="n">
        <v>66</v>
      </c>
      <c r="D437" s="15" t="n">
        <f aca="false">IF(B437=0,0,(C437-B437)/B437*100)</f>
        <v>-53.5211267605634</v>
      </c>
    </row>
    <row r="438" customFormat="false" ht="15.75" hidden="false" customHeight="false" outlineLevel="0" collapsed="false">
      <c r="A438" s="13" t="s">
        <v>6</v>
      </c>
      <c r="B438" s="14" t="n">
        <v>0</v>
      </c>
      <c r="C438" s="14" t="n">
        <v>0</v>
      </c>
      <c r="D438" s="15" t="n">
        <f aca="false">IF(B438=0,0,(C438-B438)/B438*100)</f>
        <v>0</v>
      </c>
    </row>
    <row r="439" customFormat="false" ht="31.5" hidden="false" customHeight="false" outlineLevel="0" collapsed="false">
      <c r="A439" s="13" t="s">
        <v>7</v>
      </c>
      <c r="B439" s="14" t="n">
        <v>142</v>
      </c>
      <c r="C439" s="14" t="n">
        <v>58</v>
      </c>
      <c r="D439" s="15" t="n">
        <f aca="false">IF(B439=0,0,(C439-B439)/B439*100)</f>
        <v>-59.1549295774648</v>
      </c>
    </row>
    <row r="440" customFormat="false" ht="15.75" hidden="false" customHeight="false" outlineLevel="0" collapsed="false">
      <c r="A440" s="13" t="s">
        <v>8</v>
      </c>
      <c r="B440" s="14" t="n">
        <v>23</v>
      </c>
      <c r="C440" s="14" t="n">
        <v>17</v>
      </c>
      <c r="D440" s="15" t="n">
        <f aca="false">IF(B440=0,0,(C440-B440)/B440*100)</f>
        <v>-26.0869565217391</v>
      </c>
    </row>
    <row r="441" customFormat="false" ht="15.75" hidden="false" customHeight="false" outlineLevel="0" collapsed="false">
      <c r="A441" s="13" t="s">
        <v>9</v>
      </c>
      <c r="B441" s="14" t="n">
        <v>636</v>
      </c>
      <c r="C441" s="14" t="n">
        <v>594</v>
      </c>
      <c r="D441" s="15" t="n">
        <f aca="false">IF(B441=0,0,(C441-B441)/B441*100)</f>
        <v>-6.60377358490566</v>
      </c>
    </row>
    <row r="442" customFormat="false" ht="47.25" hidden="false" customHeight="false" outlineLevel="0" collapsed="false">
      <c r="A442" s="13" t="s">
        <v>10</v>
      </c>
      <c r="B442" s="14" t="n">
        <v>13</v>
      </c>
      <c r="C442" s="14" t="n">
        <v>6</v>
      </c>
      <c r="D442" s="15" t="n">
        <f aca="false">IF(B442=0,0,(C442-B442)/B442*100)</f>
        <v>-53.8461538461539</v>
      </c>
    </row>
    <row r="443" customFormat="false" ht="15.75" hidden="false" customHeight="false" outlineLevel="0" collapsed="false">
      <c r="A443" s="13" t="s">
        <v>9</v>
      </c>
      <c r="B443" s="14" t="n">
        <v>444</v>
      </c>
      <c r="C443" s="14" t="n">
        <v>8</v>
      </c>
      <c r="D443" s="15" t="n">
        <f aca="false">IF(B443=0,0,(C443-B443)/B443*100)</f>
        <v>-98.1981981981982</v>
      </c>
    </row>
    <row r="444" customFormat="false" ht="15.75" hidden="false" customHeight="false" outlineLevel="0" collapsed="false">
      <c r="A444" s="13" t="s">
        <v>11</v>
      </c>
      <c r="B444" s="14" t="n">
        <v>214</v>
      </c>
      <c r="C444" s="14" t="n">
        <v>189</v>
      </c>
      <c r="D444" s="15" t="n">
        <f aca="false">IF(B444=0,0,(C444-B444)/B444*100)</f>
        <v>-11.6822429906542</v>
      </c>
    </row>
    <row r="445" customFormat="false" ht="31.5" hidden="false" customHeight="false" outlineLevel="0" collapsed="false">
      <c r="A445" s="13" t="s">
        <v>12</v>
      </c>
      <c r="B445" s="14" t="n">
        <v>83</v>
      </c>
      <c r="C445" s="14" t="n">
        <v>64</v>
      </c>
      <c r="D445" s="15" t="n">
        <f aca="false">IF(B445=0,0,(C445-B445)/B445*100)</f>
        <v>-22.8915662650602</v>
      </c>
    </row>
    <row r="446" customFormat="false" ht="31.5" hidden="false" customHeight="false" outlineLevel="0" collapsed="false">
      <c r="A446" s="13" t="s">
        <v>14</v>
      </c>
      <c r="B446" s="14" t="n">
        <v>54</v>
      </c>
      <c r="C446" s="14" t="n">
        <v>39</v>
      </c>
      <c r="D446" s="15" t="n">
        <f aca="false">IF(B446=0,0,(C446-B446)/B446*100)</f>
        <v>-27.7777777777778</v>
      </c>
    </row>
    <row r="447" customFormat="false" ht="31.5" hidden="false" customHeight="false" outlineLevel="0" collapsed="false">
      <c r="A447" s="13" t="s">
        <v>15</v>
      </c>
      <c r="B447" s="14" t="n">
        <v>3</v>
      </c>
      <c r="C447" s="14" t="n">
        <v>0</v>
      </c>
      <c r="D447" s="15" t="n">
        <f aca="false">IF(B447=0,0,(C447-B447)/B447*100)</f>
        <v>-100</v>
      </c>
    </row>
    <row r="448" customFormat="false" ht="47.25" hidden="false" customHeight="false" outlineLevel="0" collapsed="false">
      <c r="A448" s="13" t="s">
        <v>16</v>
      </c>
      <c r="B448" s="14" t="n">
        <v>11</v>
      </c>
      <c r="C448" s="14" t="n">
        <v>0</v>
      </c>
      <c r="D448" s="15" t="n">
        <f aca="false">IF(B448=0,0,(C448-B448)/B448*100)</f>
        <v>-100</v>
      </c>
    </row>
    <row r="449" customFormat="false" ht="47.25" hidden="false" customHeight="false" outlineLevel="0" collapsed="false">
      <c r="A449" s="13" t="s">
        <v>17</v>
      </c>
      <c r="B449" s="14" t="n">
        <v>10</v>
      </c>
      <c r="C449" s="14" t="n">
        <v>0</v>
      </c>
      <c r="D449" s="15" t="n">
        <f aca="false">IF(B449=0,0,(C449-B449)/B449*100)</f>
        <v>-100</v>
      </c>
    </row>
    <row r="450" customFormat="false" ht="37.5" hidden="false" customHeight="true" outlineLevel="0" collapsed="false">
      <c r="A450" s="6" t="s">
        <v>46</v>
      </c>
      <c r="B450" s="6"/>
      <c r="C450" s="6"/>
      <c r="D450" s="6"/>
    </row>
    <row r="451" customFormat="false" ht="15.75" hidden="false" customHeight="false" outlineLevel="0" collapsed="false">
      <c r="A451" s="10" t="s">
        <v>2</v>
      </c>
      <c r="B451" s="11" t="n">
        <f aca="false">C451-1</f>
        <v>2025</v>
      </c>
      <c r="C451" s="11" t="n">
        <f aca="false">YEAR($E$1)</f>
        <v>2026</v>
      </c>
      <c r="D451" s="12" t="s">
        <v>3</v>
      </c>
    </row>
    <row r="452" customFormat="false" ht="15.75" hidden="false" customHeight="false" outlineLevel="0" collapsed="false">
      <c r="A452" s="13" t="s">
        <v>4</v>
      </c>
      <c r="B452" s="14" t="n">
        <v>1023</v>
      </c>
      <c r="C452" s="14" t="n">
        <v>920</v>
      </c>
      <c r="D452" s="15" t="n">
        <f aca="false">IF(B452=0,0,(C452-B452)/B452*100)</f>
        <v>-10.0684261974585</v>
      </c>
    </row>
    <row r="453" customFormat="false" ht="15.75" hidden="false" customHeight="false" outlineLevel="0" collapsed="false">
      <c r="A453" s="13" t="s">
        <v>5</v>
      </c>
      <c r="B453" s="14" t="n">
        <v>49</v>
      </c>
      <c r="C453" s="14" t="n">
        <v>60</v>
      </c>
      <c r="D453" s="15" t="n">
        <f aca="false">IF(B453=0,0,(C453-B453)/B453*100)</f>
        <v>22.4489795918367</v>
      </c>
    </row>
    <row r="454" customFormat="false" ht="15.75" hidden="false" customHeight="false" outlineLevel="0" collapsed="false">
      <c r="A454" s="13" t="s">
        <v>6</v>
      </c>
      <c r="B454" s="14" t="n">
        <v>0</v>
      </c>
      <c r="C454" s="14" t="n">
        <v>0</v>
      </c>
      <c r="D454" s="15" t="n">
        <f aca="false">IF(B454=0,0,(C454-B454)/B454*100)</f>
        <v>0</v>
      </c>
    </row>
    <row r="455" customFormat="false" ht="31.5" hidden="false" customHeight="false" outlineLevel="0" collapsed="false">
      <c r="A455" s="13" t="s">
        <v>7</v>
      </c>
      <c r="B455" s="14" t="n">
        <v>48</v>
      </c>
      <c r="C455" s="14" t="n">
        <v>60</v>
      </c>
      <c r="D455" s="15" t="n">
        <f aca="false">IF(B455=0,0,(C455-B455)/B455*100)</f>
        <v>25</v>
      </c>
    </row>
    <row r="456" customFormat="false" ht="15.75" hidden="false" customHeight="false" outlineLevel="0" collapsed="false">
      <c r="A456" s="13" t="s">
        <v>8</v>
      </c>
      <c r="B456" s="14" t="n">
        <v>419</v>
      </c>
      <c r="C456" s="14" t="n">
        <v>322</v>
      </c>
      <c r="D456" s="15" t="n">
        <f aca="false">IF(B456=0,0,(C456-B456)/B456*100)</f>
        <v>-23.1503579952267</v>
      </c>
    </row>
    <row r="457" customFormat="false" ht="15.75" hidden="false" customHeight="false" outlineLevel="0" collapsed="false">
      <c r="A457" s="13" t="s">
        <v>9</v>
      </c>
      <c r="B457" s="14" t="n">
        <v>219747</v>
      </c>
      <c r="C457" s="14" t="n">
        <v>347771</v>
      </c>
      <c r="D457" s="15" t="n">
        <f aca="false">IF(B457=0,0,(C457-B457)/B457*100)</f>
        <v>58.2597259575785</v>
      </c>
    </row>
    <row r="458" customFormat="false" ht="47.25" hidden="false" customHeight="false" outlineLevel="0" collapsed="false">
      <c r="A458" s="13" t="s">
        <v>10</v>
      </c>
      <c r="B458" s="14" t="n">
        <v>437</v>
      </c>
      <c r="C458" s="14" t="n">
        <v>337</v>
      </c>
      <c r="D458" s="15" t="n">
        <f aca="false">IF(B458=0,0,(C458-B458)/B458*100)</f>
        <v>-22.883295194508</v>
      </c>
    </row>
    <row r="459" customFormat="false" ht="15.75" hidden="false" customHeight="false" outlineLevel="0" collapsed="false">
      <c r="A459" s="13" t="s">
        <v>9</v>
      </c>
      <c r="B459" s="14" t="n">
        <v>158528</v>
      </c>
      <c r="C459" s="14" t="n">
        <v>253367</v>
      </c>
      <c r="D459" s="15" t="n">
        <f aca="false">IF(B459=0,0,(C459-B459)/B459*100)</f>
        <v>59.8247628179249</v>
      </c>
    </row>
    <row r="460" customFormat="false" ht="15.75" hidden="false" customHeight="false" outlineLevel="0" collapsed="false">
      <c r="A460" s="13" t="s">
        <v>11</v>
      </c>
      <c r="B460" s="14" t="n">
        <v>150</v>
      </c>
      <c r="C460" s="14" t="n">
        <v>194</v>
      </c>
      <c r="D460" s="15" t="n">
        <f aca="false">IF(B460=0,0,(C460-B460)/B460*100)</f>
        <v>29.3333333333333</v>
      </c>
    </row>
    <row r="461" customFormat="false" ht="31.5" hidden="false" customHeight="false" outlineLevel="0" collapsed="false">
      <c r="A461" s="13" t="s">
        <v>12</v>
      </c>
      <c r="B461" s="14" t="n">
        <v>47</v>
      </c>
      <c r="C461" s="14" t="n">
        <v>86</v>
      </c>
      <c r="D461" s="15" t="n">
        <f aca="false">IF(B461=0,0,(C461-B461)/B461*100)</f>
        <v>82.9787234042553</v>
      </c>
    </row>
    <row r="462" customFormat="false" ht="31.5" hidden="false" customHeight="false" outlineLevel="0" collapsed="false">
      <c r="A462" s="13" t="s">
        <v>14</v>
      </c>
      <c r="B462" s="14" t="n">
        <v>10</v>
      </c>
      <c r="C462" s="14" t="n">
        <v>3</v>
      </c>
      <c r="D462" s="15" t="n">
        <f aca="false">IF(B462=0,0,(C462-B462)/B462*100)</f>
        <v>-70</v>
      </c>
    </row>
    <row r="463" customFormat="false" ht="31.5" hidden="false" customHeight="false" outlineLevel="0" collapsed="false">
      <c r="A463" s="13" t="s">
        <v>15</v>
      </c>
      <c r="B463" s="14" t="n">
        <v>59</v>
      </c>
      <c r="C463" s="14" t="n">
        <v>27</v>
      </c>
      <c r="D463" s="15" t="n">
        <f aca="false">IF(B463=0,0,(C463-B463)/B463*100)</f>
        <v>-54.2372881355932</v>
      </c>
    </row>
    <row r="464" customFormat="false" ht="47.25" hidden="false" customHeight="false" outlineLevel="0" collapsed="false">
      <c r="A464" s="13" t="s">
        <v>16</v>
      </c>
      <c r="B464" s="14" t="n">
        <v>0</v>
      </c>
      <c r="C464" s="14" t="n">
        <v>0</v>
      </c>
      <c r="D464" s="15" t="n">
        <f aca="false">IF(B464=0,0,(C464-B464)/B464*100)</f>
        <v>0</v>
      </c>
    </row>
    <row r="465" customFormat="false" ht="47.25" hidden="false" customHeight="false" outlineLevel="0" collapsed="false">
      <c r="A465" s="13" t="s">
        <v>17</v>
      </c>
      <c r="B465" s="14" t="n">
        <v>0</v>
      </c>
      <c r="C465" s="14" t="n">
        <v>0</v>
      </c>
      <c r="D465" s="15" t="n">
        <f aca="false">IF(B465=0,0,(C465-B465)/B465*100)</f>
        <v>0</v>
      </c>
    </row>
    <row r="466" customFormat="false" ht="63.75" hidden="false" customHeight="true" outlineLevel="0" collapsed="false">
      <c r="A466" s="6" t="s">
        <v>47</v>
      </c>
      <c r="B466" s="6"/>
      <c r="C466" s="6"/>
      <c r="D466" s="6"/>
    </row>
    <row r="467" customFormat="false" ht="15.75" hidden="false" customHeight="false" outlineLevel="0" collapsed="false">
      <c r="A467" s="10" t="s">
        <v>2</v>
      </c>
      <c r="B467" s="11" t="n">
        <f aca="false">C467-1</f>
        <v>2025</v>
      </c>
      <c r="C467" s="11" t="n">
        <f aca="false">YEAR($E$1)</f>
        <v>2026</v>
      </c>
      <c r="D467" s="12" t="s">
        <v>3</v>
      </c>
    </row>
    <row r="468" customFormat="false" ht="15.75" hidden="false" customHeight="false" outlineLevel="0" collapsed="false">
      <c r="A468" s="13" t="s">
        <v>4</v>
      </c>
      <c r="B468" s="14" t="n">
        <v>1349</v>
      </c>
      <c r="C468" s="14" t="n">
        <v>894</v>
      </c>
      <c r="D468" s="15" t="n">
        <f aca="false">IF(B468=0,0,(C468-B468)/B468*100)</f>
        <v>-33.7286879169755</v>
      </c>
    </row>
    <row r="469" customFormat="false" ht="15.75" hidden="false" customHeight="false" outlineLevel="0" collapsed="false">
      <c r="A469" s="13" t="s">
        <v>5</v>
      </c>
      <c r="B469" s="14" t="n">
        <v>191</v>
      </c>
      <c r="C469" s="14" t="n">
        <v>66</v>
      </c>
      <c r="D469" s="15" t="n">
        <f aca="false">IF(B469=0,0,(C469-B469)/B469*100)</f>
        <v>-65.4450261780105</v>
      </c>
    </row>
    <row r="470" customFormat="false" ht="15.75" hidden="false" customHeight="false" outlineLevel="0" collapsed="false">
      <c r="A470" s="13" t="s">
        <v>6</v>
      </c>
      <c r="B470" s="14" t="n">
        <v>0</v>
      </c>
      <c r="C470" s="14" t="n">
        <v>0</v>
      </c>
      <c r="D470" s="15" t="n">
        <f aca="false">IF(B470=0,0,(C470-B470)/B470*100)</f>
        <v>0</v>
      </c>
    </row>
    <row r="471" customFormat="false" ht="31.5" hidden="false" customHeight="false" outlineLevel="0" collapsed="false">
      <c r="A471" s="13" t="s">
        <v>7</v>
      </c>
      <c r="B471" s="14" t="n">
        <v>192</v>
      </c>
      <c r="C471" s="14" t="n">
        <v>67</v>
      </c>
      <c r="D471" s="15" t="n">
        <f aca="false">IF(B471=0,0,(C471-B471)/B471*100)</f>
        <v>-65.1041666666667</v>
      </c>
    </row>
    <row r="472" customFormat="false" ht="15.75" hidden="false" customHeight="false" outlineLevel="0" collapsed="false">
      <c r="A472" s="13" t="s">
        <v>8</v>
      </c>
      <c r="B472" s="14" t="n">
        <v>289</v>
      </c>
      <c r="C472" s="14" t="n">
        <v>368</v>
      </c>
      <c r="D472" s="15" t="n">
        <f aca="false">IF(B472=0,0,(C472-B472)/B472*100)</f>
        <v>27.3356401384083</v>
      </c>
    </row>
    <row r="473" customFormat="false" ht="15.75" hidden="false" customHeight="false" outlineLevel="0" collapsed="false">
      <c r="A473" s="13" t="s">
        <v>9</v>
      </c>
      <c r="B473" s="14" t="n">
        <v>735</v>
      </c>
      <c r="C473" s="14" t="n">
        <v>5579</v>
      </c>
      <c r="D473" s="15" t="n">
        <f aca="false">IF(B473=0,0,(C473-B473)/B473*100)</f>
        <v>659.047619047619</v>
      </c>
    </row>
    <row r="474" customFormat="false" ht="47.25" hidden="false" customHeight="false" outlineLevel="0" collapsed="false">
      <c r="A474" s="13" t="s">
        <v>10</v>
      </c>
      <c r="B474" s="14" t="n">
        <v>176</v>
      </c>
      <c r="C474" s="14" t="n">
        <v>273</v>
      </c>
      <c r="D474" s="15" t="n">
        <f aca="false">IF(B474=0,0,(C474-B474)/B474*100)</f>
        <v>55.1136363636364</v>
      </c>
    </row>
    <row r="475" customFormat="false" ht="15.75" hidden="false" customHeight="false" outlineLevel="0" collapsed="false">
      <c r="A475" s="13" t="s">
        <v>9</v>
      </c>
      <c r="B475" s="14" t="n">
        <v>92</v>
      </c>
      <c r="C475" s="14" t="n">
        <v>671</v>
      </c>
      <c r="D475" s="15" t="n">
        <f aca="false">IF(B475=0,0,(C475-B475)/B475*100)</f>
        <v>629.347826086957</v>
      </c>
    </row>
    <row r="476" customFormat="false" ht="15.75" hidden="false" customHeight="false" outlineLevel="0" collapsed="false">
      <c r="A476" s="13" t="s">
        <v>11</v>
      </c>
      <c r="B476" s="14" t="n">
        <v>473</v>
      </c>
      <c r="C476" s="14" t="n">
        <v>190</v>
      </c>
      <c r="D476" s="15" t="n">
        <f aca="false">IF(B476=0,0,(C476-B476)/B476*100)</f>
        <v>-59.830866807611</v>
      </c>
    </row>
    <row r="477" customFormat="false" ht="31.5" hidden="false" customHeight="false" outlineLevel="0" collapsed="false">
      <c r="A477" s="13" t="s">
        <v>12</v>
      </c>
      <c r="B477" s="14" t="n">
        <v>137</v>
      </c>
      <c r="C477" s="14" t="n">
        <v>65</v>
      </c>
      <c r="D477" s="15" t="n">
        <f aca="false">IF(B477=0,0,(C477-B477)/B477*100)</f>
        <v>-52.5547445255475</v>
      </c>
    </row>
    <row r="478" customFormat="false" ht="31.5" hidden="false" customHeight="false" outlineLevel="0" collapsed="false">
      <c r="A478" s="13" t="s">
        <v>14</v>
      </c>
      <c r="B478" s="14" t="n">
        <v>27</v>
      </c>
      <c r="C478" s="14" t="n">
        <v>22</v>
      </c>
      <c r="D478" s="15" t="n">
        <f aca="false">IF(B478=0,0,(C478-B478)/B478*100)</f>
        <v>-18.5185185185185</v>
      </c>
    </row>
    <row r="479" customFormat="false" ht="31.5" hidden="false" customHeight="false" outlineLevel="0" collapsed="false">
      <c r="A479" s="13" t="s">
        <v>15</v>
      </c>
      <c r="B479" s="14" t="n">
        <v>2</v>
      </c>
      <c r="C479" s="14" t="n">
        <v>1</v>
      </c>
      <c r="D479" s="15" t="n">
        <f aca="false">IF(B479=0,0,(C479-B479)/B479*100)</f>
        <v>-50</v>
      </c>
    </row>
    <row r="480" customFormat="false" ht="47.25" hidden="false" customHeight="false" outlineLevel="0" collapsed="false">
      <c r="A480" s="13" t="s">
        <v>16</v>
      </c>
      <c r="B480" s="14" t="n">
        <v>0</v>
      </c>
      <c r="C480" s="14" t="n">
        <v>1</v>
      </c>
      <c r="D480" s="15" t="n">
        <f aca="false">IF(B480=0,0,(C480-B480)/B480*100)</f>
        <v>0</v>
      </c>
    </row>
    <row r="481" customFormat="false" ht="47.25" hidden="false" customHeight="false" outlineLevel="0" collapsed="false">
      <c r="A481" s="13" t="s">
        <v>17</v>
      </c>
      <c r="B481" s="14" t="n">
        <v>0</v>
      </c>
      <c r="C481" s="14" t="n">
        <v>0</v>
      </c>
      <c r="D481" s="15" t="n">
        <f aca="false">IF(B481=0,0,(C481-B481)/B481*100)</f>
        <v>0</v>
      </c>
    </row>
    <row r="482" customFormat="false" ht="37.5" hidden="false" customHeight="true" outlineLevel="0" collapsed="false">
      <c r="A482" s="6" t="s">
        <v>48</v>
      </c>
      <c r="B482" s="6"/>
      <c r="C482" s="6"/>
      <c r="D482" s="6"/>
    </row>
    <row r="483" customFormat="false" ht="15.75" hidden="false" customHeight="false" outlineLevel="0" collapsed="false">
      <c r="A483" s="10" t="s">
        <v>2</v>
      </c>
      <c r="B483" s="11" t="n">
        <f aca="false">C483-1</f>
        <v>2025</v>
      </c>
      <c r="C483" s="11" t="n">
        <f aca="false">YEAR($E$1)</f>
        <v>2026</v>
      </c>
      <c r="D483" s="12" t="s">
        <v>3</v>
      </c>
    </row>
    <row r="484" customFormat="false" ht="15.75" hidden="false" customHeight="false" outlineLevel="0" collapsed="false">
      <c r="A484" s="13" t="s">
        <v>4</v>
      </c>
      <c r="B484" s="14" t="n">
        <v>349</v>
      </c>
      <c r="C484" s="14" t="n">
        <v>394</v>
      </c>
      <c r="D484" s="15" t="n">
        <f aca="false">IF(B484=0,0,(C484-B484)/B484*100)</f>
        <v>12.8939828080229</v>
      </c>
    </row>
    <row r="485" customFormat="false" ht="15.75" hidden="false" customHeight="false" outlineLevel="0" collapsed="false">
      <c r="A485" s="13" t="s">
        <v>5</v>
      </c>
      <c r="B485" s="14" t="n">
        <v>19</v>
      </c>
      <c r="C485" s="14" t="n">
        <v>18</v>
      </c>
      <c r="D485" s="15" t="n">
        <f aca="false">IF(B485=0,0,(C485-B485)/B485*100)</f>
        <v>-5.26315789473684</v>
      </c>
    </row>
    <row r="486" customFormat="false" ht="15.75" hidden="false" customHeight="false" outlineLevel="0" collapsed="false">
      <c r="A486" s="13" t="s">
        <v>6</v>
      </c>
      <c r="B486" s="14" t="n">
        <v>0</v>
      </c>
      <c r="C486" s="14" t="n">
        <v>0</v>
      </c>
      <c r="D486" s="15" t="n">
        <f aca="false">IF(B486=0,0,(C486-B486)/B486*100)</f>
        <v>0</v>
      </c>
    </row>
    <row r="487" customFormat="false" ht="31.5" hidden="false" customHeight="false" outlineLevel="0" collapsed="false">
      <c r="A487" s="13" t="s">
        <v>7</v>
      </c>
      <c r="B487" s="14" t="n">
        <v>19</v>
      </c>
      <c r="C487" s="14" t="n">
        <v>18</v>
      </c>
      <c r="D487" s="15" t="n">
        <f aca="false">IF(B487=0,0,(C487-B487)/B487*100)</f>
        <v>-5.26315789473684</v>
      </c>
    </row>
    <row r="488" customFormat="false" ht="15.75" hidden="false" customHeight="false" outlineLevel="0" collapsed="false">
      <c r="A488" s="13" t="s">
        <v>8</v>
      </c>
      <c r="B488" s="14" t="n">
        <v>0</v>
      </c>
      <c r="C488" s="14" t="n">
        <v>1</v>
      </c>
      <c r="D488" s="15" t="n">
        <f aca="false">IF(B488=0,0,(C488-B488)/B488*100)</f>
        <v>0</v>
      </c>
    </row>
    <row r="489" customFormat="false" ht="15.75" hidden="false" customHeight="false" outlineLevel="0" collapsed="false">
      <c r="A489" s="13" t="s">
        <v>9</v>
      </c>
      <c r="B489" s="14" t="n">
        <v>0</v>
      </c>
      <c r="C489" s="14" t="n">
        <v>0</v>
      </c>
      <c r="D489" s="15" t="n">
        <f aca="false">IF(B489=0,0,(C489-B489)/B489*100)</f>
        <v>0</v>
      </c>
    </row>
    <row r="490" customFormat="false" ht="47.25" hidden="false" customHeight="false" outlineLevel="0" collapsed="false">
      <c r="A490" s="13" t="s">
        <v>10</v>
      </c>
      <c r="B490" s="14" t="n">
        <v>0</v>
      </c>
      <c r="C490" s="14" t="n">
        <v>1</v>
      </c>
      <c r="D490" s="15" t="n">
        <f aca="false">IF(B490=0,0,(C490-B490)/B490*100)</f>
        <v>0</v>
      </c>
    </row>
    <row r="491" customFormat="false" ht="15.75" hidden="false" customHeight="false" outlineLevel="0" collapsed="false">
      <c r="A491" s="13" t="s">
        <v>9</v>
      </c>
      <c r="B491" s="14" t="n">
        <v>0</v>
      </c>
      <c r="C491" s="14" t="n">
        <v>0</v>
      </c>
      <c r="D491" s="15" t="n">
        <f aca="false">IF(B491=0,0,(C491-B491)/B491*100)</f>
        <v>0</v>
      </c>
    </row>
    <row r="492" customFormat="false" ht="15.75" hidden="false" customHeight="false" outlineLevel="0" collapsed="false">
      <c r="A492" s="13" t="s">
        <v>11</v>
      </c>
      <c r="B492" s="14" t="n">
        <v>193</v>
      </c>
      <c r="C492" s="14" t="n">
        <v>217</v>
      </c>
      <c r="D492" s="15" t="n">
        <f aca="false">IF(B492=0,0,(C492-B492)/B492*100)</f>
        <v>12.4352331606218</v>
      </c>
    </row>
    <row r="493" customFormat="false" ht="31.5" hidden="false" customHeight="false" outlineLevel="0" collapsed="false">
      <c r="A493" s="13" t="s">
        <v>12</v>
      </c>
      <c r="B493" s="14" t="n">
        <v>82</v>
      </c>
      <c r="C493" s="14" t="n">
        <v>98</v>
      </c>
      <c r="D493" s="15" t="n">
        <f aca="false">IF(B493=0,0,(C493-B493)/B493*100)</f>
        <v>19.5121951219512</v>
      </c>
    </row>
    <row r="494" customFormat="false" ht="31.5" hidden="false" customHeight="false" outlineLevel="0" collapsed="false">
      <c r="A494" s="13" t="s">
        <v>14</v>
      </c>
      <c r="B494" s="14" t="n">
        <v>14</v>
      </c>
      <c r="C494" s="14" t="n">
        <v>19</v>
      </c>
      <c r="D494" s="15" t="n">
        <f aca="false">IF(B494=0,0,(C494-B494)/B494*100)</f>
        <v>35.7142857142857</v>
      </c>
    </row>
    <row r="495" customFormat="false" ht="31.5" hidden="false" customHeight="false" outlineLevel="0" collapsed="false">
      <c r="A495" s="13" t="s">
        <v>15</v>
      </c>
      <c r="B495" s="14" t="n">
        <v>0</v>
      </c>
      <c r="C495" s="14" t="n">
        <v>0</v>
      </c>
      <c r="D495" s="15" t="n">
        <f aca="false">IF(B495=0,0,(C495-B495)/B495*100)</f>
        <v>0</v>
      </c>
    </row>
    <row r="496" customFormat="false" ht="47.25" hidden="false" customHeight="false" outlineLevel="0" collapsed="false">
      <c r="A496" s="13" t="s">
        <v>16</v>
      </c>
      <c r="B496" s="14" t="n">
        <v>0</v>
      </c>
      <c r="C496" s="14" t="n">
        <v>0</v>
      </c>
      <c r="D496" s="15" t="n">
        <f aca="false">IF(B496=0,0,(C496-B496)/B496*100)</f>
        <v>0</v>
      </c>
    </row>
    <row r="497" customFormat="false" ht="47.25" hidden="false" customHeight="false" outlineLevel="0" collapsed="false">
      <c r="A497" s="13" t="s">
        <v>17</v>
      </c>
      <c r="B497" s="14" t="n">
        <v>0</v>
      </c>
      <c r="C497" s="14" t="n">
        <v>0</v>
      </c>
      <c r="D497" s="15" t="n">
        <f aca="false">IF(B497=0,0,(C497-B497)/B497*100)</f>
        <v>0</v>
      </c>
    </row>
    <row r="498" customFormat="false" ht="65.25" hidden="false" customHeight="true" outlineLevel="0" collapsed="false">
      <c r="A498" s="6" t="s">
        <v>49</v>
      </c>
      <c r="B498" s="6"/>
      <c r="C498" s="6"/>
      <c r="D498" s="6"/>
    </row>
    <row r="499" customFormat="false" ht="15.75" hidden="false" customHeight="false" outlineLevel="0" collapsed="false">
      <c r="A499" s="10" t="s">
        <v>2</v>
      </c>
      <c r="B499" s="11" t="n">
        <f aca="false">C499-1</f>
        <v>2025</v>
      </c>
      <c r="C499" s="11" t="n">
        <f aca="false">YEAR($E$1)</f>
        <v>2026</v>
      </c>
      <c r="D499" s="12" t="s">
        <v>3</v>
      </c>
    </row>
    <row r="500" customFormat="false" ht="15.75" hidden="false" customHeight="false" outlineLevel="0" collapsed="false">
      <c r="A500" s="13" t="s">
        <v>4</v>
      </c>
      <c r="B500" s="14" t="n">
        <v>499</v>
      </c>
      <c r="C500" s="14" t="n">
        <v>399</v>
      </c>
      <c r="D500" s="15" t="n">
        <f aca="false">IF(B500=0,0,(C500-B500)/B500*100)</f>
        <v>-20.0400801603206</v>
      </c>
    </row>
    <row r="501" customFormat="false" ht="15.75" hidden="false" customHeight="false" outlineLevel="0" collapsed="false">
      <c r="A501" s="13" t="s">
        <v>5</v>
      </c>
      <c r="B501" s="14" t="n">
        <v>4</v>
      </c>
      <c r="C501" s="14" t="n">
        <v>10</v>
      </c>
      <c r="D501" s="15" t="n">
        <f aca="false">IF(B501=0,0,(C501-B501)/B501*100)</f>
        <v>150</v>
      </c>
    </row>
    <row r="502" customFormat="false" ht="15.75" hidden="false" customHeight="false" outlineLevel="0" collapsed="false">
      <c r="A502" s="13" t="s">
        <v>6</v>
      </c>
      <c r="B502" s="14" t="n">
        <v>0</v>
      </c>
      <c r="C502" s="14" t="n">
        <v>0</v>
      </c>
      <c r="D502" s="15" t="n">
        <f aca="false">IF(B502=0,0,(C502-B502)/B502*100)</f>
        <v>0</v>
      </c>
    </row>
    <row r="503" customFormat="false" ht="31.5" hidden="false" customHeight="false" outlineLevel="0" collapsed="false">
      <c r="A503" s="13" t="s">
        <v>7</v>
      </c>
      <c r="B503" s="14" t="n">
        <v>4</v>
      </c>
      <c r="C503" s="14" t="n">
        <v>9</v>
      </c>
      <c r="D503" s="15" t="n">
        <f aca="false">IF(B503=0,0,(C503-B503)/B503*100)</f>
        <v>125</v>
      </c>
    </row>
    <row r="504" customFormat="false" ht="15.75" hidden="false" customHeight="false" outlineLevel="0" collapsed="false">
      <c r="A504" s="13" t="s">
        <v>8</v>
      </c>
      <c r="B504" s="14" t="n">
        <v>9</v>
      </c>
      <c r="C504" s="14" t="n">
        <v>6</v>
      </c>
      <c r="D504" s="15" t="n">
        <f aca="false">IF(B504=0,0,(C504-B504)/B504*100)</f>
        <v>-33.3333333333333</v>
      </c>
    </row>
    <row r="505" customFormat="false" ht="15.75" hidden="false" customHeight="false" outlineLevel="0" collapsed="false">
      <c r="A505" s="13" t="s">
        <v>9</v>
      </c>
      <c r="B505" s="14" t="n">
        <v>0</v>
      </c>
      <c r="C505" s="14" t="n">
        <v>0</v>
      </c>
      <c r="D505" s="15" t="n">
        <f aca="false">IF(B505=0,0,(C505-B505)/B505*100)</f>
        <v>0</v>
      </c>
    </row>
    <row r="506" customFormat="false" ht="47.25" hidden="false" customHeight="false" outlineLevel="0" collapsed="false">
      <c r="A506" s="13" t="s">
        <v>10</v>
      </c>
      <c r="B506" s="14" t="n">
        <v>11</v>
      </c>
      <c r="C506" s="14" t="n">
        <v>5</v>
      </c>
      <c r="D506" s="15" t="n">
        <f aca="false">IF(B506=0,0,(C506-B506)/B506*100)</f>
        <v>-54.5454545454545</v>
      </c>
    </row>
    <row r="507" customFormat="false" ht="15.75" hidden="false" customHeight="false" outlineLevel="0" collapsed="false">
      <c r="A507" s="13" t="s">
        <v>9</v>
      </c>
      <c r="B507" s="14" t="n">
        <v>0</v>
      </c>
      <c r="C507" s="14" t="n">
        <v>0</v>
      </c>
      <c r="D507" s="15" t="n">
        <f aca="false">IF(B507=0,0,(C507-B507)/B507*100)</f>
        <v>0</v>
      </c>
    </row>
    <row r="508" customFormat="false" ht="15.75" hidden="false" customHeight="false" outlineLevel="0" collapsed="false">
      <c r="A508" s="13" t="s">
        <v>11</v>
      </c>
      <c r="B508" s="14" t="n">
        <v>81</v>
      </c>
      <c r="C508" s="14" t="n">
        <v>80</v>
      </c>
      <c r="D508" s="15" t="n">
        <f aca="false">IF(B508=0,0,(C508-B508)/B508*100)</f>
        <v>-1.23456790123457</v>
      </c>
    </row>
    <row r="509" customFormat="false" ht="31.5" hidden="false" customHeight="false" outlineLevel="0" collapsed="false">
      <c r="A509" s="13" t="s">
        <v>12</v>
      </c>
      <c r="B509" s="14" t="n">
        <v>29</v>
      </c>
      <c r="C509" s="14" t="n">
        <v>56</v>
      </c>
      <c r="D509" s="15" t="n">
        <f aca="false">IF(B509=0,0,(C509-B509)/B509*100)</f>
        <v>93.1034482758621</v>
      </c>
    </row>
    <row r="510" customFormat="false" ht="31.5" hidden="false" customHeight="false" outlineLevel="0" collapsed="false">
      <c r="A510" s="13" t="s">
        <v>14</v>
      </c>
      <c r="B510" s="14" t="n">
        <v>57</v>
      </c>
      <c r="C510" s="14" t="n">
        <v>56</v>
      </c>
      <c r="D510" s="15" t="n">
        <f aca="false">IF(B510=0,0,(C510-B510)/B510*100)</f>
        <v>-1.75438596491228</v>
      </c>
    </row>
    <row r="511" customFormat="false" ht="31.5" hidden="false" customHeight="false" outlineLevel="0" collapsed="false">
      <c r="A511" s="13" t="s">
        <v>15</v>
      </c>
      <c r="B511" s="14" t="n">
        <v>6</v>
      </c>
      <c r="C511" s="14" t="n">
        <v>17</v>
      </c>
      <c r="D511" s="15" t="n">
        <f aca="false">IF(B511=0,0,(C511-B511)/B511*100)</f>
        <v>183.333333333333</v>
      </c>
    </row>
    <row r="512" customFormat="false" ht="47.25" hidden="false" customHeight="false" outlineLevel="0" collapsed="false">
      <c r="A512" s="13" t="s">
        <v>16</v>
      </c>
      <c r="B512" s="14" t="n">
        <v>0</v>
      </c>
      <c r="C512" s="14" t="n">
        <v>1</v>
      </c>
      <c r="D512" s="15" t="n">
        <f aca="false">IF(B512=0,0,(C512-B512)/B512*100)</f>
        <v>0</v>
      </c>
    </row>
    <row r="513" customFormat="false" ht="47.25" hidden="false" customHeight="false" outlineLevel="0" collapsed="false">
      <c r="A513" s="13" t="s">
        <v>17</v>
      </c>
      <c r="B513" s="14" t="n">
        <v>0</v>
      </c>
      <c r="C513" s="14" t="n">
        <v>1</v>
      </c>
      <c r="D513" s="15" t="n">
        <f aca="false">IF(B513=0,0,(C513-B513)/B513*100)</f>
        <v>0</v>
      </c>
    </row>
  </sheetData>
  <mergeCells count="33">
    <mergeCell ref="A1:D1"/>
    <mergeCell ref="A2:D2"/>
    <mergeCell ref="A18:D18"/>
    <mergeCell ref="A34:D34"/>
    <mergeCell ref="A50:D50"/>
    <mergeCell ref="A66:D66"/>
    <mergeCell ref="A82:D82"/>
    <mergeCell ref="A98:D98"/>
    <mergeCell ref="A114:D114"/>
    <mergeCell ref="A130:D130"/>
    <mergeCell ref="A146:D146"/>
    <mergeCell ref="A162:D162"/>
    <mergeCell ref="A178:D178"/>
    <mergeCell ref="A194:D194"/>
    <mergeCell ref="A210:D210"/>
    <mergeCell ref="A226:D226"/>
    <mergeCell ref="A242:D242"/>
    <mergeCell ref="A258:D258"/>
    <mergeCell ref="A274:D274"/>
    <mergeCell ref="A290:D290"/>
    <mergeCell ref="A306:D306"/>
    <mergeCell ref="A322:D322"/>
    <mergeCell ref="A338:D338"/>
    <mergeCell ref="A354:D354"/>
    <mergeCell ref="A370:D370"/>
    <mergeCell ref="A386:D386"/>
    <mergeCell ref="A402:D402"/>
    <mergeCell ref="A418:D418"/>
    <mergeCell ref="A434:D434"/>
    <mergeCell ref="A450:D450"/>
    <mergeCell ref="A466:D466"/>
    <mergeCell ref="A482:D482"/>
    <mergeCell ref="A498:D498"/>
  </mergeCells>
  <printOptions headings="false" gridLines="false" gridLinesSet="true" horizontalCentered="false" verticalCentered="false"/>
  <pageMargins left="0.945138888888889" right="0.0395833333333333" top="0.39375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33" man="true" max="16383" min="0"/>
    <brk id="65" man="true" max="16383" min="0"/>
    <brk id="97" man="true" max="16383" min="0"/>
    <brk id="129" man="true" max="16383" min="0"/>
    <brk id="161" man="true" max="16383" min="0"/>
    <brk id="193" man="true" max="16383" min="0"/>
    <brk id="225" man="true" max="16383" min="0"/>
    <brk id="257" man="true" max="16383" min="0"/>
    <brk id="289" man="true" max="16383" min="0"/>
    <brk id="321" man="true" max="16383" min="0"/>
    <brk id="353" man="true" max="16383" min="0"/>
    <brk id="385" man="true" max="16383" min="0"/>
    <brk id="417" man="true" max="16383" min="0"/>
    <brk id="449" man="true" max="16383" min="0"/>
    <brk id="48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3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100" zoomScalePageLayoutView="75" workbookViewId="0">
      <selection pane="topLeft" activeCell="A25" activeCellId="0" sqref="A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12.85"/>
    <col collapsed="false" customWidth="true" hidden="false" outlineLevel="0" max="3" min="3" style="3" width="12.85"/>
    <col collapsed="false" customWidth="true" hidden="false" outlineLevel="0" max="4" min="4" style="4" width="12.85"/>
    <col collapsed="false" customWidth="false" hidden="false" outlineLevel="0" max="257" min="5" style="5" width="9.14"/>
  </cols>
  <sheetData>
    <row r="1" customFormat="false" ht="47.25" hidden="false" customHeight="true" outlineLevel="0" collapsed="false">
      <c r="A1" s="6" t="s">
        <v>0</v>
      </c>
      <c r="B1" s="6"/>
      <c r="C1" s="6"/>
      <c r="D1" s="6"/>
      <c r="E1" s="7" t="n">
        <f aca="true">TODAY()</f>
        <v>46233</v>
      </c>
      <c r="F1" s="8"/>
    </row>
    <row r="2" customFormat="false" ht="33.75" hidden="false" customHeight="true" outlineLevel="0" collapsed="false">
      <c r="A2" s="6" t="s">
        <v>50</v>
      </c>
      <c r="B2" s="6"/>
      <c r="C2" s="6"/>
      <c r="D2" s="6"/>
    </row>
    <row r="3" customFormat="false" ht="15.75" hidden="false" customHeight="false" outlineLevel="0" collapsed="false">
      <c r="A3" s="10" t="s">
        <v>2</v>
      </c>
      <c r="B3" s="11" t="n">
        <f aca="false">C3-1</f>
        <v>2025</v>
      </c>
      <c r="C3" s="11" t="n">
        <f aca="false">YEAR($E$1)</f>
        <v>2026</v>
      </c>
      <c r="D3" s="12" t="s">
        <v>3</v>
      </c>
    </row>
    <row r="4" customFormat="false" ht="15.75" hidden="false" customHeight="false" outlineLevel="0" collapsed="false">
      <c r="A4" s="13" t="s">
        <v>4</v>
      </c>
      <c r="B4" s="14" t="n">
        <v>9111</v>
      </c>
      <c r="C4" s="14" t="n">
        <v>5976</v>
      </c>
      <c r="D4" s="15" t="n">
        <f aca="false">IF(B4=0,0,(C4-B4)/B4*100)</f>
        <v>-34.408956206783</v>
      </c>
    </row>
    <row r="5" customFormat="false" ht="15.75" hidden="false" customHeight="false" outlineLevel="0" collapsed="false">
      <c r="A5" s="13" t="s">
        <v>5</v>
      </c>
      <c r="B5" s="14" t="n">
        <v>1187</v>
      </c>
      <c r="C5" s="14" t="n">
        <v>1237</v>
      </c>
      <c r="D5" s="15" t="n">
        <f aca="false">IF(B5=0,0,(C5-B5)/B5*100)</f>
        <v>4.212299915754</v>
      </c>
    </row>
    <row r="6" customFormat="false" ht="15.75" hidden="false" customHeight="false" outlineLevel="0" collapsed="false">
      <c r="A6" s="13" t="s">
        <v>6</v>
      </c>
      <c r="B6" s="14" t="n">
        <v>7</v>
      </c>
      <c r="C6" s="14" t="n">
        <v>6</v>
      </c>
      <c r="D6" s="15" t="n">
        <f aca="false">IF(B6=0,0,(C6-B6)/B6*100)</f>
        <v>-14.2857142857143</v>
      </c>
    </row>
    <row r="7" customFormat="false" ht="31.5" hidden="false" customHeight="false" outlineLevel="0" collapsed="false">
      <c r="A7" s="13" t="s">
        <v>7</v>
      </c>
      <c r="B7" s="14" t="n">
        <v>1149</v>
      </c>
      <c r="C7" s="14" t="n">
        <v>1137</v>
      </c>
      <c r="D7" s="15" t="n">
        <f aca="false">IF(B7=0,0,(C7-B7)/B7*100)</f>
        <v>-1.0443864229765</v>
      </c>
    </row>
    <row r="8" customFormat="false" ht="15.75" hidden="false" customHeight="false" outlineLevel="0" collapsed="false">
      <c r="A8" s="13" t="s">
        <v>8</v>
      </c>
      <c r="B8" s="14" t="n">
        <v>1219</v>
      </c>
      <c r="C8" s="14" t="n">
        <v>469</v>
      </c>
      <c r="D8" s="15" t="n">
        <f aca="false">IF(B8=0,0,(C8-B8)/B8*100)</f>
        <v>-61.5258408531583</v>
      </c>
    </row>
    <row r="9" customFormat="false" ht="15.75" hidden="false" customHeight="false" outlineLevel="0" collapsed="false">
      <c r="A9" s="13" t="s">
        <v>9</v>
      </c>
      <c r="B9" s="14" t="n">
        <v>51220</v>
      </c>
      <c r="C9" s="14" t="n">
        <v>123485</v>
      </c>
      <c r="D9" s="15" t="n">
        <f aca="false">IF(B9=0,0,(C9-B9)/B9*100)</f>
        <v>141.087465833659</v>
      </c>
    </row>
    <row r="10" customFormat="false" ht="47.25" hidden="false" customHeight="false" outlineLevel="0" collapsed="false">
      <c r="A10" s="13" t="s">
        <v>10</v>
      </c>
      <c r="B10" s="14" t="n">
        <v>907</v>
      </c>
      <c r="C10" s="14" t="n">
        <v>404</v>
      </c>
      <c r="D10" s="15" t="n">
        <f aca="false">IF(B10=0,0,(C10-B10)/B10*100)</f>
        <v>-55.457552370452</v>
      </c>
    </row>
    <row r="11" customFormat="false" ht="15.75" hidden="false" customHeight="false" outlineLevel="0" collapsed="false">
      <c r="A11" s="13" t="s">
        <v>9</v>
      </c>
      <c r="B11" s="14" t="n">
        <v>34386</v>
      </c>
      <c r="C11" s="14" t="n">
        <v>17803</v>
      </c>
      <c r="D11" s="15" t="n">
        <f aca="false">IF(B11=0,0,(C11-B11)/B11*100)</f>
        <v>-48.2260222183447</v>
      </c>
    </row>
    <row r="12" customFormat="false" ht="15.75" hidden="false" customHeight="false" outlineLevel="0" collapsed="false">
      <c r="A12" s="13" t="s">
        <v>11</v>
      </c>
      <c r="B12" s="14" t="n">
        <v>1990</v>
      </c>
      <c r="C12" s="14" t="n">
        <v>1708</v>
      </c>
      <c r="D12" s="15" t="n">
        <f aca="false">IF(B12=0,0,(C12-B12)/B12*100)</f>
        <v>-14.1708542713568</v>
      </c>
    </row>
    <row r="13" customFormat="false" ht="31.5" hidden="false" customHeight="false" outlineLevel="0" collapsed="false">
      <c r="A13" s="13" t="s">
        <v>12</v>
      </c>
      <c r="B13" s="14" t="n">
        <v>1966</v>
      </c>
      <c r="C13" s="14" t="n">
        <v>1899</v>
      </c>
      <c r="D13" s="15" t="n">
        <f aca="false">IF(B13=0,0,(C13-B13)/B13*100)</f>
        <v>-3.40793489318413</v>
      </c>
    </row>
    <row r="14" customFormat="false" ht="31.5" hidden="false" customHeight="false" outlineLevel="0" collapsed="false">
      <c r="A14" s="13" t="s">
        <v>14</v>
      </c>
      <c r="B14" s="14" t="n">
        <v>192</v>
      </c>
      <c r="C14" s="14" t="n">
        <v>225</v>
      </c>
      <c r="D14" s="15" t="n">
        <f aca="false">IF(B14=0,0,(C14-B14)/B14*100)</f>
        <v>17.1875</v>
      </c>
    </row>
    <row r="15" customFormat="false" ht="31.5" hidden="false" customHeight="false" outlineLevel="0" collapsed="false">
      <c r="A15" s="13" t="s">
        <v>15</v>
      </c>
      <c r="B15" s="14" t="n">
        <v>56</v>
      </c>
      <c r="C15" s="14" t="n">
        <v>24</v>
      </c>
      <c r="D15" s="15" t="n">
        <f aca="false">IF(B15=0,0,(C15-B15)/B15*100)</f>
        <v>-57.1428571428571</v>
      </c>
    </row>
    <row r="16" customFormat="false" ht="47.25" hidden="false" customHeight="false" outlineLevel="0" collapsed="false">
      <c r="A16" s="13" t="s">
        <v>16</v>
      </c>
      <c r="B16" s="14" t="n">
        <v>13</v>
      </c>
      <c r="C16" s="14" t="n">
        <v>10</v>
      </c>
      <c r="D16" s="15" t="n">
        <f aca="false">IF(B16=0,0,(C16-B16)/B16*100)</f>
        <v>-23.0769230769231</v>
      </c>
    </row>
    <row r="17" customFormat="false" ht="47.25" hidden="false" customHeight="false" outlineLevel="0" collapsed="false">
      <c r="A17" s="13" t="s">
        <v>17</v>
      </c>
      <c r="B17" s="14" t="n">
        <v>9</v>
      </c>
      <c r="C17" s="14" t="n">
        <v>9</v>
      </c>
      <c r="D17" s="15" t="n">
        <f aca="false">IF(B17=0,0,(C17-B17)/B17*100)</f>
        <v>0</v>
      </c>
    </row>
    <row r="18" customFormat="false" ht="56.25" hidden="false" customHeight="true" outlineLevel="0" collapsed="false">
      <c r="A18" s="6" t="s">
        <v>51</v>
      </c>
      <c r="B18" s="6"/>
      <c r="C18" s="6"/>
      <c r="D18" s="6"/>
    </row>
    <row r="19" customFormat="false" ht="15.75" hidden="false" customHeight="false" outlineLevel="0" collapsed="false">
      <c r="A19" s="10" t="s">
        <v>2</v>
      </c>
      <c r="B19" s="11" t="n">
        <f aca="false">C19-1</f>
        <v>2025</v>
      </c>
      <c r="C19" s="11" t="n">
        <f aca="false">YEAR($E$1)</f>
        <v>2026</v>
      </c>
      <c r="D19" s="12" t="s">
        <v>3</v>
      </c>
    </row>
    <row r="20" customFormat="false" ht="15.75" hidden="false" customHeight="false" outlineLevel="0" collapsed="false">
      <c r="A20" s="13" t="s">
        <v>4</v>
      </c>
      <c r="B20" s="14" t="n">
        <v>8030</v>
      </c>
      <c r="C20" s="14" t="n">
        <v>8690</v>
      </c>
      <c r="D20" s="15" t="n">
        <f aca="false">IF(B20=0,0,(C20-B20)/B20*100)</f>
        <v>8.21917808219178</v>
      </c>
    </row>
    <row r="21" customFormat="false" ht="15.75" hidden="false" customHeight="false" outlineLevel="0" collapsed="false">
      <c r="A21" s="13" t="s">
        <v>5</v>
      </c>
      <c r="B21" s="14" t="n">
        <v>580</v>
      </c>
      <c r="C21" s="14" t="n">
        <v>648</v>
      </c>
      <c r="D21" s="15" t="n">
        <f aca="false">IF(B21=0,0,(C21-B21)/B21*100)</f>
        <v>11.7241379310345</v>
      </c>
    </row>
    <row r="22" customFormat="false" ht="15.75" hidden="false" customHeight="false" outlineLevel="0" collapsed="false">
      <c r="A22" s="13" t="s">
        <v>6</v>
      </c>
      <c r="B22" s="14" t="n">
        <v>2</v>
      </c>
      <c r="C22" s="14" t="n">
        <v>0</v>
      </c>
      <c r="D22" s="15" t="n">
        <f aca="false">IF(B22=0,0,(C22-B22)/B22*100)</f>
        <v>-100</v>
      </c>
    </row>
    <row r="23" customFormat="false" ht="31.5" hidden="false" customHeight="false" outlineLevel="0" collapsed="false">
      <c r="A23" s="13" t="s">
        <v>7</v>
      </c>
      <c r="B23" s="14" t="n">
        <v>550</v>
      </c>
      <c r="C23" s="14" t="n">
        <v>585</v>
      </c>
      <c r="D23" s="15" t="n">
        <f aca="false">IF(B23=0,0,(C23-B23)/B23*100)</f>
        <v>6.36363636363636</v>
      </c>
    </row>
    <row r="24" customFormat="false" ht="15.75" hidden="false" customHeight="false" outlineLevel="0" collapsed="false">
      <c r="A24" s="13" t="s">
        <v>8</v>
      </c>
      <c r="B24" s="14" t="n">
        <v>1382</v>
      </c>
      <c r="C24" s="14" t="n">
        <v>844</v>
      </c>
      <c r="D24" s="15" t="n">
        <f aca="false">IF(B24=0,0,(C24-B24)/B24*100)</f>
        <v>-38.9290882778582</v>
      </c>
    </row>
    <row r="25" customFormat="false" ht="15.75" hidden="false" customHeight="false" outlineLevel="0" collapsed="false">
      <c r="A25" s="13" t="s">
        <v>9</v>
      </c>
      <c r="B25" s="14" t="n">
        <v>66208</v>
      </c>
      <c r="C25" s="14" t="n">
        <v>74684</v>
      </c>
      <c r="D25" s="15" t="n">
        <f aca="false">IF(B25=0,0,(C25-B25)/B25*100)</f>
        <v>12.802078298695</v>
      </c>
    </row>
    <row r="26" customFormat="false" ht="47.25" hidden="false" customHeight="false" outlineLevel="0" collapsed="false">
      <c r="A26" s="13" t="s">
        <v>10</v>
      </c>
      <c r="B26" s="14" t="n">
        <v>1061</v>
      </c>
      <c r="C26" s="14" t="n">
        <v>841</v>
      </c>
      <c r="D26" s="15" t="n">
        <f aca="false">IF(B26=0,0,(C26-B26)/B26*100)</f>
        <v>-20.7351555136664</v>
      </c>
    </row>
    <row r="27" customFormat="false" ht="15.75" hidden="false" customHeight="false" outlineLevel="0" collapsed="false">
      <c r="A27" s="13" t="s">
        <v>9</v>
      </c>
      <c r="B27" s="14" t="n">
        <v>31484</v>
      </c>
      <c r="C27" s="14" t="n">
        <v>39907</v>
      </c>
      <c r="D27" s="15" t="n">
        <f aca="false">IF(B27=0,0,(C27-B27)/B27*100)</f>
        <v>26.7532715029856</v>
      </c>
    </row>
    <row r="28" customFormat="false" ht="15.75" hidden="false" customHeight="false" outlineLevel="0" collapsed="false">
      <c r="A28" s="13" t="s">
        <v>11</v>
      </c>
      <c r="B28" s="14" t="n">
        <v>2135</v>
      </c>
      <c r="C28" s="14" t="n">
        <v>2212</v>
      </c>
      <c r="D28" s="15" t="n">
        <f aca="false">IF(B28=0,0,(C28-B28)/B28*100)</f>
        <v>3.60655737704918</v>
      </c>
    </row>
    <row r="29" customFormat="false" ht="31.5" hidden="false" customHeight="false" outlineLevel="0" collapsed="false">
      <c r="A29" s="13" t="s">
        <v>12</v>
      </c>
      <c r="B29" s="14" t="n">
        <v>1419</v>
      </c>
      <c r="C29" s="14" t="n">
        <v>1743</v>
      </c>
      <c r="D29" s="15" t="n">
        <f aca="false">IF(B29=0,0,(C29-B29)/B29*100)</f>
        <v>22.8329809725159</v>
      </c>
    </row>
    <row r="30" customFormat="false" ht="31.5" hidden="false" customHeight="false" outlineLevel="0" collapsed="false">
      <c r="A30" s="13" t="s">
        <v>14</v>
      </c>
      <c r="B30" s="14" t="n">
        <v>198</v>
      </c>
      <c r="C30" s="14" t="n">
        <v>283</v>
      </c>
      <c r="D30" s="15" t="n">
        <f aca="false">IF(B30=0,0,(C30-B30)/B30*100)</f>
        <v>42.9292929292929</v>
      </c>
    </row>
    <row r="31" customFormat="false" ht="31.5" hidden="false" customHeight="false" outlineLevel="0" collapsed="false">
      <c r="A31" s="13" t="s">
        <v>15</v>
      </c>
      <c r="B31" s="14" t="n">
        <v>310</v>
      </c>
      <c r="C31" s="14" t="n">
        <v>406</v>
      </c>
      <c r="D31" s="15" t="n">
        <f aca="false">IF(B31=0,0,(C31-B31)/B31*100)</f>
        <v>30.9677419354839</v>
      </c>
    </row>
    <row r="32" customFormat="false" ht="47.25" hidden="false" customHeight="false" outlineLevel="0" collapsed="false">
      <c r="A32" s="13" t="s">
        <v>16</v>
      </c>
      <c r="B32" s="14" t="n">
        <v>17</v>
      </c>
      <c r="C32" s="14" t="n">
        <v>14</v>
      </c>
      <c r="D32" s="15" t="n">
        <f aca="false">IF(B32=0,0,(C32-B32)/B32*100)</f>
        <v>-17.6470588235294</v>
      </c>
    </row>
    <row r="33" customFormat="false" ht="47.25" hidden="false" customHeight="false" outlineLevel="0" collapsed="false">
      <c r="A33" s="13" t="s">
        <v>17</v>
      </c>
      <c r="B33" s="14" t="n">
        <v>12</v>
      </c>
      <c r="C33" s="14" t="n">
        <v>12</v>
      </c>
      <c r="D33" s="15" t="n">
        <f aca="false">IF(B33=0,0,(C33-B33)/B33*100)</f>
        <v>0</v>
      </c>
    </row>
    <row r="34" customFormat="false" ht="37.5" hidden="false" customHeight="true" outlineLevel="0" collapsed="false">
      <c r="A34" s="6" t="s">
        <v>52</v>
      </c>
      <c r="B34" s="6"/>
      <c r="C34" s="6"/>
      <c r="D34" s="6"/>
    </row>
    <row r="35" customFormat="false" ht="15.75" hidden="false" customHeight="false" outlineLevel="0" collapsed="false">
      <c r="A35" s="10" t="s">
        <v>2</v>
      </c>
      <c r="B35" s="11" t="n">
        <f aca="false">C35-1</f>
        <v>2025</v>
      </c>
      <c r="C35" s="11" t="n">
        <f aca="false">YEAR($E$1)</f>
        <v>2026</v>
      </c>
      <c r="D35" s="12" t="s">
        <v>3</v>
      </c>
    </row>
    <row r="36" customFormat="false" ht="15.75" hidden="false" customHeight="false" outlineLevel="0" collapsed="false">
      <c r="A36" s="13" t="s">
        <v>4</v>
      </c>
      <c r="B36" s="14" t="n">
        <v>1134</v>
      </c>
      <c r="C36" s="14" t="n">
        <v>1475</v>
      </c>
      <c r="D36" s="15" t="n">
        <f aca="false">IF(B36=0,0,(C36-B36)/B36*100)</f>
        <v>30.0705467372134</v>
      </c>
    </row>
    <row r="37" customFormat="false" ht="15.75" hidden="false" customHeight="false" outlineLevel="0" collapsed="false">
      <c r="A37" s="13" t="s">
        <v>5</v>
      </c>
      <c r="B37" s="14" t="n">
        <v>271</v>
      </c>
      <c r="C37" s="14" t="n">
        <v>271</v>
      </c>
      <c r="D37" s="15" t="n">
        <f aca="false">IF(B37=0,0,(C37-B37)/B37*100)</f>
        <v>0</v>
      </c>
    </row>
    <row r="38" customFormat="false" ht="15.75" hidden="false" customHeight="false" outlineLevel="0" collapsed="false">
      <c r="A38" s="13" t="s">
        <v>6</v>
      </c>
      <c r="B38" s="14" t="n">
        <v>0</v>
      </c>
      <c r="C38" s="14" t="n">
        <v>0</v>
      </c>
      <c r="D38" s="15" t="n">
        <f aca="false">IF(B38=0,0,(C38-B38)/B38*100)</f>
        <v>0</v>
      </c>
    </row>
    <row r="39" customFormat="false" ht="31.5" hidden="false" customHeight="false" outlineLevel="0" collapsed="false">
      <c r="A39" s="13" t="s">
        <v>7</v>
      </c>
      <c r="B39" s="14" t="n">
        <v>253</v>
      </c>
      <c r="C39" s="14" t="n">
        <v>251</v>
      </c>
      <c r="D39" s="15" t="n">
        <f aca="false">IF(B39=0,0,(C39-B39)/B39*100)</f>
        <v>-0.790513833992095</v>
      </c>
    </row>
    <row r="40" customFormat="false" ht="15.75" hidden="false" customHeight="false" outlineLevel="0" collapsed="false">
      <c r="A40" s="13" t="s">
        <v>8</v>
      </c>
      <c r="B40" s="14" t="n">
        <v>160</v>
      </c>
      <c r="C40" s="14" t="n">
        <v>55</v>
      </c>
      <c r="D40" s="15" t="n">
        <f aca="false">IF(B40=0,0,(C40-B40)/B40*100)</f>
        <v>-65.625</v>
      </c>
    </row>
    <row r="41" customFormat="false" ht="15.75" hidden="false" customHeight="false" outlineLevel="0" collapsed="false">
      <c r="A41" s="13" t="s">
        <v>9</v>
      </c>
      <c r="B41" s="14" t="n">
        <v>0</v>
      </c>
      <c r="C41" s="14" t="n">
        <v>1957</v>
      </c>
      <c r="D41" s="15" t="n">
        <f aca="false">IF(B41=0,0,(C41-B41)/B41*100)</f>
        <v>0</v>
      </c>
    </row>
    <row r="42" customFormat="false" ht="47.25" hidden="false" customHeight="false" outlineLevel="0" collapsed="false">
      <c r="A42" s="13" t="s">
        <v>10</v>
      </c>
      <c r="B42" s="14" t="n">
        <v>118</v>
      </c>
      <c r="C42" s="14" t="n">
        <v>50</v>
      </c>
      <c r="D42" s="15" t="n">
        <f aca="false">IF(B42=0,0,(C42-B42)/B42*100)</f>
        <v>-57.6271186440678</v>
      </c>
    </row>
    <row r="43" customFormat="false" ht="15.75" hidden="false" customHeight="false" outlineLevel="0" collapsed="false">
      <c r="A43" s="13" t="s">
        <v>9</v>
      </c>
      <c r="B43" s="14" t="n">
        <v>0</v>
      </c>
      <c r="C43" s="14" t="n">
        <v>0</v>
      </c>
      <c r="D43" s="15" t="n">
        <f aca="false">IF(B43=0,0,(C43-B43)/B43*100)</f>
        <v>0</v>
      </c>
    </row>
    <row r="44" customFormat="false" ht="15.75" hidden="false" customHeight="false" outlineLevel="0" collapsed="false">
      <c r="A44" s="13" t="s">
        <v>11</v>
      </c>
      <c r="B44" s="14" t="n">
        <v>284</v>
      </c>
      <c r="C44" s="14" t="n">
        <v>313</v>
      </c>
      <c r="D44" s="15" t="n">
        <f aca="false">IF(B44=0,0,(C44-B44)/B44*100)</f>
        <v>10.2112676056338</v>
      </c>
    </row>
    <row r="45" customFormat="false" ht="31.5" hidden="false" customHeight="false" outlineLevel="0" collapsed="false">
      <c r="A45" s="13" t="s">
        <v>12</v>
      </c>
      <c r="B45" s="14" t="n">
        <v>126</v>
      </c>
      <c r="C45" s="14" t="n">
        <v>247</v>
      </c>
      <c r="D45" s="15" t="n">
        <f aca="false">IF(B45=0,0,(C45-B45)/B45*100)</f>
        <v>96.031746031746</v>
      </c>
    </row>
    <row r="46" customFormat="false" ht="31.5" hidden="false" customHeight="false" outlineLevel="0" collapsed="false">
      <c r="A46" s="13" t="s">
        <v>14</v>
      </c>
      <c r="B46" s="14" t="n">
        <v>16</v>
      </c>
      <c r="C46" s="14" t="n">
        <v>20</v>
      </c>
      <c r="D46" s="15" t="n">
        <f aca="false">IF(B46=0,0,(C46-B46)/B46*100)</f>
        <v>25</v>
      </c>
    </row>
    <row r="47" customFormat="false" ht="31.5" hidden="false" customHeight="false" outlineLevel="0" collapsed="false">
      <c r="A47" s="13" t="s">
        <v>15</v>
      </c>
      <c r="B47" s="14" t="n">
        <v>18</v>
      </c>
      <c r="C47" s="14" t="n">
        <v>73</v>
      </c>
      <c r="D47" s="15" t="n">
        <f aca="false">IF(B47=0,0,(C47-B47)/B47*100)</f>
        <v>305.555555555556</v>
      </c>
    </row>
    <row r="48" customFormat="false" ht="47.25" hidden="false" customHeight="false" outlineLevel="0" collapsed="false">
      <c r="A48" s="13" t="s">
        <v>16</v>
      </c>
      <c r="B48" s="14" t="n">
        <v>3</v>
      </c>
      <c r="C48" s="14" t="n">
        <v>1</v>
      </c>
      <c r="D48" s="15" t="n">
        <f aca="false">IF(B48=0,0,(C48-B48)/B48*100)</f>
        <v>-66.6666666666667</v>
      </c>
    </row>
    <row r="49" customFormat="false" ht="47.25" hidden="false" customHeight="false" outlineLevel="0" collapsed="false">
      <c r="A49" s="13" t="s">
        <v>17</v>
      </c>
      <c r="B49" s="14" t="n">
        <v>0</v>
      </c>
      <c r="C49" s="14" t="n">
        <v>1</v>
      </c>
      <c r="D49" s="15" t="n">
        <f aca="false">IF(B49=0,0,(C49-B49)/B49*100)</f>
        <v>0</v>
      </c>
    </row>
    <row r="50" customFormat="false" ht="37.5" hidden="false" customHeight="true" outlineLevel="0" collapsed="false">
      <c r="A50" s="6" t="s">
        <v>42</v>
      </c>
      <c r="B50" s="6"/>
      <c r="C50" s="6"/>
      <c r="D50" s="6"/>
    </row>
    <row r="51" customFormat="false" ht="15.75" hidden="false" customHeight="false" outlineLevel="0" collapsed="false">
      <c r="A51" s="10" t="s">
        <v>2</v>
      </c>
      <c r="B51" s="11" t="n">
        <f aca="false">C51-1</f>
        <v>2025</v>
      </c>
      <c r="C51" s="11" t="n">
        <f aca="false">YEAR($E$1)</f>
        <v>2026</v>
      </c>
      <c r="D51" s="12" t="s">
        <v>3</v>
      </c>
    </row>
    <row r="52" customFormat="false" ht="15.75" hidden="false" customHeight="false" outlineLevel="0" collapsed="false">
      <c r="A52" s="13" t="s">
        <v>4</v>
      </c>
      <c r="B52" s="14" t="n">
        <v>21</v>
      </c>
      <c r="C52" s="14" t="n">
        <v>81</v>
      </c>
      <c r="D52" s="15" t="n">
        <f aca="false">IF(B52=0,0,(C52-B52)/B52*100)</f>
        <v>285.714285714286</v>
      </c>
    </row>
    <row r="53" customFormat="false" ht="15.75" hidden="false" customHeight="false" outlineLevel="0" collapsed="false">
      <c r="A53" s="13" t="s">
        <v>5</v>
      </c>
      <c r="B53" s="14" t="n">
        <v>2</v>
      </c>
      <c r="C53" s="14" t="n">
        <v>0</v>
      </c>
      <c r="D53" s="15" t="n">
        <f aca="false">IF(B53=0,0,(C53-B53)/B53*100)</f>
        <v>-100</v>
      </c>
    </row>
    <row r="54" customFormat="false" ht="15.75" hidden="false" customHeight="false" outlineLevel="0" collapsed="false">
      <c r="A54" s="13" t="s">
        <v>6</v>
      </c>
      <c r="B54" s="14" t="n">
        <v>0</v>
      </c>
      <c r="C54" s="14" t="n">
        <v>0</v>
      </c>
      <c r="D54" s="15" t="n">
        <f aca="false">IF(B54=0,0,(C54-B54)/B54*100)</f>
        <v>0</v>
      </c>
    </row>
    <row r="55" customFormat="false" ht="31.5" hidden="false" customHeight="false" outlineLevel="0" collapsed="false">
      <c r="A55" s="13" t="s">
        <v>7</v>
      </c>
      <c r="B55" s="14" t="n">
        <v>2</v>
      </c>
      <c r="C55" s="14" t="n">
        <v>0</v>
      </c>
      <c r="D55" s="15" t="n">
        <f aca="false">IF(B55=0,0,(C55-B55)/B55*100)</f>
        <v>-100</v>
      </c>
    </row>
    <row r="56" customFormat="false" ht="15.75" hidden="false" customHeight="false" outlineLevel="0" collapsed="false">
      <c r="A56" s="13" t="s">
        <v>8</v>
      </c>
      <c r="B56" s="14" t="n">
        <v>0</v>
      </c>
      <c r="C56" s="14" t="n">
        <v>0</v>
      </c>
      <c r="D56" s="15" t="n">
        <f aca="false">IF(B56=0,0,(C56-B56)/B56*100)</f>
        <v>0</v>
      </c>
    </row>
    <row r="57" customFormat="false" ht="15.75" hidden="false" customHeight="false" outlineLevel="0" collapsed="false">
      <c r="A57" s="13" t="s">
        <v>9</v>
      </c>
      <c r="B57" s="14" t="n">
        <v>0</v>
      </c>
      <c r="C57" s="14" t="n">
        <v>0</v>
      </c>
      <c r="D57" s="15" t="n">
        <f aca="false">IF(B57=0,0,(C57-B57)/B57*100)</f>
        <v>0</v>
      </c>
    </row>
    <row r="58" customFormat="false" ht="47.25" hidden="false" customHeight="false" outlineLevel="0" collapsed="false">
      <c r="A58" s="13" t="s">
        <v>10</v>
      </c>
      <c r="B58" s="14" t="n">
        <v>1</v>
      </c>
      <c r="C58" s="14" t="n">
        <v>0</v>
      </c>
      <c r="D58" s="15" t="n">
        <f aca="false">IF(B58=0,0,(C58-B58)/B58*100)</f>
        <v>-100</v>
      </c>
    </row>
    <row r="59" customFormat="false" ht="15.75" hidden="false" customHeight="false" outlineLevel="0" collapsed="false">
      <c r="A59" s="13" t="s">
        <v>9</v>
      </c>
      <c r="B59" s="14" t="n">
        <v>16</v>
      </c>
      <c r="C59" s="14" t="n">
        <v>0</v>
      </c>
      <c r="D59" s="15" t="n">
        <f aca="false">IF(B59=0,0,(C59-B59)/B59*100)</f>
        <v>-100</v>
      </c>
    </row>
    <row r="60" customFormat="false" ht="15.75" hidden="false" customHeight="false" outlineLevel="0" collapsed="false">
      <c r="A60" s="13" t="s">
        <v>11</v>
      </c>
      <c r="B60" s="14" t="n">
        <v>3</v>
      </c>
      <c r="C60" s="14" t="n">
        <v>31</v>
      </c>
      <c r="D60" s="15" t="n">
        <f aca="false">IF(B60=0,0,(C60-B60)/B60*100)</f>
        <v>933.333333333333</v>
      </c>
    </row>
    <row r="61" customFormat="false" ht="31.5" hidden="false" customHeight="false" outlineLevel="0" collapsed="false">
      <c r="A61" s="13" t="s">
        <v>12</v>
      </c>
      <c r="B61" s="14" t="n">
        <v>3</v>
      </c>
      <c r="C61" s="14" t="n">
        <v>11</v>
      </c>
      <c r="D61" s="15" t="n">
        <f aca="false">IF(B61=0,0,(C61-B61)/B61*100)</f>
        <v>266.666666666667</v>
      </c>
    </row>
    <row r="62" customFormat="false" ht="31.5" hidden="false" customHeight="false" outlineLevel="0" collapsed="false">
      <c r="A62" s="13" t="s">
        <v>14</v>
      </c>
      <c r="B62" s="14" t="n">
        <v>5</v>
      </c>
      <c r="C62" s="14" t="n">
        <v>4</v>
      </c>
      <c r="D62" s="15" t="n">
        <f aca="false">IF(B62=0,0,(C62-B62)/B62*100)</f>
        <v>-20</v>
      </c>
    </row>
    <row r="63" customFormat="false" ht="31.5" hidden="false" customHeight="false" outlineLevel="0" collapsed="false">
      <c r="A63" s="13" t="s">
        <v>15</v>
      </c>
      <c r="B63" s="14" t="n">
        <v>3</v>
      </c>
      <c r="C63" s="14" t="n">
        <v>0</v>
      </c>
      <c r="D63" s="15" t="n">
        <f aca="false">IF(B63=0,0,(C63-B63)/B63*100)</f>
        <v>-100</v>
      </c>
    </row>
    <row r="64" customFormat="false" ht="47.25" hidden="false" customHeight="false" outlineLevel="0" collapsed="false">
      <c r="A64" s="13" t="s">
        <v>16</v>
      </c>
      <c r="B64" s="14" t="n">
        <v>0</v>
      </c>
      <c r="C64" s="14" t="n">
        <v>0</v>
      </c>
      <c r="D64" s="15" t="n">
        <f aca="false">IF(B64=0,0,(C64-B64)/B64*100)</f>
        <v>0</v>
      </c>
    </row>
    <row r="65" customFormat="false" ht="47.25" hidden="false" customHeight="false" outlineLevel="0" collapsed="false">
      <c r="A65" s="13" t="s">
        <v>17</v>
      </c>
      <c r="B65" s="14" t="n">
        <v>0</v>
      </c>
      <c r="C65" s="14" t="n">
        <v>0</v>
      </c>
      <c r="D65" s="15" t="n">
        <f aca="false">IF(B65=0,0,(C65-B65)/B65*100)</f>
        <v>0</v>
      </c>
    </row>
    <row r="66" customFormat="false" ht="37.5" hidden="false" customHeight="true" outlineLevel="0" collapsed="false">
      <c r="A66" s="6" t="s">
        <v>53</v>
      </c>
      <c r="B66" s="6"/>
      <c r="C66" s="6"/>
      <c r="D66" s="6"/>
    </row>
    <row r="67" customFormat="false" ht="15.75" hidden="false" customHeight="false" outlineLevel="0" collapsed="false">
      <c r="A67" s="10" t="s">
        <v>2</v>
      </c>
      <c r="B67" s="11" t="n">
        <f aca="false">C67-1</f>
        <v>2025</v>
      </c>
      <c r="C67" s="11" t="n">
        <f aca="false">YEAR($E$1)</f>
        <v>2026</v>
      </c>
      <c r="D67" s="12" t="s">
        <v>3</v>
      </c>
    </row>
    <row r="68" customFormat="false" ht="15.75" hidden="false" customHeight="false" outlineLevel="0" collapsed="false">
      <c r="A68" s="13" t="s">
        <v>4</v>
      </c>
      <c r="B68" s="14" t="n">
        <v>6</v>
      </c>
      <c r="C68" s="14" t="n">
        <v>24</v>
      </c>
      <c r="D68" s="15" t="n">
        <f aca="false">IF(B68=0,0,(C68-B68)/B68*100)</f>
        <v>300</v>
      </c>
    </row>
    <row r="69" customFormat="false" ht="15.75" hidden="false" customHeight="false" outlineLevel="0" collapsed="false">
      <c r="A69" s="13" t="s">
        <v>5</v>
      </c>
      <c r="B69" s="14" t="n">
        <v>1</v>
      </c>
      <c r="C69" s="14" t="n">
        <v>0</v>
      </c>
      <c r="D69" s="15" t="n">
        <f aca="false">IF(B69=0,0,(C69-B69)/B69*100)</f>
        <v>-100</v>
      </c>
    </row>
    <row r="70" customFormat="false" ht="15.75" hidden="false" customHeight="false" outlineLevel="0" collapsed="false">
      <c r="A70" s="13" t="s">
        <v>6</v>
      </c>
      <c r="B70" s="14" t="n">
        <v>0</v>
      </c>
      <c r="C70" s="14" t="n">
        <v>0</v>
      </c>
      <c r="D70" s="15" t="n">
        <f aca="false">IF(B70=0,0,(C70-B70)/B70*100)</f>
        <v>0</v>
      </c>
    </row>
    <row r="71" customFormat="false" ht="31.5" hidden="false" customHeight="false" outlineLevel="0" collapsed="false">
      <c r="A71" s="13" t="s">
        <v>7</v>
      </c>
      <c r="B71" s="14" t="n">
        <v>1</v>
      </c>
      <c r="C71" s="14" t="n">
        <v>0</v>
      </c>
      <c r="D71" s="15" t="n">
        <f aca="false">IF(B71=0,0,(C71-B71)/B71*100)</f>
        <v>-100</v>
      </c>
    </row>
    <row r="72" customFormat="false" ht="15.75" hidden="false" customHeight="false" outlineLevel="0" collapsed="false">
      <c r="A72" s="13" t="s">
        <v>8</v>
      </c>
      <c r="B72" s="14" t="n">
        <v>0</v>
      </c>
      <c r="C72" s="14" t="n">
        <v>0</v>
      </c>
      <c r="D72" s="15" t="n">
        <f aca="false">IF(B72=0,0,(C72-B72)/B72*100)</f>
        <v>0</v>
      </c>
    </row>
    <row r="73" customFormat="false" ht="15.75" hidden="false" customHeight="false" outlineLevel="0" collapsed="false">
      <c r="A73" s="13" t="s">
        <v>9</v>
      </c>
      <c r="B73" s="14" t="n">
        <v>0</v>
      </c>
      <c r="C73" s="14" t="n">
        <v>0</v>
      </c>
      <c r="D73" s="15" t="n">
        <f aca="false">IF(B73=0,0,(C73-B73)/B73*100)</f>
        <v>0</v>
      </c>
    </row>
    <row r="74" customFormat="false" ht="47.25" hidden="false" customHeight="false" outlineLevel="0" collapsed="false">
      <c r="A74" s="13" t="s">
        <v>10</v>
      </c>
      <c r="B74" s="14" t="n">
        <v>0</v>
      </c>
      <c r="C74" s="14" t="n">
        <v>0</v>
      </c>
      <c r="D74" s="15" t="n">
        <f aca="false">IF(B74=0,0,(C74-B74)/B74*100)</f>
        <v>0</v>
      </c>
    </row>
    <row r="75" customFormat="false" ht="15.75" hidden="false" customHeight="false" outlineLevel="0" collapsed="false">
      <c r="A75" s="13" t="s">
        <v>9</v>
      </c>
      <c r="B75" s="14" t="n">
        <v>0</v>
      </c>
      <c r="C75" s="14" t="n">
        <v>0</v>
      </c>
      <c r="D75" s="15" t="n">
        <f aca="false">IF(B75=0,0,(C75-B75)/B75*100)</f>
        <v>0</v>
      </c>
    </row>
    <row r="76" customFormat="false" ht="15.75" hidden="false" customHeight="false" outlineLevel="0" collapsed="false">
      <c r="A76" s="13" t="s">
        <v>11</v>
      </c>
      <c r="B76" s="14" t="n">
        <v>0</v>
      </c>
      <c r="C76" s="14" t="n">
        <v>13</v>
      </c>
      <c r="D76" s="15" t="n">
        <f aca="false">IF(B76=0,0,(C76-B76)/B76*100)</f>
        <v>0</v>
      </c>
    </row>
    <row r="77" customFormat="false" ht="31.5" hidden="false" customHeight="false" outlineLevel="0" collapsed="false">
      <c r="A77" s="13" t="s">
        <v>12</v>
      </c>
      <c r="B77" s="14" t="n">
        <v>0</v>
      </c>
      <c r="C77" s="14" t="n">
        <v>3</v>
      </c>
      <c r="D77" s="15" t="n">
        <f aca="false">IF(B77=0,0,(C77-B77)/B77*100)</f>
        <v>0</v>
      </c>
    </row>
    <row r="78" customFormat="false" ht="31.5" hidden="false" customHeight="false" outlineLevel="0" collapsed="false">
      <c r="A78" s="13" t="s">
        <v>14</v>
      </c>
      <c r="B78" s="14" t="n">
        <v>5</v>
      </c>
      <c r="C78" s="14" t="n">
        <v>4</v>
      </c>
      <c r="D78" s="15" t="n">
        <f aca="false">IF(B78=0,0,(C78-B78)/B78*100)</f>
        <v>-20</v>
      </c>
    </row>
    <row r="79" customFormat="false" ht="31.5" hidden="false" customHeight="false" outlineLevel="0" collapsed="false">
      <c r="A79" s="13" t="s">
        <v>15</v>
      </c>
      <c r="B79" s="14" t="n">
        <v>3</v>
      </c>
      <c r="C79" s="14" t="n">
        <v>0</v>
      </c>
      <c r="D79" s="15" t="n">
        <f aca="false">IF(B79=0,0,(C79-B79)/B79*100)</f>
        <v>-100</v>
      </c>
    </row>
    <row r="80" customFormat="false" ht="47.25" hidden="false" customHeight="false" outlineLevel="0" collapsed="false">
      <c r="A80" s="13" t="s">
        <v>16</v>
      </c>
      <c r="B80" s="14" t="n">
        <v>0</v>
      </c>
      <c r="C80" s="14" t="n">
        <v>0</v>
      </c>
      <c r="D80" s="15" t="n">
        <f aca="false">IF(B80=0,0,(C80-B80)/B80*100)</f>
        <v>0</v>
      </c>
    </row>
    <row r="81" customFormat="false" ht="47.25" hidden="false" customHeight="false" outlineLevel="0" collapsed="false">
      <c r="A81" s="13" t="s">
        <v>17</v>
      </c>
      <c r="B81" s="14" t="n">
        <v>0</v>
      </c>
      <c r="C81" s="14" t="n">
        <v>0</v>
      </c>
      <c r="D81" s="15" t="n">
        <f aca="false">IF(B81=0,0,(C81-B81)/B81*100)</f>
        <v>0</v>
      </c>
    </row>
    <row r="82" customFormat="false" ht="61.5" hidden="false" customHeight="true" outlineLevel="0" collapsed="false">
      <c r="A82" s="6" t="s">
        <v>54</v>
      </c>
      <c r="B82" s="6"/>
      <c r="C82" s="6"/>
      <c r="D82" s="6"/>
    </row>
    <row r="83" customFormat="false" ht="15.75" hidden="false" customHeight="false" outlineLevel="0" collapsed="false">
      <c r="A83" s="10" t="s">
        <v>2</v>
      </c>
      <c r="B83" s="11" t="n">
        <f aca="false">C83-1</f>
        <v>2025</v>
      </c>
      <c r="C83" s="11" t="n">
        <f aca="false">YEAR($E$1)</f>
        <v>2026</v>
      </c>
      <c r="D83" s="12" t="s">
        <v>3</v>
      </c>
    </row>
    <row r="84" customFormat="false" ht="15.75" hidden="false" customHeight="false" outlineLevel="0" collapsed="false">
      <c r="A84" s="13" t="s">
        <v>4</v>
      </c>
      <c r="B84" s="14" t="n">
        <v>5300</v>
      </c>
      <c r="C84" s="14" t="n">
        <v>5518</v>
      </c>
      <c r="D84" s="15" t="n">
        <f aca="false">IF(B84=0,0,(C84-B84)/B84*100)</f>
        <v>4.11320754716981</v>
      </c>
    </row>
    <row r="85" customFormat="false" ht="15.75" hidden="false" customHeight="false" outlineLevel="0" collapsed="false">
      <c r="A85" s="13" t="s">
        <v>5</v>
      </c>
      <c r="B85" s="14" t="n">
        <v>209</v>
      </c>
      <c r="C85" s="14" t="n">
        <v>318</v>
      </c>
      <c r="D85" s="15" t="n">
        <f aca="false">IF(B85=0,0,(C85-B85)/B85*100)</f>
        <v>52.1531100478469</v>
      </c>
    </row>
    <row r="86" customFormat="false" ht="15.75" hidden="false" customHeight="false" outlineLevel="0" collapsed="false">
      <c r="A86" s="13" t="s">
        <v>6</v>
      </c>
      <c r="B86" s="14" t="n">
        <v>2</v>
      </c>
      <c r="C86" s="14" t="n">
        <v>0</v>
      </c>
      <c r="D86" s="15" t="n">
        <f aca="false">IF(B86=0,0,(C86-B86)/B86*100)</f>
        <v>-100</v>
      </c>
    </row>
    <row r="87" customFormat="false" ht="31.5" hidden="false" customHeight="false" outlineLevel="0" collapsed="false">
      <c r="A87" s="13" t="s">
        <v>7</v>
      </c>
      <c r="B87" s="14" t="n">
        <v>193</v>
      </c>
      <c r="C87" s="14" t="n">
        <v>277</v>
      </c>
      <c r="D87" s="15" t="n">
        <f aca="false">IF(B87=0,0,(C87-B87)/B87*100)</f>
        <v>43.5233160621762</v>
      </c>
    </row>
    <row r="88" customFormat="false" ht="15.75" hidden="false" customHeight="false" outlineLevel="0" collapsed="false">
      <c r="A88" s="13" t="s">
        <v>8</v>
      </c>
      <c r="B88" s="14" t="n">
        <v>865</v>
      </c>
      <c r="C88" s="14" t="n">
        <v>566</v>
      </c>
      <c r="D88" s="15" t="n">
        <f aca="false">IF(B88=0,0,(C88-B88)/B88*100)</f>
        <v>-34.5664739884393</v>
      </c>
    </row>
    <row r="89" customFormat="false" ht="15.75" hidden="false" customHeight="false" outlineLevel="0" collapsed="false">
      <c r="A89" s="13" t="s">
        <v>9</v>
      </c>
      <c r="B89" s="14" t="n">
        <v>41383</v>
      </c>
      <c r="C89" s="14" t="n">
        <v>23448</v>
      </c>
      <c r="D89" s="15" t="n">
        <f aca="false">IF(B89=0,0,(C89-B89)/B89*100)</f>
        <v>-43.3390522678395</v>
      </c>
    </row>
    <row r="90" customFormat="false" ht="47.25" hidden="false" customHeight="false" outlineLevel="0" collapsed="false">
      <c r="A90" s="13" t="s">
        <v>10</v>
      </c>
      <c r="B90" s="14" t="n">
        <v>581</v>
      </c>
      <c r="C90" s="14" t="n">
        <v>486</v>
      </c>
      <c r="D90" s="15" t="n">
        <f aca="false">IF(B90=0,0,(C90-B90)/B90*100)</f>
        <v>-16.3511187607573</v>
      </c>
    </row>
    <row r="91" customFormat="false" ht="15.75" hidden="false" customHeight="false" outlineLevel="0" collapsed="false">
      <c r="A91" s="13" t="s">
        <v>9</v>
      </c>
      <c r="B91" s="14" t="n">
        <v>8633</v>
      </c>
      <c r="C91" s="14" t="n">
        <v>14219</v>
      </c>
      <c r="D91" s="15" t="n">
        <f aca="false">IF(B91=0,0,(C91-B91)/B91*100)</f>
        <v>64.7052009730106</v>
      </c>
    </row>
    <row r="92" customFormat="false" ht="15.75" hidden="false" customHeight="false" outlineLevel="0" collapsed="false">
      <c r="A92" s="13" t="s">
        <v>11</v>
      </c>
      <c r="B92" s="14" t="n">
        <v>1373</v>
      </c>
      <c r="C92" s="14" t="n">
        <v>1355</v>
      </c>
      <c r="D92" s="15" t="n">
        <f aca="false">IF(B92=0,0,(C92-B92)/B92*100)</f>
        <v>-1.31099781500364</v>
      </c>
    </row>
    <row r="93" customFormat="false" ht="31.5" hidden="false" customHeight="false" outlineLevel="0" collapsed="false">
      <c r="A93" s="13" t="s">
        <v>12</v>
      </c>
      <c r="B93" s="14" t="n">
        <v>949</v>
      </c>
      <c r="C93" s="14" t="n">
        <v>1080</v>
      </c>
      <c r="D93" s="15" t="n">
        <f aca="false">IF(B93=0,0,(C93-B93)/B93*100)</f>
        <v>13.8040042149631</v>
      </c>
    </row>
    <row r="94" customFormat="false" ht="31.5" hidden="false" customHeight="false" outlineLevel="0" collapsed="false">
      <c r="A94" s="13" t="s">
        <v>14</v>
      </c>
      <c r="B94" s="14" t="n">
        <v>174</v>
      </c>
      <c r="C94" s="14" t="n">
        <v>255</v>
      </c>
      <c r="D94" s="15" t="n">
        <f aca="false">IF(B94=0,0,(C94-B94)/B94*100)</f>
        <v>46.551724137931</v>
      </c>
    </row>
    <row r="95" customFormat="false" ht="31.5" hidden="false" customHeight="false" outlineLevel="0" collapsed="false">
      <c r="A95" s="13" t="s">
        <v>15</v>
      </c>
      <c r="B95" s="14" t="n">
        <v>259</v>
      </c>
      <c r="C95" s="14" t="n">
        <v>292</v>
      </c>
      <c r="D95" s="15" t="n">
        <f aca="false">IF(B95=0,0,(C95-B95)/B95*100)</f>
        <v>12.7413127413127</v>
      </c>
    </row>
    <row r="96" customFormat="false" ht="47.25" hidden="false" customHeight="false" outlineLevel="0" collapsed="false">
      <c r="A96" s="13" t="s">
        <v>16</v>
      </c>
      <c r="B96" s="14" t="n">
        <v>10</v>
      </c>
      <c r="C96" s="14" t="n">
        <v>10</v>
      </c>
      <c r="D96" s="15" t="n">
        <f aca="false">IF(B96=0,0,(C96-B96)/B96*100)</f>
        <v>0</v>
      </c>
    </row>
    <row r="97" customFormat="false" ht="47.25" hidden="false" customHeight="false" outlineLevel="0" collapsed="false">
      <c r="A97" s="13" t="s">
        <v>17</v>
      </c>
      <c r="B97" s="14" t="n">
        <v>9</v>
      </c>
      <c r="C97" s="14" t="n">
        <v>9</v>
      </c>
      <c r="D97" s="15" t="n">
        <f aca="false">IF(B97=0,0,(C97-B97)/B97*100)</f>
        <v>0</v>
      </c>
    </row>
    <row r="98" customFormat="false" ht="63" hidden="false" customHeight="true" outlineLevel="0" collapsed="false">
      <c r="A98" s="6" t="s">
        <v>55</v>
      </c>
      <c r="B98" s="6"/>
      <c r="C98" s="6"/>
      <c r="D98" s="6"/>
    </row>
    <row r="99" customFormat="false" ht="15.75" hidden="false" customHeight="false" outlineLevel="0" collapsed="false">
      <c r="A99" s="10" t="s">
        <v>2</v>
      </c>
      <c r="B99" s="11" t="n">
        <f aca="false">C99-1</f>
        <v>2025</v>
      </c>
      <c r="C99" s="11" t="n">
        <f aca="false">YEAR($E$1)</f>
        <v>2026</v>
      </c>
      <c r="D99" s="12" t="s">
        <v>3</v>
      </c>
    </row>
    <row r="100" customFormat="false" ht="15.75" hidden="false" customHeight="false" outlineLevel="0" collapsed="false">
      <c r="A100" s="13" t="s">
        <v>4</v>
      </c>
      <c r="B100" s="14" t="n">
        <v>893</v>
      </c>
      <c r="C100" s="14" t="n">
        <v>911</v>
      </c>
      <c r="D100" s="15" t="n">
        <f aca="false">IF(B100=0,0,(C100-B100)/B100*100)</f>
        <v>2.01567749160134</v>
      </c>
    </row>
    <row r="101" customFormat="false" ht="15.75" hidden="false" customHeight="false" outlineLevel="0" collapsed="false">
      <c r="A101" s="13" t="s">
        <v>5</v>
      </c>
      <c r="B101" s="14" t="n">
        <v>65</v>
      </c>
      <c r="C101" s="14" t="n">
        <v>42</v>
      </c>
      <c r="D101" s="15" t="n">
        <f aca="false">IF(B101=0,0,(C101-B101)/B101*100)</f>
        <v>-35.3846153846154</v>
      </c>
    </row>
    <row r="102" customFormat="false" ht="15.75" hidden="false" customHeight="false" outlineLevel="0" collapsed="false">
      <c r="A102" s="13" t="s">
        <v>6</v>
      </c>
      <c r="B102" s="14" t="n">
        <v>0</v>
      </c>
      <c r="C102" s="14" t="n">
        <v>0</v>
      </c>
      <c r="D102" s="15" t="n">
        <f aca="false">IF(B102=0,0,(C102-B102)/B102*100)</f>
        <v>0</v>
      </c>
    </row>
    <row r="103" customFormat="false" ht="31.5" hidden="false" customHeight="false" outlineLevel="0" collapsed="false">
      <c r="A103" s="13" t="s">
        <v>7</v>
      </c>
      <c r="B103" s="14" t="n">
        <v>70</v>
      </c>
      <c r="C103" s="14" t="n">
        <v>37</v>
      </c>
      <c r="D103" s="15" t="n">
        <f aca="false">IF(B103=0,0,(C103-B103)/B103*100)</f>
        <v>-47.1428571428571</v>
      </c>
    </row>
    <row r="104" customFormat="false" ht="15.75" hidden="false" customHeight="false" outlineLevel="0" collapsed="false">
      <c r="A104" s="13" t="s">
        <v>8</v>
      </c>
      <c r="B104" s="14" t="n">
        <v>6</v>
      </c>
      <c r="C104" s="14" t="n">
        <v>0</v>
      </c>
      <c r="D104" s="15" t="n">
        <f aca="false">IF(B104=0,0,(C104-B104)/B104*100)</f>
        <v>-100</v>
      </c>
    </row>
    <row r="105" customFormat="false" ht="15.75" hidden="false" customHeight="false" outlineLevel="0" collapsed="false">
      <c r="A105" s="13" t="s">
        <v>9</v>
      </c>
      <c r="B105" s="14" t="n">
        <v>145</v>
      </c>
      <c r="C105" s="14" t="n">
        <v>0</v>
      </c>
      <c r="D105" s="15" t="n">
        <f aca="false">IF(B105=0,0,(C105-B105)/B105*100)</f>
        <v>-100</v>
      </c>
    </row>
    <row r="106" customFormat="false" ht="47.25" hidden="false" customHeight="false" outlineLevel="0" collapsed="false">
      <c r="A106" s="13" t="s">
        <v>10</v>
      </c>
      <c r="B106" s="14" t="n">
        <v>0</v>
      </c>
      <c r="C106" s="14" t="n">
        <v>0</v>
      </c>
      <c r="D106" s="15" t="n">
        <f aca="false">IF(B106=0,0,(C106-B106)/B106*100)</f>
        <v>0</v>
      </c>
    </row>
    <row r="107" customFormat="false" ht="15.75" hidden="false" customHeight="false" outlineLevel="0" collapsed="false">
      <c r="A107" s="13" t="s">
        <v>9</v>
      </c>
      <c r="B107" s="14" t="n">
        <v>0</v>
      </c>
      <c r="C107" s="14" t="n">
        <v>0</v>
      </c>
      <c r="D107" s="15" t="n">
        <f aca="false">IF(B107=0,0,(C107-B107)/B107*100)</f>
        <v>0</v>
      </c>
    </row>
    <row r="108" customFormat="false" ht="15.75" hidden="false" customHeight="false" outlineLevel="0" collapsed="false">
      <c r="A108" s="13" t="s">
        <v>11</v>
      </c>
      <c r="B108" s="14" t="n">
        <v>333</v>
      </c>
      <c r="C108" s="14" t="n">
        <v>404</v>
      </c>
      <c r="D108" s="15" t="n">
        <f aca="false">IF(B108=0,0,(C108-B108)/B108*100)</f>
        <v>21.3213213213213</v>
      </c>
    </row>
    <row r="109" customFormat="false" ht="31.5" hidden="false" customHeight="false" outlineLevel="0" collapsed="false">
      <c r="A109" s="13" t="s">
        <v>12</v>
      </c>
      <c r="B109" s="14" t="n">
        <v>285</v>
      </c>
      <c r="C109" s="14" t="n">
        <v>360</v>
      </c>
      <c r="D109" s="15" t="n">
        <f aca="false">IF(B109=0,0,(C109-B109)/B109*100)</f>
        <v>26.3157894736842</v>
      </c>
    </row>
    <row r="110" customFormat="false" ht="31.5" hidden="false" customHeight="false" outlineLevel="0" collapsed="false">
      <c r="A110" s="13" t="s">
        <v>14</v>
      </c>
      <c r="B110" s="14" t="n">
        <v>1</v>
      </c>
      <c r="C110" s="14" t="n">
        <v>1</v>
      </c>
      <c r="D110" s="15" t="n">
        <f aca="false">IF(B110=0,0,(C110-B110)/B110*100)</f>
        <v>0</v>
      </c>
    </row>
    <row r="111" customFormat="false" ht="31.5" hidden="false" customHeight="false" outlineLevel="0" collapsed="false">
      <c r="A111" s="13" t="s">
        <v>15</v>
      </c>
      <c r="B111" s="14" t="n">
        <v>19</v>
      </c>
      <c r="C111" s="14" t="n">
        <v>25</v>
      </c>
      <c r="D111" s="15" t="n">
        <f aca="false">IF(B111=0,0,(C111-B111)/B111*100)</f>
        <v>31.5789473684211</v>
      </c>
    </row>
    <row r="112" customFormat="false" ht="47.25" hidden="false" customHeight="false" outlineLevel="0" collapsed="false">
      <c r="A112" s="13" t="s">
        <v>16</v>
      </c>
      <c r="B112" s="14" t="n">
        <v>2</v>
      </c>
      <c r="C112" s="14" t="n">
        <v>1</v>
      </c>
      <c r="D112" s="15" t="n">
        <f aca="false">IF(B112=0,0,(C112-B112)/B112*100)</f>
        <v>-50</v>
      </c>
    </row>
    <row r="113" customFormat="false" ht="47.25" hidden="false" customHeight="false" outlineLevel="0" collapsed="false">
      <c r="A113" s="13" t="s">
        <v>17</v>
      </c>
      <c r="B113" s="14" t="n">
        <v>2</v>
      </c>
      <c r="C113" s="14" t="n">
        <v>0</v>
      </c>
      <c r="D113" s="15" t="n">
        <f aca="false">IF(B113=0,0,(C113-B113)/B113*100)</f>
        <v>-100</v>
      </c>
    </row>
    <row r="114" customFormat="false" ht="37.5" hidden="false" customHeight="true" outlineLevel="0" collapsed="false">
      <c r="A114" s="6" t="s">
        <v>56</v>
      </c>
      <c r="B114" s="6"/>
      <c r="C114" s="6"/>
      <c r="D114" s="6"/>
    </row>
    <row r="115" customFormat="false" ht="15.75" hidden="false" customHeight="false" outlineLevel="0" collapsed="false">
      <c r="A115" s="10" t="s">
        <v>2</v>
      </c>
      <c r="B115" s="11" t="n">
        <f aca="false">C115-1</f>
        <v>2025</v>
      </c>
      <c r="C115" s="11" t="n">
        <f aca="false">YEAR($E$1)</f>
        <v>2026</v>
      </c>
      <c r="D115" s="12" t="s">
        <v>3</v>
      </c>
    </row>
    <row r="116" customFormat="false" ht="15.75" hidden="false" customHeight="false" outlineLevel="0" collapsed="false">
      <c r="A116" s="13" t="s">
        <v>4</v>
      </c>
      <c r="B116" s="14" t="n">
        <v>320</v>
      </c>
      <c r="C116" s="14" t="n">
        <v>227</v>
      </c>
      <c r="D116" s="15" t="n">
        <f aca="false">IF(B116=0,0,(C116-B116)/B116*100)</f>
        <v>-29.0625</v>
      </c>
    </row>
    <row r="117" customFormat="false" ht="15.75" hidden="false" customHeight="false" outlineLevel="0" collapsed="false">
      <c r="A117" s="13" t="s">
        <v>5</v>
      </c>
      <c r="B117" s="14" t="n">
        <v>1</v>
      </c>
      <c r="C117" s="14" t="n">
        <v>0</v>
      </c>
      <c r="D117" s="15" t="n">
        <f aca="false">IF(B117=0,0,(C117-B117)/B117*100)</f>
        <v>-100</v>
      </c>
    </row>
    <row r="118" customFormat="false" ht="15.75" hidden="false" customHeight="false" outlineLevel="0" collapsed="false">
      <c r="A118" s="13" t="s">
        <v>6</v>
      </c>
      <c r="B118" s="14" t="n">
        <v>0</v>
      </c>
      <c r="C118" s="14" t="n">
        <v>0</v>
      </c>
      <c r="D118" s="15" t="n">
        <f aca="false">IF(B118=0,0,(C118-B118)/B118*100)</f>
        <v>0</v>
      </c>
    </row>
    <row r="119" customFormat="false" ht="31.5" hidden="false" customHeight="false" outlineLevel="0" collapsed="false">
      <c r="A119" s="13" t="s">
        <v>7</v>
      </c>
      <c r="B119" s="14" t="n">
        <v>1</v>
      </c>
      <c r="C119" s="14" t="n">
        <v>0</v>
      </c>
      <c r="D119" s="15" t="n">
        <f aca="false">IF(B119=0,0,(C119-B119)/B119*100)</f>
        <v>-100</v>
      </c>
    </row>
    <row r="120" customFormat="false" ht="15.75" hidden="false" customHeight="false" outlineLevel="0" collapsed="false">
      <c r="A120" s="13" t="s">
        <v>8</v>
      </c>
      <c r="B120" s="14" t="n">
        <v>288</v>
      </c>
      <c r="C120" s="14" t="n">
        <v>165</v>
      </c>
      <c r="D120" s="15" t="n">
        <f aca="false">IF(B120=0,0,(C120-B120)/B120*100)</f>
        <v>-42.7083333333333</v>
      </c>
    </row>
    <row r="121" customFormat="false" ht="15.75" hidden="false" customHeight="false" outlineLevel="0" collapsed="false">
      <c r="A121" s="13" t="s">
        <v>9</v>
      </c>
      <c r="B121" s="14" t="n">
        <v>22909</v>
      </c>
      <c r="C121" s="14" t="n">
        <v>47784</v>
      </c>
      <c r="D121" s="15" t="n">
        <f aca="false">IF(B121=0,0,(C121-B121)/B121*100)</f>
        <v>108.581780086429</v>
      </c>
    </row>
    <row r="122" customFormat="false" ht="47.25" hidden="false" customHeight="false" outlineLevel="0" collapsed="false">
      <c r="A122" s="13" t="s">
        <v>10</v>
      </c>
      <c r="B122" s="14" t="n">
        <v>293</v>
      </c>
      <c r="C122" s="14" t="n">
        <v>227</v>
      </c>
      <c r="D122" s="15" t="n">
        <f aca="false">IF(B122=0,0,(C122-B122)/B122*100)</f>
        <v>-22.5255972696246</v>
      </c>
    </row>
    <row r="123" customFormat="false" ht="15.75" hidden="false" customHeight="false" outlineLevel="0" collapsed="false">
      <c r="A123" s="13" t="s">
        <v>9</v>
      </c>
      <c r="B123" s="14" t="n">
        <v>21901</v>
      </c>
      <c r="C123" s="14" t="n">
        <v>24444</v>
      </c>
      <c r="D123" s="15" t="n">
        <f aca="false">IF(B123=0,0,(C123-B123)/B123*100)</f>
        <v>11.6113419478563</v>
      </c>
    </row>
    <row r="124" customFormat="false" ht="15.75" hidden="false" customHeight="false" outlineLevel="0" collapsed="false">
      <c r="A124" s="13" t="s">
        <v>11</v>
      </c>
      <c r="B124" s="14" t="n">
        <v>13</v>
      </c>
      <c r="C124" s="14" t="n">
        <v>26</v>
      </c>
      <c r="D124" s="15" t="n">
        <f aca="false">IF(B124=0,0,(C124-B124)/B124*100)</f>
        <v>100</v>
      </c>
    </row>
    <row r="125" customFormat="false" ht="31.5" hidden="false" customHeight="false" outlineLevel="0" collapsed="false">
      <c r="A125" s="13" t="s">
        <v>12</v>
      </c>
      <c r="B125" s="14" t="n">
        <v>2</v>
      </c>
      <c r="C125" s="14" t="n">
        <v>9</v>
      </c>
      <c r="D125" s="15" t="n">
        <f aca="false">IF(B125=0,0,(C125-B125)/B125*100)</f>
        <v>350</v>
      </c>
    </row>
    <row r="126" customFormat="false" ht="31.5" hidden="false" customHeight="false" outlineLevel="0" collapsed="false">
      <c r="A126" s="13" t="s">
        <v>14</v>
      </c>
      <c r="B126" s="14" t="n">
        <v>0</v>
      </c>
      <c r="C126" s="14" t="n">
        <v>0</v>
      </c>
      <c r="D126" s="15" t="n">
        <f aca="false">IF(B126=0,0,(C126-B126)/B126*100)</f>
        <v>0</v>
      </c>
    </row>
    <row r="127" customFormat="false" ht="31.5" hidden="false" customHeight="false" outlineLevel="0" collapsed="false">
      <c r="A127" s="13" t="s">
        <v>15</v>
      </c>
      <c r="B127" s="14" t="n">
        <v>0</v>
      </c>
      <c r="C127" s="14" t="n">
        <v>2</v>
      </c>
      <c r="D127" s="15" t="n">
        <f aca="false">IF(B127=0,0,(C127-B127)/B127*100)</f>
        <v>0</v>
      </c>
    </row>
    <row r="128" customFormat="false" ht="47.25" hidden="false" customHeight="false" outlineLevel="0" collapsed="false">
      <c r="A128" s="13" t="s">
        <v>16</v>
      </c>
      <c r="B128" s="14" t="n">
        <v>0</v>
      </c>
      <c r="C128" s="14" t="n">
        <v>1</v>
      </c>
      <c r="D128" s="15" t="n">
        <f aca="false">IF(B128=0,0,(C128-B128)/B128*100)</f>
        <v>0</v>
      </c>
    </row>
    <row r="129" customFormat="false" ht="47.25" hidden="false" customHeight="false" outlineLevel="0" collapsed="false">
      <c r="A129" s="13" t="s">
        <v>17</v>
      </c>
      <c r="B129" s="14" t="n">
        <v>0</v>
      </c>
      <c r="C129" s="14" t="n">
        <v>1</v>
      </c>
      <c r="D129" s="15" t="n">
        <f aca="false">IF(B129=0,0,(C129-B129)/B129*100)</f>
        <v>0</v>
      </c>
    </row>
    <row r="130" customFormat="false" ht="37.5" hidden="false" customHeight="true" outlineLevel="0" collapsed="false">
      <c r="A130" s="6" t="s">
        <v>57</v>
      </c>
      <c r="B130" s="6"/>
      <c r="C130" s="6"/>
      <c r="D130" s="6"/>
    </row>
    <row r="131" customFormat="false" ht="15.75" hidden="false" customHeight="false" outlineLevel="0" collapsed="false">
      <c r="A131" s="10" t="s">
        <v>2</v>
      </c>
      <c r="B131" s="11" t="n">
        <f aca="false">C131-1</f>
        <v>2025</v>
      </c>
      <c r="C131" s="11" t="n">
        <f aca="false">YEAR($E$1)</f>
        <v>2026</v>
      </c>
      <c r="D131" s="12" t="s">
        <v>3</v>
      </c>
    </row>
    <row r="132" customFormat="false" ht="15.75" hidden="false" customHeight="false" outlineLevel="0" collapsed="false">
      <c r="A132" s="13" t="s">
        <v>4</v>
      </c>
      <c r="B132" s="14" t="n">
        <v>140</v>
      </c>
      <c r="C132" s="14" t="n">
        <v>75</v>
      </c>
      <c r="D132" s="15" t="n">
        <f aca="false">IF(B132=0,0,(C132-B132)/B132*100)</f>
        <v>-46.4285714285714</v>
      </c>
    </row>
    <row r="133" customFormat="false" ht="15.75" hidden="false" customHeight="false" outlineLevel="0" collapsed="false">
      <c r="A133" s="13" t="s">
        <v>5</v>
      </c>
      <c r="B133" s="14" t="n">
        <v>1</v>
      </c>
      <c r="C133" s="14" t="n">
        <v>0</v>
      </c>
      <c r="D133" s="15" t="n">
        <f aca="false">IF(B133=0,0,(C133-B133)/B133*100)</f>
        <v>-100</v>
      </c>
    </row>
    <row r="134" customFormat="false" ht="15.75" hidden="false" customHeight="false" outlineLevel="0" collapsed="false">
      <c r="A134" s="13" t="s">
        <v>6</v>
      </c>
      <c r="B134" s="14" t="n">
        <v>0</v>
      </c>
      <c r="C134" s="14" t="n">
        <v>0</v>
      </c>
      <c r="D134" s="15" t="n">
        <f aca="false">IF(B134=0,0,(C134-B134)/B134*100)</f>
        <v>0</v>
      </c>
    </row>
    <row r="135" customFormat="false" ht="31.5" hidden="false" customHeight="false" outlineLevel="0" collapsed="false">
      <c r="A135" s="13" t="s">
        <v>7</v>
      </c>
      <c r="B135" s="14" t="n">
        <v>1</v>
      </c>
      <c r="C135" s="14" t="n">
        <v>0</v>
      </c>
      <c r="D135" s="15" t="n">
        <f aca="false">IF(B135=0,0,(C135-B135)/B135*100)</f>
        <v>-100</v>
      </c>
    </row>
    <row r="136" customFormat="false" ht="15.75" hidden="false" customHeight="false" outlineLevel="0" collapsed="false">
      <c r="A136" s="13" t="s">
        <v>8</v>
      </c>
      <c r="B136" s="14" t="n">
        <v>126</v>
      </c>
      <c r="C136" s="14" t="n">
        <v>53</v>
      </c>
      <c r="D136" s="15" t="n">
        <f aca="false">IF(B136=0,0,(C136-B136)/B136*100)</f>
        <v>-57.9365079365079</v>
      </c>
    </row>
    <row r="137" customFormat="false" ht="15.75" hidden="false" customHeight="false" outlineLevel="0" collapsed="false">
      <c r="A137" s="13" t="s">
        <v>9</v>
      </c>
      <c r="B137" s="14" t="n">
        <v>0</v>
      </c>
      <c r="C137" s="14" t="n">
        <v>0</v>
      </c>
      <c r="D137" s="15" t="n">
        <f aca="false">IF(B137=0,0,(C137-B137)/B137*100)</f>
        <v>0</v>
      </c>
    </row>
    <row r="138" customFormat="false" ht="47.25" hidden="false" customHeight="false" outlineLevel="0" collapsed="false">
      <c r="A138" s="13" t="s">
        <v>10</v>
      </c>
      <c r="B138" s="14" t="n">
        <v>187</v>
      </c>
      <c r="C138" s="14" t="n">
        <v>66</v>
      </c>
      <c r="D138" s="15" t="n">
        <f aca="false">IF(B138=0,0,(C138-B138)/B138*100)</f>
        <v>-64.7058823529412</v>
      </c>
    </row>
    <row r="139" customFormat="false" ht="15.75" hidden="false" customHeight="false" outlineLevel="0" collapsed="false">
      <c r="A139" s="13" t="s">
        <v>9</v>
      </c>
      <c r="B139" s="14" t="n">
        <v>7</v>
      </c>
      <c r="C139" s="14" t="n">
        <v>0</v>
      </c>
      <c r="D139" s="15" t="n">
        <f aca="false">IF(B139=0,0,(C139-B139)/B139*100)</f>
        <v>-100</v>
      </c>
    </row>
    <row r="140" customFormat="false" ht="15.75" hidden="false" customHeight="false" outlineLevel="0" collapsed="false">
      <c r="A140" s="13" t="s">
        <v>11</v>
      </c>
      <c r="B140" s="14" t="n">
        <v>9</v>
      </c>
      <c r="C140" s="14" t="n">
        <v>14</v>
      </c>
      <c r="D140" s="15" t="n">
        <f aca="false">IF(B140=0,0,(C140-B140)/B140*100)</f>
        <v>55.5555555555556</v>
      </c>
    </row>
    <row r="141" customFormat="false" ht="31.5" hidden="false" customHeight="false" outlineLevel="0" collapsed="false">
      <c r="A141" s="13" t="s">
        <v>12</v>
      </c>
      <c r="B141" s="14" t="n">
        <v>0</v>
      </c>
      <c r="C141" s="14" t="n">
        <v>3</v>
      </c>
      <c r="D141" s="15" t="n">
        <f aca="false">IF(B141=0,0,(C141-B141)/B141*100)</f>
        <v>0</v>
      </c>
    </row>
    <row r="142" customFormat="false" ht="31.5" hidden="false" customHeight="false" outlineLevel="0" collapsed="false">
      <c r="A142" s="13" t="s">
        <v>14</v>
      </c>
      <c r="B142" s="14" t="n">
        <v>0</v>
      </c>
      <c r="C142" s="14" t="n">
        <v>0</v>
      </c>
      <c r="D142" s="15" t="n">
        <f aca="false">IF(B142=0,0,(C142-B142)/B142*100)</f>
        <v>0</v>
      </c>
    </row>
    <row r="143" customFormat="false" ht="31.5" hidden="false" customHeight="false" outlineLevel="0" collapsed="false">
      <c r="A143" s="13" t="s">
        <v>15</v>
      </c>
      <c r="B143" s="14" t="n">
        <v>0</v>
      </c>
      <c r="C143" s="14" t="n">
        <v>2</v>
      </c>
      <c r="D143" s="15" t="n">
        <f aca="false">IF(B143=0,0,(C143-B143)/B143*100)</f>
        <v>0</v>
      </c>
    </row>
    <row r="144" customFormat="false" ht="47.25" hidden="false" customHeight="false" outlineLevel="0" collapsed="false">
      <c r="A144" s="13" t="s">
        <v>16</v>
      </c>
      <c r="B144" s="14" t="n">
        <v>0</v>
      </c>
      <c r="C144" s="14" t="n">
        <v>1</v>
      </c>
      <c r="D144" s="15" t="n">
        <f aca="false">IF(B144=0,0,(C144-B144)/B144*100)</f>
        <v>0</v>
      </c>
    </row>
    <row r="145" customFormat="false" ht="47.25" hidden="false" customHeight="false" outlineLevel="0" collapsed="false">
      <c r="A145" s="13" t="s">
        <v>17</v>
      </c>
      <c r="B145" s="14" t="n">
        <v>0</v>
      </c>
      <c r="C145" s="14" t="n">
        <v>1</v>
      </c>
      <c r="D145" s="15" t="n">
        <f aca="false">IF(B145=0,0,(C145-B145)/B145*100)</f>
        <v>0</v>
      </c>
    </row>
    <row r="146" customFormat="false" ht="65.25" hidden="false" customHeight="true" outlineLevel="0" collapsed="false">
      <c r="A146" s="6" t="s">
        <v>58</v>
      </c>
      <c r="B146" s="6"/>
      <c r="C146" s="6"/>
      <c r="D146" s="6"/>
    </row>
    <row r="147" customFormat="false" ht="15.75" hidden="false" customHeight="false" outlineLevel="0" collapsed="false">
      <c r="A147" s="10" t="s">
        <v>2</v>
      </c>
      <c r="B147" s="11" t="n">
        <f aca="false">C147-1</f>
        <v>2025</v>
      </c>
      <c r="C147" s="11" t="n">
        <f aca="false">YEAR($E$1)</f>
        <v>2026</v>
      </c>
      <c r="D147" s="12" t="s">
        <v>3</v>
      </c>
    </row>
    <row r="148" customFormat="false" ht="15.75" hidden="false" customHeight="false" outlineLevel="0" collapsed="false">
      <c r="A148" s="13" t="s">
        <v>4</v>
      </c>
      <c r="B148" s="14" t="n">
        <v>1992</v>
      </c>
      <c r="C148" s="14" t="n">
        <v>3308</v>
      </c>
      <c r="D148" s="15" t="n">
        <f aca="false">IF(B148=0,0,(C148-B148)/B148*100)</f>
        <v>66.0642570281125</v>
      </c>
    </row>
    <row r="149" customFormat="false" ht="15.75" hidden="false" customHeight="false" outlineLevel="0" collapsed="false">
      <c r="A149" s="13" t="s">
        <v>5</v>
      </c>
      <c r="B149" s="14" t="n">
        <v>364</v>
      </c>
      <c r="C149" s="14" t="n">
        <v>476</v>
      </c>
      <c r="D149" s="15" t="n">
        <f aca="false">IF(B149=0,0,(C149-B149)/B149*100)</f>
        <v>30.7692307692308</v>
      </c>
    </row>
    <row r="150" customFormat="false" ht="15.75" hidden="false" customHeight="false" outlineLevel="0" collapsed="false">
      <c r="A150" s="13" t="s">
        <v>6</v>
      </c>
      <c r="B150" s="14" t="n">
        <v>0</v>
      </c>
      <c r="C150" s="14" t="n">
        <v>4</v>
      </c>
      <c r="D150" s="15" t="n">
        <f aca="false">IF(B150=0,0,(C150-B150)/B150*100)</f>
        <v>0</v>
      </c>
    </row>
    <row r="151" customFormat="false" ht="31.5" hidden="false" customHeight="false" outlineLevel="0" collapsed="false">
      <c r="A151" s="13" t="s">
        <v>7</v>
      </c>
      <c r="B151" s="14" t="n">
        <v>339</v>
      </c>
      <c r="C151" s="14" t="n">
        <v>463</v>
      </c>
      <c r="D151" s="15" t="n">
        <f aca="false">IF(B151=0,0,(C151-B151)/B151*100)</f>
        <v>36.5781710914454</v>
      </c>
    </row>
    <row r="152" customFormat="false" ht="15.75" hidden="false" customHeight="false" outlineLevel="0" collapsed="false">
      <c r="A152" s="13" t="s">
        <v>8</v>
      </c>
      <c r="B152" s="14" t="n">
        <v>49</v>
      </c>
      <c r="C152" s="14" t="n">
        <v>137</v>
      </c>
      <c r="D152" s="15" t="n">
        <f aca="false">IF(B152=0,0,(C152-B152)/B152*100)</f>
        <v>179.591836734694</v>
      </c>
    </row>
    <row r="153" customFormat="false" ht="15.75" hidden="false" customHeight="false" outlineLevel="0" collapsed="false">
      <c r="A153" s="13" t="s">
        <v>9</v>
      </c>
      <c r="B153" s="14" t="n">
        <v>0</v>
      </c>
      <c r="C153" s="14" t="n">
        <v>0</v>
      </c>
      <c r="D153" s="15" t="n">
        <f aca="false">IF(B153=0,0,(C153-B153)/B153*100)</f>
        <v>0</v>
      </c>
    </row>
    <row r="154" customFormat="false" ht="47.25" hidden="false" customHeight="false" outlineLevel="0" collapsed="false">
      <c r="A154" s="13" t="s">
        <v>10</v>
      </c>
      <c r="B154" s="14" t="n">
        <v>35</v>
      </c>
      <c r="C154" s="14" t="n">
        <v>109</v>
      </c>
      <c r="D154" s="15" t="n">
        <f aca="false">IF(B154=0,0,(C154-B154)/B154*100)</f>
        <v>211.428571428571</v>
      </c>
    </row>
    <row r="155" customFormat="false" ht="15.75" hidden="false" customHeight="false" outlineLevel="0" collapsed="false">
      <c r="A155" s="13" t="s">
        <v>9</v>
      </c>
      <c r="B155" s="14" t="n">
        <v>0</v>
      </c>
      <c r="C155" s="14" t="n">
        <v>0</v>
      </c>
      <c r="D155" s="15" t="n">
        <f aca="false">IF(B155=0,0,(C155-B155)/B155*100)</f>
        <v>0</v>
      </c>
    </row>
    <row r="156" customFormat="false" ht="15.75" hidden="false" customHeight="false" outlineLevel="0" collapsed="false">
      <c r="A156" s="13" t="s">
        <v>11</v>
      </c>
      <c r="B156" s="14" t="n">
        <v>660</v>
      </c>
      <c r="C156" s="14" t="n">
        <v>1017</v>
      </c>
      <c r="D156" s="15" t="n">
        <f aca="false">IF(B156=0,0,(C156-B156)/B156*100)</f>
        <v>54.0909090909091</v>
      </c>
    </row>
    <row r="157" customFormat="false" ht="31.5" hidden="false" customHeight="false" outlineLevel="0" collapsed="false">
      <c r="A157" s="13" t="s">
        <v>12</v>
      </c>
      <c r="B157" s="14" t="n">
        <v>241</v>
      </c>
      <c r="C157" s="14" t="n">
        <v>586</v>
      </c>
      <c r="D157" s="15" t="n">
        <f aca="false">IF(B157=0,0,(C157-B157)/B157*100)</f>
        <v>143.153526970954</v>
      </c>
    </row>
    <row r="158" customFormat="false" ht="31.5" hidden="false" customHeight="false" outlineLevel="0" collapsed="false">
      <c r="A158" s="13" t="s">
        <v>14</v>
      </c>
      <c r="B158" s="14" t="n">
        <v>32</v>
      </c>
      <c r="C158" s="14" t="n">
        <v>82</v>
      </c>
      <c r="D158" s="15" t="n">
        <f aca="false">IF(B158=0,0,(C158-B158)/B158*100)</f>
        <v>156.25</v>
      </c>
    </row>
    <row r="159" customFormat="false" ht="31.5" hidden="false" customHeight="false" outlineLevel="0" collapsed="false">
      <c r="A159" s="13" t="s">
        <v>15</v>
      </c>
      <c r="B159" s="14" t="n">
        <v>3</v>
      </c>
      <c r="C159" s="14" t="n">
        <v>16</v>
      </c>
      <c r="D159" s="15" t="n">
        <f aca="false">IF(B159=0,0,(C159-B159)/B159*100)</f>
        <v>433.333333333333</v>
      </c>
    </row>
    <row r="160" customFormat="false" ht="47.25" hidden="false" customHeight="false" outlineLevel="0" collapsed="false">
      <c r="A160" s="13" t="s">
        <v>16</v>
      </c>
      <c r="B160" s="14" t="n">
        <v>0</v>
      </c>
      <c r="C160" s="14" t="n">
        <v>2</v>
      </c>
      <c r="D160" s="15" t="n">
        <f aca="false">IF(B160=0,0,(C160-B160)/B160*100)</f>
        <v>0</v>
      </c>
    </row>
    <row r="161" customFormat="false" ht="47.25" hidden="false" customHeight="false" outlineLevel="0" collapsed="false">
      <c r="A161" s="13" t="s">
        <v>17</v>
      </c>
      <c r="B161" s="14" t="n">
        <v>1</v>
      </c>
      <c r="C161" s="14" t="n">
        <v>1</v>
      </c>
      <c r="D161" s="15" t="n">
        <f aca="false">IF(B161=0,0,(C161-B161)/B161*100)</f>
        <v>0</v>
      </c>
    </row>
    <row r="162" customFormat="false" ht="42.75" hidden="false" customHeight="true" outlineLevel="0" collapsed="false">
      <c r="A162" s="6" t="s">
        <v>59</v>
      </c>
      <c r="B162" s="6"/>
      <c r="C162" s="6"/>
      <c r="D162" s="6"/>
    </row>
    <row r="163" customFormat="false" ht="15.75" hidden="false" customHeight="false" outlineLevel="0" collapsed="false">
      <c r="A163" s="10" t="s">
        <v>2</v>
      </c>
      <c r="B163" s="11" t="n">
        <f aca="false">C163-1</f>
        <v>2025</v>
      </c>
      <c r="C163" s="11" t="n">
        <f aca="false">YEAR($E$1)</f>
        <v>2026</v>
      </c>
      <c r="D163" s="12" t="s">
        <v>3</v>
      </c>
    </row>
    <row r="164" customFormat="false" ht="15.75" hidden="false" customHeight="false" outlineLevel="0" collapsed="false">
      <c r="A164" s="13" t="s">
        <v>4</v>
      </c>
      <c r="B164" s="14" t="n">
        <v>1647</v>
      </c>
      <c r="C164" s="14" t="n">
        <v>2534</v>
      </c>
      <c r="D164" s="15" t="n">
        <f aca="false">IF(B164=0,0,(C164-B164)/B164*100)</f>
        <v>53.8554948391014</v>
      </c>
    </row>
    <row r="165" customFormat="false" ht="15.75" hidden="false" customHeight="false" outlineLevel="0" collapsed="false">
      <c r="A165" s="13" t="s">
        <v>5</v>
      </c>
      <c r="B165" s="14" t="n">
        <v>89</v>
      </c>
      <c r="C165" s="14" t="n">
        <v>25</v>
      </c>
      <c r="D165" s="15" t="n">
        <f aca="false">IF(B165=0,0,(C165-B165)/B165*100)</f>
        <v>-71.9101123595506</v>
      </c>
    </row>
    <row r="166" customFormat="false" ht="15.75" hidden="false" customHeight="false" outlineLevel="0" collapsed="false">
      <c r="A166" s="13" t="s">
        <v>6</v>
      </c>
      <c r="B166" s="14" t="n">
        <v>0</v>
      </c>
      <c r="C166" s="14" t="n">
        <v>1</v>
      </c>
      <c r="D166" s="15" t="n">
        <f aca="false">IF(B166=0,0,(C166-B166)/B166*100)</f>
        <v>0</v>
      </c>
    </row>
    <row r="167" customFormat="false" ht="31.5" hidden="false" customHeight="false" outlineLevel="0" collapsed="false">
      <c r="A167" s="13" t="s">
        <v>7</v>
      </c>
      <c r="B167" s="14" t="n">
        <v>89</v>
      </c>
      <c r="C167" s="14" t="n">
        <v>25</v>
      </c>
      <c r="D167" s="15" t="n">
        <f aca="false">IF(B167=0,0,(C167-B167)/B167*100)</f>
        <v>-71.9101123595506</v>
      </c>
    </row>
    <row r="168" customFormat="false" ht="15.75" hidden="false" customHeight="false" outlineLevel="0" collapsed="false">
      <c r="A168" s="13" t="s">
        <v>8</v>
      </c>
      <c r="B168" s="14" t="n">
        <v>122</v>
      </c>
      <c r="C168" s="14" t="n">
        <v>115</v>
      </c>
      <c r="D168" s="15" t="n">
        <f aca="false">IF(B168=0,0,(C168-B168)/B168*100)</f>
        <v>-5.73770491803279</v>
      </c>
    </row>
    <row r="169" customFormat="false" ht="15.75" hidden="false" customHeight="false" outlineLevel="0" collapsed="false">
      <c r="A169" s="13" t="s">
        <v>9</v>
      </c>
      <c r="B169" s="14" t="n">
        <v>746</v>
      </c>
      <c r="C169" s="14" t="n">
        <v>1079</v>
      </c>
      <c r="D169" s="15" t="n">
        <f aca="false">IF(B169=0,0,(C169-B169)/B169*100)</f>
        <v>44.6380697050938</v>
      </c>
    </row>
    <row r="170" customFormat="false" ht="47.25" hidden="false" customHeight="false" outlineLevel="0" collapsed="false">
      <c r="A170" s="13" t="s">
        <v>10</v>
      </c>
      <c r="B170" s="14" t="n">
        <v>104</v>
      </c>
      <c r="C170" s="14" t="n">
        <v>91</v>
      </c>
      <c r="D170" s="15" t="n">
        <f aca="false">IF(B170=0,0,(C170-B170)/B170*100)</f>
        <v>-12.5</v>
      </c>
    </row>
    <row r="171" customFormat="false" ht="15.75" hidden="false" customHeight="false" outlineLevel="0" collapsed="false">
      <c r="A171" s="13" t="s">
        <v>9</v>
      </c>
      <c r="B171" s="14" t="n">
        <v>178</v>
      </c>
      <c r="C171" s="14" t="n">
        <v>266</v>
      </c>
      <c r="D171" s="15" t="n">
        <f aca="false">IF(B171=0,0,(C171-B171)/B171*100)</f>
        <v>49.438202247191</v>
      </c>
    </row>
    <row r="172" customFormat="false" ht="15.75" hidden="false" customHeight="false" outlineLevel="0" collapsed="false">
      <c r="A172" s="13" t="s">
        <v>11</v>
      </c>
      <c r="B172" s="14" t="n">
        <v>766</v>
      </c>
      <c r="C172" s="14" t="n">
        <v>1228</v>
      </c>
      <c r="D172" s="15" t="n">
        <f aca="false">IF(B172=0,0,(C172-B172)/B172*100)</f>
        <v>60.313315926893</v>
      </c>
    </row>
    <row r="173" customFormat="false" ht="31.5" hidden="false" customHeight="false" outlineLevel="0" collapsed="false">
      <c r="A173" s="13" t="s">
        <v>12</v>
      </c>
      <c r="B173" s="14" t="n">
        <v>234</v>
      </c>
      <c r="C173" s="14" t="n">
        <v>546</v>
      </c>
      <c r="D173" s="15" t="n">
        <f aca="false">IF(B173=0,0,(C173-B173)/B173*100)</f>
        <v>133.333333333333</v>
      </c>
    </row>
    <row r="174" customFormat="false" ht="31.5" hidden="false" customHeight="false" outlineLevel="0" collapsed="false">
      <c r="A174" s="13" t="s">
        <v>14</v>
      </c>
      <c r="B174" s="14" t="n">
        <v>119</v>
      </c>
      <c r="C174" s="14" t="n">
        <v>133</v>
      </c>
      <c r="D174" s="15" t="n">
        <f aca="false">IF(B174=0,0,(C174-B174)/B174*100)</f>
        <v>11.7647058823529</v>
      </c>
    </row>
    <row r="175" customFormat="false" ht="31.5" hidden="false" customHeight="false" outlineLevel="0" collapsed="false">
      <c r="A175" s="13" t="s">
        <v>15</v>
      </c>
      <c r="B175" s="14" t="n">
        <v>169</v>
      </c>
      <c r="C175" s="14" t="n">
        <v>117</v>
      </c>
      <c r="D175" s="15" t="n">
        <f aca="false">IF(B175=0,0,(C175-B175)/B175*100)</f>
        <v>-30.7692307692308</v>
      </c>
    </row>
    <row r="176" customFormat="false" ht="47.25" hidden="false" customHeight="false" outlineLevel="0" collapsed="false">
      <c r="A176" s="13" t="s">
        <v>16</v>
      </c>
      <c r="B176" s="14" t="n">
        <v>4</v>
      </c>
      <c r="C176" s="14" t="n">
        <v>9</v>
      </c>
      <c r="D176" s="15" t="n">
        <f aca="false">IF(B176=0,0,(C176-B176)/B176*100)</f>
        <v>125</v>
      </c>
    </row>
    <row r="177" customFormat="false" ht="47.25" hidden="false" customHeight="false" outlineLevel="0" collapsed="false">
      <c r="A177" s="13" t="s">
        <v>17</v>
      </c>
      <c r="B177" s="14" t="n">
        <v>4</v>
      </c>
      <c r="C177" s="14" t="n">
        <v>8</v>
      </c>
      <c r="D177" s="15" t="n">
        <f aca="false">IF(B177=0,0,(C177-B177)/B177*100)</f>
        <v>100</v>
      </c>
    </row>
    <row r="178" customFormat="false" ht="56.25" hidden="false" customHeight="true" outlineLevel="0" collapsed="false">
      <c r="A178" s="6" t="s">
        <v>60</v>
      </c>
      <c r="B178" s="6"/>
      <c r="C178" s="6"/>
      <c r="D178" s="6"/>
    </row>
    <row r="179" customFormat="false" ht="15.75" hidden="false" customHeight="false" outlineLevel="0" collapsed="false">
      <c r="A179" s="10" t="s">
        <v>2</v>
      </c>
      <c r="B179" s="11" t="n">
        <f aca="false">C179-1</f>
        <v>2025</v>
      </c>
      <c r="C179" s="11" t="n">
        <f aca="false">YEAR($E$1)</f>
        <v>2026</v>
      </c>
      <c r="D179" s="12" t="s">
        <v>3</v>
      </c>
    </row>
    <row r="180" customFormat="false" ht="15.75" hidden="false" customHeight="false" outlineLevel="0" collapsed="false">
      <c r="A180" s="13" t="s">
        <v>4</v>
      </c>
      <c r="B180" s="14" t="n">
        <v>130</v>
      </c>
      <c r="C180" s="14" t="n">
        <v>244</v>
      </c>
      <c r="D180" s="15" t="n">
        <f aca="false">IF(B180=0,0,(C180-B180)/B180*100)</f>
        <v>87.6923076923077</v>
      </c>
    </row>
    <row r="181" customFormat="false" ht="15.75" hidden="false" customHeight="false" outlineLevel="0" collapsed="false">
      <c r="A181" s="13" t="s">
        <v>5</v>
      </c>
      <c r="B181" s="14" t="n">
        <v>6</v>
      </c>
      <c r="C181" s="14" t="n">
        <v>0</v>
      </c>
      <c r="D181" s="15" t="n">
        <f aca="false">IF(B181=0,0,(C181-B181)/B181*100)</f>
        <v>-100</v>
      </c>
    </row>
    <row r="182" customFormat="false" ht="15.75" hidden="false" customHeight="false" outlineLevel="0" collapsed="false">
      <c r="A182" s="13" t="s">
        <v>6</v>
      </c>
      <c r="B182" s="14" t="n">
        <v>0</v>
      </c>
      <c r="C182" s="14" t="n">
        <v>0</v>
      </c>
      <c r="D182" s="15" t="n">
        <f aca="false">IF(B182=0,0,(C182-B182)/B182*100)</f>
        <v>0</v>
      </c>
    </row>
    <row r="183" customFormat="false" ht="31.5" hidden="false" customHeight="false" outlineLevel="0" collapsed="false">
      <c r="A183" s="13" t="s">
        <v>7</v>
      </c>
      <c r="B183" s="14" t="n">
        <v>6</v>
      </c>
      <c r="C183" s="14" t="n">
        <v>0</v>
      </c>
      <c r="D183" s="15" t="n">
        <f aca="false">IF(B183=0,0,(C183-B183)/B183*100)</f>
        <v>-100</v>
      </c>
    </row>
    <row r="184" customFormat="false" ht="15.75" hidden="false" customHeight="false" outlineLevel="0" collapsed="false">
      <c r="A184" s="13" t="s">
        <v>8</v>
      </c>
      <c r="B184" s="14" t="n">
        <v>2</v>
      </c>
      <c r="C184" s="14" t="n">
        <v>0</v>
      </c>
      <c r="D184" s="15" t="n">
        <f aca="false">IF(B184=0,0,(C184-B184)/B184*100)</f>
        <v>-100</v>
      </c>
    </row>
    <row r="185" customFormat="false" ht="15.75" hidden="false" customHeight="false" outlineLevel="0" collapsed="false">
      <c r="A185" s="13" t="s">
        <v>9</v>
      </c>
      <c r="B185" s="14" t="n">
        <v>0</v>
      </c>
      <c r="C185" s="14" t="n">
        <v>0</v>
      </c>
      <c r="D185" s="15" t="n">
        <f aca="false">IF(B185=0,0,(C185-B185)/B185*100)</f>
        <v>0</v>
      </c>
    </row>
    <row r="186" customFormat="false" ht="47.25" hidden="false" customHeight="false" outlineLevel="0" collapsed="false">
      <c r="A186" s="13" t="s">
        <v>10</v>
      </c>
      <c r="B186" s="14" t="n">
        <v>2</v>
      </c>
      <c r="C186" s="14" t="n">
        <v>2</v>
      </c>
      <c r="D186" s="15" t="n">
        <f aca="false">IF(B186=0,0,(C186-B186)/B186*100)</f>
        <v>0</v>
      </c>
    </row>
    <row r="187" customFormat="false" ht="15.75" hidden="false" customHeight="false" outlineLevel="0" collapsed="false">
      <c r="A187" s="13" t="s">
        <v>9</v>
      </c>
      <c r="B187" s="14" t="n">
        <v>0</v>
      </c>
      <c r="C187" s="14" t="n">
        <v>0</v>
      </c>
      <c r="D187" s="15" t="n">
        <f aca="false">IF(B187=0,0,(C187-B187)/B187*100)</f>
        <v>0</v>
      </c>
    </row>
    <row r="188" customFormat="false" ht="15.75" hidden="false" customHeight="false" outlineLevel="0" collapsed="false">
      <c r="A188" s="13" t="s">
        <v>11</v>
      </c>
      <c r="B188" s="14" t="n">
        <v>11</v>
      </c>
      <c r="C188" s="14" t="n">
        <v>21</v>
      </c>
      <c r="D188" s="15" t="n">
        <f aca="false">IF(B188=0,0,(C188-B188)/B188*100)</f>
        <v>90.9090909090909</v>
      </c>
    </row>
    <row r="189" customFormat="false" ht="31.5" hidden="false" customHeight="false" outlineLevel="0" collapsed="false">
      <c r="A189" s="13" t="s">
        <v>12</v>
      </c>
      <c r="B189" s="14" t="n">
        <v>2</v>
      </c>
      <c r="C189" s="14" t="n">
        <v>21</v>
      </c>
      <c r="D189" s="15" t="n">
        <f aca="false">IF(B189=0,0,(C189-B189)/B189*100)</f>
        <v>950</v>
      </c>
    </row>
    <row r="190" customFormat="false" ht="31.5" hidden="false" customHeight="false" outlineLevel="0" collapsed="false">
      <c r="A190" s="13" t="s">
        <v>14</v>
      </c>
      <c r="B190" s="14" t="n">
        <v>12</v>
      </c>
      <c r="C190" s="14" t="n">
        <v>6</v>
      </c>
      <c r="D190" s="15" t="n">
        <f aca="false">IF(B190=0,0,(C190-B190)/B190*100)</f>
        <v>-50</v>
      </c>
    </row>
    <row r="191" customFormat="false" ht="31.5" hidden="false" customHeight="false" outlineLevel="0" collapsed="false">
      <c r="A191" s="13" t="s">
        <v>15</v>
      </c>
      <c r="B191" s="14" t="n">
        <v>0</v>
      </c>
      <c r="C191" s="14" t="n">
        <v>0</v>
      </c>
      <c r="D191" s="15" t="n">
        <f aca="false">IF(B191=0,0,(C191-B191)/B191*100)</f>
        <v>0</v>
      </c>
    </row>
    <row r="192" customFormat="false" ht="47.25" hidden="false" customHeight="false" outlineLevel="0" collapsed="false">
      <c r="A192" s="13" t="s">
        <v>16</v>
      </c>
      <c r="B192" s="14" t="n">
        <v>0</v>
      </c>
      <c r="C192" s="14" t="n">
        <v>0</v>
      </c>
      <c r="D192" s="15" t="n">
        <f aca="false">IF(B192=0,0,(C192-B192)/B192*100)</f>
        <v>0</v>
      </c>
    </row>
    <row r="193" customFormat="false" ht="47.25" hidden="false" customHeight="false" outlineLevel="0" collapsed="false">
      <c r="A193" s="13" t="s">
        <v>17</v>
      </c>
      <c r="B193" s="14" t="n">
        <v>0</v>
      </c>
      <c r="C193" s="14" t="n">
        <v>0</v>
      </c>
      <c r="D193" s="15" t="n">
        <f aca="false">IF(B193=0,0,(C193-B193)/B193*100)</f>
        <v>0</v>
      </c>
    </row>
    <row r="194" customFormat="false" ht="56.25" hidden="false" customHeight="true" outlineLevel="0" collapsed="false">
      <c r="A194" s="6" t="s">
        <v>61</v>
      </c>
      <c r="B194" s="6"/>
      <c r="C194" s="6"/>
      <c r="D194" s="6"/>
    </row>
    <row r="195" customFormat="false" ht="15.75" hidden="false" customHeight="false" outlineLevel="0" collapsed="false">
      <c r="A195" s="10" t="s">
        <v>2</v>
      </c>
      <c r="B195" s="11" t="n">
        <f aca="false">C195-1</f>
        <v>2025</v>
      </c>
      <c r="C195" s="11" t="n">
        <f aca="false">YEAR($E$1)</f>
        <v>2026</v>
      </c>
      <c r="D195" s="12" t="s">
        <v>3</v>
      </c>
    </row>
    <row r="196" customFormat="false" ht="15.75" hidden="false" customHeight="false" outlineLevel="0" collapsed="false">
      <c r="A196" s="13" t="s">
        <v>4</v>
      </c>
      <c r="B196" s="14" t="n">
        <v>1135</v>
      </c>
      <c r="C196" s="14" t="n">
        <v>1412</v>
      </c>
      <c r="D196" s="15" t="n">
        <f aca="false">IF(B196=0,0,(C196-B196)/B196*100)</f>
        <v>24.4052863436123</v>
      </c>
    </row>
    <row r="197" customFormat="false" ht="15.75" hidden="false" customHeight="false" outlineLevel="0" collapsed="false">
      <c r="A197" s="13" t="s">
        <v>5</v>
      </c>
      <c r="B197" s="14" t="n">
        <v>307</v>
      </c>
      <c r="C197" s="14" t="n">
        <v>192</v>
      </c>
      <c r="D197" s="15" t="n">
        <f aca="false">IF(B197=0,0,(C197-B197)/B197*100)</f>
        <v>-37.4592833876222</v>
      </c>
    </row>
    <row r="198" customFormat="false" ht="15.75" hidden="false" customHeight="false" outlineLevel="0" collapsed="false">
      <c r="A198" s="13" t="s">
        <v>6</v>
      </c>
      <c r="B198" s="14" t="n">
        <v>1</v>
      </c>
      <c r="C198" s="14" t="n">
        <v>0</v>
      </c>
      <c r="D198" s="15" t="n">
        <f aca="false">IF(B198=0,0,(C198-B198)/B198*100)</f>
        <v>-100</v>
      </c>
    </row>
    <row r="199" customFormat="false" ht="31.5" hidden="false" customHeight="false" outlineLevel="0" collapsed="false">
      <c r="A199" s="13" t="s">
        <v>7</v>
      </c>
      <c r="B199" s="14" t="n">
        <v>297</v>
      </c>
      <c r="C199" s="14" t="n">
        <v>176</v>
      </c>
      <c r="D199" s="15" t="n">
        <f aca="false">IF(B199=0,0,(C199-B199)/B199*100)</f>
        <v>-40.7407407407407</v>
      </c>
    </row>
    <row r="200" customFormat="false" ht="15.75" hidden="false" customHeight="false" outlineLevel="0" collapsed="false">
      <c r="A200" s="13" t="s">
        <v>8</v>
      </c>
      <c r="B200" s="14" t="n">
        <v>9</v>
      </c>
      <c r="C200" s="14" t="n">
        <v>3</v>
      </c>
      <c r="D200" s="15" t="n">
        <f aca="false">IF(B200=0,0,(C200-B200)/B200*100)</f>
        <v>-66.6666666666667</v>
      </c>
    </row>
    <row r="201" customFormat="false" ht="15.75" hidden="false" customHeight="false" outlineLevel="0" collapsed="false">
      <c r="A201" s="13" t="s">
        <v>9</v>
      </c>
      <c r="B201" s="14" t="n">
        <v>0</v>
      </c>
      <c r="C201" s="14" t="n">
        <v>0</v>
      </c>
      <c r="D201" s="15" t="n">
        <f aca="false">IF(B201=0,0,(C201-B201)/B201*100)</f>
        <v>0</v>
      </c>
    </row>
    <row r="202" customFormat="false" ht="47.25" hidden="false" customHeight="false" outlineLevel="0" collapsed="false">
      <c r="A202" s="13" t="s">
        <v>10</v>
      </c>
      <c r="B202" s="14" t="n">
        <v>7</v>
      </c>
      <c r="C202" s="14" t="n">
        <v>6</v>
      </c>
      <c r="D202" s="15" t="n">
        <f aca="false">IF(B202=0,0,(C202-B202)/B202*100)</f>
        <v>-14.2857142857143</v>
      </c>
    </row>
    <row r="203" customFormat="false" ht="15.75" hidden="false" customHeight="false" outlineLevel="0" collapsed="false">
      <c r="A203" s="13" t="s">
        <v>9</v>
      </c>
      <c r="B203" s="14" t="n">
        <v>0</v>
      </c>
      <c r="C203" s="14" t="n">
        <v>0</v>
      </c>
      <c r="D203" s="15" t="n">
        <f aca="false">IF(B203=0,0,(C203-B203)/B203*100)</f>
        <v>0</v>
      </c>
    </row>
    <row r="204" customFormat="false" ht="15.75" hidden="false" customHeight="false" outlineLevel="0" collapsed="false">
      <c r="A204" s="13" t="s">
        <v>11</v>
      </c>
      <c r="B204" s="14" t="n">
        <v>261</v>
      </c>
      <c r="C204" s="14" t="n">
        <v>333</v>
      </c>
      <c r="D204" s="15" t="n">
        <f aca="false">IF(B204=0,0,(C204-B204)/B204*100)</f>
        <v>27.5862068965517</v>
      </c>
    </row>
    <row r="205" customFormat="false" ht="31.5" hidden="false" customHeight="false" outlineLevel="0" collapsed="false">
      <c r="A205" s="13" t="s">
        <v>12</v>
      </c>
      <c r="B205" s="14" t="n">
        <v>177</v>
      </c>
      <c r="C205" s="14" t="n">
        <v>170</v>
      </c>
      <c r="D205" s="15" t="n">
        <f aca="false">IF(B205=0,0,(C205-B205)/B205*100)</f>
        <v>-3.95480225988701</v>
      </c>
    </row>
    <row r="206" customFormat="false" ht="31.5" hidden="false" customHeight="false" outlineLevel="0" collapsed="false">
      <c r="A206" s="13" t="s">
        <v>14</v>
      </c>
      <c r="B206" s="14" t="n">
        <v>0</v>
      </c>
      <c r="C206" s="14" t="n">
        <v>0</v>
      </c>
      <c r="D206" s="15" t="n">
        <f aca="false">IF(B206=0,0,(C206-B206)/B206*100)</f>
        <v>0</v>
      </c>
    </row>
    <row r="207" customFormat="false" ht="31.5" hidden="false" customHeight="false" outlineLevel="0" collapsed="false">
      <c r="A207" s="13" t="s">
        <v>15</v>
      </c>
      <c r="B207" s="14" t="n">
        <v>1</v>
      </c>
      <c r="C207" s="14" t="n">
        <v>1</v>
      </c>
      <c r="D207" s="15" t="n">
        <f aca="false">IF(B207=0,0,(C207-B207)/B207*100)</f>
        <v>0</v>
      </c>
    </row>
    <row r="208" customFormat="false" ht="47.25" hidden="false" customHeight="false" outlineLevel="0" collapsed="false">
      <c r="A208" s="13" t="s">
        <v>16</v>
      </c>
      <c r="B208" s="14" t="n">
        <v>1</v>
      </c>
      <c r="C208" s="14" t="n">
        <v>0</v>
      </c>
      <c r="D208" s="15" t="n">
        <f aca="false">IF(B208=0,0,(C208-B208)/B208*100)</f>
        <v>-100</v>
      </c>
    </row>
    <row r="209" customFormat="false" ht="47.25" hidden="false" customHeight="false" outlineLevel="0" collapsed="false">
      <c r="A209" s="13" t="s">
        <v>17</v>
      </c>
      <c r="B209" s="14" t="n">
        <v>0</v>
      </c>
      <c r="C209" s="14" t="n">
        <v>0</v>
      </c>
      <c r="D209" s="15" t="n">
        <f aca="false">IF(B209=0,0,(C209-B209)/B209*100)</f>
        <v>0</v>
      </c>
    </row>
    <row r="210" customFormat="false" ht="56.25" hidden="false" customHeight="true" outlineLevel="0" collapsed="false">
      <c r="A210" s="6" t="s">
        <v>62</v>
      </c>
      <c r="B210" s="6"/>
      <c r="C210" s="6"/>
      <c r="D210" s="6"/>
    </row>
    <row r="211" customFormat="false" ht="15.75" hidden="false" customHeight="false" outlineLevel="0" collapsed="false">
      <c r="A211" s="10" t="s">
        <v>2</v>
      </c>
      <c r="B211" s="11" t="n">
        <f aca="false">C211-1</f>
        <v>2025</v>
      </c>
      <c r="C211" s="11" t="n">
        <f aca="false">YEAR($E$1)</f>
        <v>2026</v>
      </c>
      <c r="D211" s="12" t="s">
        <v>3</v>
      </c>
    </row>
    <row r="212" customFormat="false" ht="15.75" hidden="false" customHeight="false" outlineLevel="0" collapsed="false">
      <c r="A212" s="13" t="s">
        <v>4</v>
      </c>
      <c r="B212" s="14" t="n">
        <v>1122</v>
      </c>
      <c r="C212" s="14" t="n">
        <v>1579</v>
      </c>
      <c r="D212" s="15" t="n">
        <f aca="false">IF(B212=0,0,(C212-B212)/B212*100)</f>
        <v>40.7308377896613</v>
      </c>
    </row>
    <row r="213" customFormat="false" ht="15.75" hidden="false" customHeight="false" outlineLevel="0" collapsed="false">
      <c r="A213" s="13" t="s">
        <v>5</v>
      </c>
      <c r="B213" s="14" t="n">
        <v>125</v>
      </c>
      <c r="C213" s="14" t="n">
        <v>169</v>
      </c>
      <c r="D213" s="15" t="n">
        <f aca="false">IF(B213=0,0,(C213-B213)/B213*100)</f>
        <v>35.2</v>
      </c>
    </row>
    <row r="214" customFormat="false" ht="15.75" hidden="false" customHeight="false" outlineLevel="0" collapsed="false">
      <c r="A214" s="13" t="s">
        <v>6</v>
      </c>
      <c r="B214" s="14" t="n">
        <v>1</v>
      </c>
      <c r="C214" s="14" t="n">
        <v>0</v>
      </c>
      <c r="D214" s="15" t="n">
        <f aca="false">IF(B214=0,0,(C214-B214)/B214*100)</f>
        <v>-100</v>
      </c>
    </row>
    <row r="215" customFormat="false" ht="31.5" hidden="false" customHeight="false" outlineLevel="0" collapsed="false">
      <c r="A215" s="13" t="s">
        <v>7</v>
      </c>
      <c r="B215" s="14" t="n">
        <v>111</v>
      </c>
      <c r="C215" s="14" t="n">
        <v>168</v>
      </c>
      <c r="D215" s="15" t="n">
        <f aca="false">IF(B215=0,0,(C215-B215)/B215*100)</f>
        <v>51.3513513513514</v>
      </c>
    </row>
    <row r="216" customFormat="false" ht="15.75" hidden="false" customHeight="false" outlineLevel="0" collapsed="false">
      <c r="A216" s="13" t="s">
        <v>8</v>
      </c>
      <c r="B216" s="14" t="n">
        <v>162</v>
      </c>
      <c r="C216" s="14" t="n">
        <v>240</v>
      </c>
      <c r="D216" s="15" t="n">
        <f aca="false">IF(B216=0,0,(C216-B216)/B216*100)</f>
        <v>48.1481481481481</v>
      </c>
    </row>
    <row r="217" customFormat="false" ht="15.75" hidden="false" customHeight="false" outlineLevel="0" collapsed="false">
      <c r="A217" s="13" t="s">
        <v>9</v>
      </c>
      <c r="B217" s="14" t="n">
        <v>800</v>
      </c>
      <c r="C217" s="14" t="n">
        <v>0</v>
      </c>
      <c r="D217" s="15" t="n">
        <f aca="false">IF(B217=0,0,(C217-B217)/B217*100)</f>
        <v>-100</v>
      </c>
    </row>
    <row r="218" customFormat="false" ht="47.25" hidden="false" customHeight="false" outlineLevel="0" collapsed="false">
      <c r="A218" s="13" t="s">
        <v>10</v>
      </c>
      <c r="B218" s="14" t="n">
        <v>173</v>
      </c>
      <c r="C218" s="14" t="n">
        <v>152</v>
      </c>
      <c r="D218" s="15" t="n">
        <f aca="false">IF(B218=0,0,(C218-B218)/B218*100)</f>
        <v>-12.1387283236994</v>
      </c>
    </row>
    <row r="219" customFormat="false" ht="15.75" hidden="false" customHeight="false" outlineLevel="0" collapsed="false">
      <c r="A219" s="13" t="s">
        <v>9</v>
      </c>
      <c r="B219" s="14" t="n">
        <v>0</v>
      </c>
      <c r="C219" s="14" t="n">
        <v>45</v>
      </c>
      <c r="D219" s="15" t="n">
        <f aca="false">IF(B219=0,0,(C219-B219)/B219*100)</f>
        <v>0</v>
      </c>
    </row>
    <row r="220" customFormat="false" ht="15.75" hidden="false" customHeight="false" outlineLevel="0" collapsed="false">
      <c r="A220" s="13" t="s">
        <v>11</v>
      </c>
      <c r="B220" s="14" t="n">
        <v>363</v>
      </c>
      <c r="C220" s="14" t="n">
        <v>622</v>
      </c>
      <c r="D220" s="15" t="n">
        <f aca="false">IF(B220=0,0,(C220-B220)/B220*100)</f>
        <v>71.3498622589532</v>
      </c>
    </row>
    <row r="221" customFormat="false" ht="31.5" hidden="false" customHeight="false" outlineLevel="0" collapsed="false">
      <c r="A221" s="13" t="s">
        <v>12</v>
      </c>
      <c r="B221" s="14" t="n">
        <v>105</v>
      </c>
      <c r="C221" s="14" t="n">
        <v>219</v>
      </c>
      <c r="D221" s="15" t="n">
        <f aca="false">IF(B221=0,0,(C221-B221)/B221*100)</f>
        <v>108.571428571429</v>
      </c>
    </row>
    <row r="222" customFormat="false" ht="31.5" hidden="false" customHeight="false" outlineLevel="0" collapsed="false">
      <c r="A222" s="13" t="s">
        <v>14</v>
      </c>
      <c r="B222" s="14" t="n">
        <v>3</v>
      </c>
      <c r="C222" s="14" t="n">
        <v>6</v>
      </c>
      <c r="D222" s="15" t="n">
        <f aca="false">IF(B222=0,0,(C222-B222)/B222*100)</f>
        <v>100</v>
      </c>
    </row>
    <row r="223" customFormat="false" ht="31.5" hidden="false" customHeight="false" outlineLevel="0" collapsed="false">
      <c r="A223" s="13" t="s">
        <v>15</v>
      </c>
      <c r="B223" s="14" t="n">
        <v>38</v>
      </c>
      <c r="C223" s="14" t="n">
        <v>70</v>
      </c>
      <c r="D223" s="15" t="n">
        <f aca="false">IF(B223=0,0,(C223-B223)/B223*100)</f>
        <v>84.2105263157895</v>
      </c>
    </row>
    <row r="224" customFormat="false" ht="47.25" hidden="false" customHeight="false" outlineLevel="0" collapsed="false">
      <c r="A224" s="13" t="s">
        <v>16</v>
      </c>
      <c r="B224" s="14" t="n">
        <v>5</v>
      </c>
      <c r="C224" s="14" t="n">
        <v>2</v>
      </c>
      <c r="D224" s="15" t="n">
        <f aca="false">IF(B224=0,0,(C224-B224)/B224*100)</f>
        <v>-60</v>
      </c>
    </row>
    <row r="225" customFormat="false" ht="47.25" hidden="false" customHeight="false" outlineLevel="0" collapsed="false">
      <c r="A225" s="13" t="s">
        <v>17</v>
      </c>
      <c r="B225" s="14" t="n">
        <v>3</v>
      </c>
      <c r="C225" s="14" t="n">
        <v>0</v>
      </c>
      <c r="D225" s="15" t="n">
        <f aca="false">IF(B225=0,0,(C225-B225)/B225*100)</f>
        <v>-100</v>
      </c>
    </row>
    <row r="226" customFormat="false" ht="56.25" hidden="false" customHeight="true" outlineLevel="0" collapsed="false">
      <c r="A226" s="6" t="s">
        <v>63</v>
      </c>
      <c r="B226" s="6"/>
      <c r="C226" s="6"/>
      <c r="D226" s="6"/>
    </row>
    <row r="227" customFormat="false" ht="15.75" hidden="false" customHeight="false" outlineLevel="0" collapsed="false">
      <c r="A227" s="10" t="s">
        <v>2</v>
      </c>
      <c r="B227" s="11" t="n">
        <f aca="false">C227-1</f>
        <v>2025</v>
      </c>
      <c r="C227" s="11" t="n">
        <f aca="false">YEAR($E$1)</f>
        <v>2026</v>
      </c>
      <c r="D227" s="12" t="s">
        <v>3</v>
      </c>
    </row>
    <row r="228" customFormat="false" ht="15.75" hidden="false" customHeight="false" outlineLevel="0" collapsed="false">
      <c r="A228" s="13" t="s">
        <v>4</v>
      </c>
      <c r="B228" s="14" t="n">
        <v>748</v>
      </c>
      <c r="C228" s="14" t="n">
        <v>1236</v>
      </c>
      <c r="D228" s="15" t="n">
        <f aca="false">IF(B228=0,0,(C228-B228)/B228*100)</f>
        <v>65.24064171123</v>
      </c>
    </row>
    <row r="229" customFormat="false" ht="15.75" hidden="false" customHeight="false" outlineLevel="0" collapsed="false">
      <c r="A229" s="13" t="s">
        <v>5</v>
      </c>
      <c r="B229" s="14" t="n">
        <v>48</v>
      </c>
      <c r="C229" s="14" t="n">
        <v>84</v>
      </c>
      <c r="D229" s="15" t="n">
        <f aca="false">IF(B229=0,0,(C229-B229)/B229*100)</f>
        <v>75</v>
      </c>
    </row>
    <row r="230" customFormat="false" ht="15.75" hidden="false" customHeight="false" outlineLevel="0" collapsed="false">
      <c r="A230" s="13" t="s">
        <v>6</v>
      </c>
      <c r="B230" s="14" t="n">
        <v>0</v>
      </c>
      <c r="C230" s="14" t="n">
        <v>0</v>
      </c>
      <c r="D230" s="15" t="n">
        <f aca="false">IF(B230=0,0,(C230-B230)/B230*100)</f>
        <v>0</v>
      </c>
    </row>
    <row r="231" customFormat="false" ht="31.5" hidden="false" customHeight="false" outlineLevel="0" collapsed="false">
      <c r="A231" s="13" t="s">
        <v>7</v>
      </c>
      <c r="B231" s="14" t="n">
        <v>34</v>
      </c>
      <c r="C231" s="14" t="n">
        <v>84</v>
      </c>
      <c r="D231" s="15" t="n">
        <f aca="false">IF(B231=0,0,(C231-B231)/B231*100)</f>
        <v>147.058823529412</v>
      </c>
    </row>
    <row r="232" customFormat="false" ht="15.75" hidden="false" customHeight="false" outlineLevel="0" collapsed="false">
      <c r="A232" s="13" t="s">
        <v>8</v>
      </c>
      <c r="B232" s="14" t="n">
        <v>72</v>
      </c>
      <c r="C232" s="14" t="n">
        <v>122</v>
      </c>
      <c r="D232" s="15" t="n">
        <f aca="false">IF(B232=0,0,(C232-B232)/B232*100)</f>
        <v>69.4444444444444</v>
      </c>
    </row>
    <row r="233" customFormat="false" ht="15.75" hidden="false" customHeight="false" outlineLevel="0" collapsed="false">
      <c r="A233" s="13" t="s">
        <v>9</v>
      </c>
      <c r="B233" s="14" t="n">
        <v>0</v>
      </c>
      <c r="C233" s="14" t="n">
        <v>0</v>
      </c>
      <c r="D233" s="15" t="n">
        <f aca="false">IF(B233=0,0,(C233-B233)/B233*100)</f>
        <v>0</v>
      </c>
    </row>
    <row r="234" customFormat="false" ht="47.25" hidden="false" customHeight="false" outlineLevel="0" collapsed="false">
      <c r="A234" s="13" t="s">
        <v>10</v>
      </c>
      <c r="B234" s="14" t="n">
        <v>60</v>
      </c>
      <c r="C234" s="14" t="n">
        <v>91</v>
      </c>
      <c r="D234" s="15" t="n">
        <f aca="false">IF(B234=0,0,(C234-B234)/B234*100)</f>
        <v>51.6666666666667</v>
      </c>
    </row>
    <row r="235" customFormat="false" ht="15.75" hidden="false" customHeight="false" outlineLevel="0" collapsed="false">
      <c r="A235" s="13" t="s">
        <v>9</v>
      </c>
      <c r="B235" s="14" t="n">
        <v>0</v>
      </c>
      <c r="C235" s="14" t="n">
        <v>0</v>
      </c>
      <c r="D235" s="15" t="n">
        <f aca="false">IF(B235=0,0,(C235-B235)/B235*100)</f>
        <v>0</v>
      </c>
    </row>
    <row r="236" customFormat="false" ht="15.75" hidden="false" customHeight="false" outlineLevel="0" collapsed="false">
      <c r="A236" s="13" t="s">
        <v>11</v>
      </c>
      <c r="B236" s="14" t="n">
        <v>288</v>
      </c>
      <c r="C236" s="14" t="n">
        <v>560</v>
      </c>
      <c r="D236" s="15" t="n">
        <f aca="false">IF(B236=0,0,(C236-B236)/B236*100)</f>
        <v>94.4444444444444</v>
      </c>
    </row>
    <row r="237" customFormat="false" ht="31.5" hidden="false" customHeight="false" outlineLevel="0" collapsed="false">
      <c r="A237" s="13" t="s">
        <v>12</v>
      </c>
      <c r="B237" s="14" t="n">
        <v>53</v>
      </c>
      <c r="C237" s="14" t="n">
        <v>172</v>
      </c>
      <c r="D237" s="15" t="n">
        <f aca="false">IF(B237=0,0,(C237-B237)/B237*100)</f>
        <v>224.528301886792</v>
      </c>
    </row>
    <row r="238" customFormat="false" ht="31.5" hidden="false" customHeight="false" outlineLevel="0" collapsed="false">
      <c r="A238" s="13" t="s">
        <v>14</v>
      </c>
      <c r="B238" s="14" t="n">
        <v>0</v>
      </c>
      <c r="C238" s="14" t="n">
        <v>4</v>
      </c>
      <c r="D238" s="15" t="n">
        <f aca="false">IF(B238=0,0,(C238-B238)/B238*100)</f>
        <v>0</v>
      </c>
    </row>
    <row r="239" customFormat="false" ht="31.5" hidden="false" customHeight="false" outlineLevel="0" collapsed="false">
      <c r="A239" s="13" t="s">
        <v>15</v>
      </c>
      <c r="B239" s="14" t="n">
        <v>37</v>
      </c>
      <c r="C239" s="14" t="n">
        <v>70</v>
      </c>
      <c r="D239" s="15" t="n">
        <f aca="false">IF(B239=0,0,(C239-B239)/B239*100)</f>
        <v>89.1891891891892</v>
      </c>
    </row>
    <row r="240" customFormat="false" ht="47.25" hidden="false" customHeight="false" outlineLevel="0" collapsed="false">
      <c r="A240" s="13" t="s">
        <v>16</v>
      </c>
      <c r="B240" s="14" t="n">
        <v>1</v>
      </c>
      <c r="C240" s="14" t="n">
        <v>1</v>
      </c>
      <c r="D240" s="15" t="n">
        <f aca="false">IF(B240=0,0,(C240-B240)/B240*100)</f>
        <v>0</v>
      </c>
    </row>
    <row r="241" customFormat="false" ht="47.25" hidden="false" customHeight="false" outlineLevel="0" collapsed="false">
      <c r="A241" s="13" t="s">
        <v>17</v>
      </c>
      <c r="B241" s="14" t="n">
        <v>1</v>
      </c>
      <c r="C241" s="14" t="n">
        <v>0</v>
      </c>
      <c r="D241" s="15" t="n">
        <f aca="false">IF(B241=0,0,(C241-B241)/B241*100)</f>
        <v>-100</v>
      </c>
    </row>
    <row r="242" customFormat="false" ht="42.75" hidden="false" customHeight="true" outlineLevel="0" collapsed="false">
      <c r="A242" s="6" t="s">
        <v>64</v>
      </c>
      <c r="B242" s="6"/>
      <c r="C242" s="6"/>
      <c r="D242" s="6"/>
    </row>
    <row r="243" customFormat="false" ht="15.75" hidden="false" customHeight="false" outlineLevel="0" collapsed="false">
      <c r="A243" s="10" t="s">
        <v>2</v>
      </c>
      <c r="B243" s="11" t="n">
        <f aca="false">C243-1</f>
        <v>2025</v>
      </c>
      <c r="C243" s="11" t="n">
        <f aca="false">YEAR($E$1)</f>
        <v>2026</v>
      </c>
      <c r="D243" s="12" t="s">
        <v>3</v>
      </c>
    </row>
    <row r="244" customFormat="false" ht="15.75" hidden="false" customHeight="false" outlineLevel="0" collapsed="false">
      <c r="A244" s="13" t="s">
        <v>4</v>
      </c>
      <c r="B244" s="14" t="n">
        <v>98</v>
      </c>
      <c r="C244" s="14" t="n">
        <v>113</v>
      </c>
      <c r="D244" s="15" t="n">
        <f aca="false">IF(B244=0,0,(C244-B244)/B244*100)</f>
        <v>15.3061224489796</v>
      </c>
    </row>
    <row r="245" customFormat="false" ht="15.75" hidden="false" customHeight="false" outlineLevel="0" collapsed="false">
      <c r="A245" s="13" t="s">
        <v>5</v>
      </c>
      <c r="B245" s="14" t="n">
        <v>44</v>
      </c>
      <c r="C245" s="14" t="n">
        <v>84</v>
      </c>
      <c r="D245" s="15" t="n">
        <f aca="false">IF(B245=0,0,(C245-B245)/B245*100)</f>
        <v>90.9090909090909</v>
      </c>
    </row>
    <row r="246" customFormat="false" ht="15.75" hidden="false" customHeight="false" outlineLevel="0" collapsed="false">
      <c r="A246" s="13" t="s">
        <v>6</v>
      </c>
      <c r="B246" s="14" t="n">
        <v>1</v>
      </c>
      <c r="C246" s="14" t="n">
        <v>0</v>
      </c>
      <c r="D246" s="15" t="n">
        <f aca="false">IF(B246=0,0,(C246-B246)/B246*100)</f>
        <v>-100</v>
      </c>
    </row>
    <row r="247" customFormat="false" ht="31.5" hidden="false" customHeight="false" outlineLevel="0" collapsed="false">
      <c r="A247" s="13" t="s">
        <v>7</v>
      </c>
      <c r="B247" s="14" t="n">
        <v>41</v>
      </c>
      <c r="C247" s="14" t="n">
        <v>83</v>
      </c>
      <c r="D247" s="15" t="n">
        <f aca="false">IF(B247=0,0,(C247-B247)/B247*100)</f>
        <v>102.439024390244</v>
      </c>
    </row>
    <row r="248" customFormat="false" ht="15.75" hidden="false" customHeight="false" outlineLevel="0" collapsed="false">
      <c r="A248" s="13" t="s">
        <v>8</v>
      </c>
      <c r="B248" s="14" t="n">
        <v>0</v>
      </c>
      <c r="C248" s="14" t="n">
        <v>0</v>
      </c>
      <c r="D248" s="15" t="n">
        <f aca="false">IF(B248=0,0,(C248-B248)/B248*100)</f>
        <v>0</v>
      </c>
    </row>
    <row r="249" customFormat="false" ht="15.75" hidden="false" customHeight="false" outlineLevel="0" collapsed="false">
      <c r="A249" s="13" t="s">
        <v>9</v>
      </c>
      <c r="B249" s="14" t="n">
        <v>0</v>
      </c>
      <c r="C249" s="14" t="n">
        <v>0</v>
      </c>
      <c r="D249" s="15" t="n">
        <f aca="false">IF(B249=0,0,(C249-B249)/B249*100)</f>
        <v>0</v>
      </c>
    </row>
    <row r="250" customFormat="false" ht="47.25" hidden="false" customHeight="false" outlineLevel="0" collapsed="false">
      <c r="A250" s="13" t="s">
        <v>10</v>
      </c>
      <c r="B250" s="14" t="n">
        <v>0</v>
      </c>
      <c r="C250" s="14" t="n">
        <v>0</v>
      </c>
      <c r="D250" s="15" t="n">
        <f aca="false">IF(B250=0,0,(C250-B250)/B250*100)</f>
        <v>0</v>
      </c>
    </row>
    <row r="251" customFormat="false" ht="15.75" hidden="false" customHeight="false" outlineLevel="0" collapsed="false">
      <c r="A251" s="13" t="s">
        <v>9</v>
      </c>
      <c r="B251" s="14" t="n">
        <v>0</v>
      </c>
      <c r="C251" s="14" t="n">
        <v>0</v>
      </c>
      <c r="D251" s="15" t="n">
        <f aca="false">IF(B251=0,0,(C251-B251)/B251*100)</f>
        <v>0</v>
      </c>
    </row>
    <row r="252" customFormat="false" ht="15.75" hidden="false" customHeight="false" outlineLevel="0" collapsed="false">
      <c r="A252" s="13" t="s">
        <v>11</v>
      </c>
      <c r="B252" s="14" t="n">
        <v>23</v>
      </c>
      <c r="C252" s="14" t="n">
        <v>24</v>
      </c>
      <c r="D252" s="15" t="n">
        <f aca="false">IF(B252=0,0,(C252-B252)/B252*100)</f>
        <v>4.34782608695652</v>
      </c>
    </row>
    <row r="253" customFormat="false" ht="31.5" hidden="false" customHeight="false" outlineLevel="0" collapsed="false">
      <c r="A253" s="13" t="s">
        <v>12</v>
      </c>
      <c r="B253" s="14" t="n">
        <v>31</v>
      </c>
      <c r="C253" s="14" t="n">
        <v>16</v>
      </c>
      <c r="D253" s="15" t="n">
        <f aca="false">IF(B253=0,0,(C253-B253)/B253*100)</f>
        <v>-48.3870967741936</v>
      </c>
    </row>
    <row r="254" customFormat="false" ht="31.5" hidden="false" customHeight="false" outlineLevel="0" collapsed="false">
      <c r="A254" s="13" t="s">
        <v>14</v>
      </c>
      <c r="B254" s="14" t="n">
        <v>0</v>
      </c>
      <c r="C254" s="14" t="n">
        <v>0</v>
      </c>
      <c r="D254" s="15" t="n">
        <f aca="false">IF(B254=0,0,(C254-B254)/B254*100)</f>
        <v>0</v>
      </c>
    </row>
    <row r="255" customFormat="false" ht="31.5" hidden="false" customHeight="false" outlineLevel="0" collapsed="false">
      <c r="A255" s="13" t="s">
        <v>15</v>
      </c>
      <c r="B255" s="14" t="n">
        <v>0</v>
      </c>
      <c r="C255" s="14" t="n">
        <v>0</v>
      </c>
      <c r="D255" s="15" t="n">
        <f aca="false">IF(B255=0,0,(C255-B255)/B255*100)</f>
        <v>0</v>
      </c>
    </row>
    <row r="256" customFormat="false" ht="47.25" hidden="false" customHeight="false" outlineLevel="0" collapsed="false">
      <c r="A256" s="13" t="s">
        <v>16</v>
      </c>
      <c r="B256" s="14" t="n">
        <v>0</v>
      </c>
      <c r="C256" s="14" t="n">
        <v>0</v>
      </c>
      <c r="D256" s="15" t="n">
        <f aca="false">IF(B256=0,0,(C256-B256)/B256*100)</f>
        <v>0</v>
      </c>
    </row>
    <row r="257" customFormat="false" ht="47.25" hidden="false" customHeight="false" outlineLevel="0" collapsed="false">
      <c r="A257" s="13" t="s">
        <v>17</v>
      </c>
      <c r="B257" s="14" t="n">
        <v>0</v>
      </c>
      <c r="C257" s="14" t="n">
        <v>0</v>
      </c>
      <c r="D257" s="15" t="n">
        <f aca="false">IF(B257=0,0,(C257-B257)/B257*100)</f>
        <v>0</v>
      </c>
    </row>
    <row r="258" customFormat="false" ht="56.25" hidden="false" customHeight="true" outlineLevel="0" collapsed="false">
      <c r="A258" s="6" t="s">
        <v>65</v>
      </c>
      <c r="B258" s="6"/>
      <c r="C258" s="6"/>
      <c r="D258" s="6"/>
    </row>
    <row r="259" customFormat="false" ht="15.75" hidden="false" customHeight="false" outlineLevel="0" collapsed="false">
      <c r="A259" s="10" t="s">
        <v>2</v>
      </c>
      <c r="B259" s="11" t="n">
        <f aca="false">C259-1</f>
        <v>2025</v>
      </c>
      <c r="C259" s="11" t="n">
        <f aca="false">YEAR($E$1)</f>
        <v>2026</v>
      </c>
      <c r="D259" s="12" t="s">
        <v>3</v>
      </c>
    </row>
    <row r="260" customFormat="false" ht="15.75" hidden="false" customHeight="false" outlineLevel="0" collapsed="false">
      <c r="A260" s="13" t="s">
        <v>4</v>
      </c>
      <c r="B260" s="14" t="n">
        <v>2104</v>
      </c>
      <c r="C260" s="14" t="n">
        <v>1055</v>
      </c>
      <c r="D260" s="15" t="n">
        <f aca="false">IF(B260=0,0,(C260-B260)/B260*100)</f>
        <v>-49.8574144486692</v>
      </c>
    </row>
    <row r="261" customFormat="false" ht="15.75" hidden="false" customHeight="false" outlineLevel="0" collapsed="false">
      <c r="A261" s="13" t="s">
        <v>5</v>
      </c>
      <c r="B261" s="14" t="n">
        <v>430</v>
      </c>
      <c r="C261" s="14" t="n">
        <v>418</v>
      </c>
      <c r="D261" s="15" t="n">
        <f aca="false">IF(B261=0,0,(C261-B261)/B261*100)</f>
        <v>-2.7906976744186</v>
      </c>
    </row>
    <row r="262" customFormat="false" ht="15.75" hidden="false" customHeight="false" outlineLevel="0" collapsed="false">
      <c r="A262" s="13" t="s">
        <v>6</v>
      </c>
      <c r="B262" s="14" t="n">
        <v>0</v>
      </c>
      <c r="C262" s="14" t="n">
        <v>0</v>
      </c>
      <c r="D262" s="15" t="n">
        <f aca="false">IF(B262=0,0,(C262-B262)/B262*100)</f>
        <v>0</v>
      </c>
    </row>
    <row r="263" customFormat="false" ht="31.5" hidden="false" customHeight="false" outlineLevel="0" collapsed="false">
      <c r="A263" s="13" t="s">
        <v>7</v>
      </c>
      <c r="B263" s="14" t="n">
        <v>418</v>
      </c>
      <c r="C263" s="14" t="n">
        <v>415</v>
      </c>
      <c r="D263" s="15" t="n">
        <f aca="false">IF(B263=0,0,(C263-B263)/B263*100)</f>
        <v>-0.717703349282297</v>
      </c>
    </row>
    <row r="264" customFormat="false" ht="15.75" hidden="false" customHeight="false" outlineLevel="0" collapsed="false">
      <c r="A264" s="13" t="s">
        <v>8</v>
      </c>
      <c r="B264" s="14" t="n">
        <v>6</v>
      </c>
      <c r="C264" s="14" t="n">
        <v>20</v>
      </c>
      <c r="D264" s="15" t="n">
        <f aca="false">IF(B264=0,0,(C264-B264)/B264*100)</f>
        <v>233.333333333333</v>
      </c>
    </row>
    <row r="265" customFormat="false" ht="15.75" hidden="false" customHeight="false" outlineLevel="0" collapsed="false">
      <c r="A265" s="13" t="s">
        <v>9</v>
      </c>
      <c r="B265" s="14" t="n">
        <v>169</v>
      </c>
      <c r="C265" s="14" t="n">
        <v>0</v>
      </c>
      <c r="D265" s="15" t="n">
        <f aca="false">IF(B265=0,0,(C265-B265)/B265*100)</f>
        <v>-100</v>
      </c>
    </row>
    <row r="266" customFormat="false" ht="47.25" hidden="false" customHeight="false" outlineLevel="0" collapsed="false">
      <c r="A266" s="13" t="s">
        <v>10</v>
      </c>
      <c r="B266" s="14" t="n">
        <v>16</v>
      </c>
      <c r="C266" s="14" t="n">
        <v>7</v>
      </c>
      <c r="D266" s="15" t="n">
        <f aca="false">IF(B266=0,0,(C266-B266)/B266*100)</f>
        <v>-56.25</v>
      </c>
    </row>
    <row r="267" customFormat="false" ht="15.75" hidden="false" customHeight="false" outlineLevel="0" collapsed="false">
      <c r="A267" s="13" t="s">
        <v>9</v>
      </c>
      <c r="B267" s="14" t="n">
        <v>11</v>
      </c>
      <c r="C267" s="14" t="n">
        <v>0</v>
      </c>
      <c r="D267" s="15" t="n">
        <f aca="false">IF(B267=0,0,(C267-B267)/B267*100)</f>
        <v>-100</v>
      </c>
    </row>
    <row r="268" customFormat="false" ht="15.75" hidden="false" customHeight="false" outlineLevel="0" collapsed="false">
      <c r="A268" s="13" t="s">
        <v>11</v>
      </c>
      <c r="B268" s="14" t="n">
        <v>359</v>
      </c>
      <c r="C268" s="14" t="n">
        <v>254</v>
      </c>
      <c r="D268" s="15" t="n">
        <f aca="false">IF(B268=0,0,(C268-B268)/B268*100)</f>
        <v>-29.2479108635098</v>
      </c>
    </row>
    <row r="269" customFormat="false" ht="31.5" hidden="false" customHeight="false" outlineLevel="0" collapsed="false">
      <c r="A269" s="13" t="s">
        <v>12</v>
      </c>
      <c r="B269" s="14" t="n">
        <v>466</v>
      </c>
      <c r="C269" s="14" t="n">
        <v>379</v>
      </c>
      <c r="D269" s="15" t="n">
        <f aca="false">IF(B269=0,0,(C269-B269)/B269*100)</f>
        <v>-18.6695278969957</v>
      </c>
    </row>
    <row r="270" customFormat="false" ht="31.5" hidden="false" customHeight="false" outlineLevel="0" collapsed="false">
      <c r="A270" s="13" t="s">
        <v>14</v>
      </c>
      <c r="B270" s="14" t="n">
        <v>9</v>
      </c>
      <c r="C270" s="14" t="n">
        <v>0</v>
      </c>
      <c r="D270" s="15" t="n">
        <f aca="false">IF(B270=0,0,(C270-B270)/B270*100)</f>
        <v>-100</v>
      </c>
    </row>
    <row r="271" customFormat="false" ht="31.5" hidden="false" customHeight="false" outlineLevel="0" collapsed="false">
      <c r="A271" s="13" t="s">
        <v>15</v>
      </c>
      <c r="B271" s="14" t="n">
        <v>0</v>
      </c>
      <c r="C271" s="14" t="n">
        <v>0</v>
      </c>
      <c r="D271" s="15" t="n">
        <f aca="false">IF(B271=0,0,(C271-B271)/B271*100)</f>
        <v>0</v>
      </c>
    </row>
    <row r="272" customFormat="false" ht="47.25" hidden="false" customHeight="false" outlineLevel="0" collapsed="false">
      <c r="A272" s="13" t="s">
        <v>16</v>
      </c>
      <c r="B272" s="14" t="n">
        <v>4</v>
      </c>
      <c r="C272" s="14" t="n">
        <v>1</v>
      </c>
      <c r="D272" s="15" t="n">
        <f aca="false">IF(B272=0,0,(C272-B272)/B272*100)</f>
        <v>-75</v>
      </c>
    </row>
    <row r="273" customFormat="false" ht="47.25" hidden="false" customHeight="false" outlineLevel="0" collapsed="false">
      <c r="A273" s="13" t="s">
        <v>17</v>
      </c>
      <c r="B273" s="14" t="n">
        <v>3</v>
      </c>
      <c r="C273" s="14" t="n">
        <v>1</v>
      </c>
      <c r="D273" s="15" t="n">
        <f aca="false">IF(B273=0,0,(C273-B273)/B273*100)</f>
        <v>-66.6666666666667</v>
      </c>
    </row>
    <row r="274" customFormat="false" ht="56.25" hidden="false" customHeight="true" outlineLevel="0" collapsed="false">
      <c r="A274" s="6" t="s">
        <v>66</v>
      </c>
      <c r="B274" s="6"/>
      <c r="C274" s="6"/>
      <c r="D274" s="6"/>
    </row>
    <row r="275" customFormat="false" ht="15.75" hidden="false" customHeight="false" outlineLevel="0" collapsed="false">
      <c r="A275" s="10" t="s">
        <v>2</v>
      </c>
      <c r="B275" s="11" t="n">
        <f aca="false">C275-1</f>
        <v>2025</v>
      </c>
      <c r="C275" s="11" t="n">
        <f aca="false">YEAR($E$1)</f>
        <v>2026</v>
      </c>
      <c r="D275" s="12" t="s">
        <v>3</v>
      </c>
    </row>
    <row r="276" customFormat="false" ht="15.75" hidden="false" customHeight="false" outlineLevel="0" collapsed="false">
      <c r="A276" s="13" t="s">
        <v>4</v>
      </c>
      <c r="B276" s="14" t="n">
        <v>22</v>
      </c>
      <c r="C276" s="14" t="n">
        <v>34</v>
      </c>
      <c r="D276" s="15" t="n">
        <f aca="false">IF(B276=0,0,(C276-B276)/B276*100)</f>
        <v>54.5454545454545</v>
      </c>
    </row>
    <row r="277" customFormat="false" ht="15.75" hidden="false" customHeight="false" outlineLevel="0" collapsed="false">
      <c r="A277" s="13" t="s">
        <v>5</v>
      </c>
      <c r="B277" s="14" t="n">
        <v>0</v>
      </c>
      <c r="C277" s="14" t="n">
        <v>0</v>
      </c>
      <c r="D277" s="15" t="n">
        <f aca="false">IF(B277=0,0,(C277-B277)/B277*100)</f>
        <v>0</v>
      </c>
    </row>
    <row r="278" customFormat="false" ht="15.75" hidden="false" customHeight="false" outlineLevel="0" collapsed="false">
      <c r="A278" s="13" t="s">
        <v>6</v>
      </c>
      <c r="B278" s="14" t="n">
        <v>0</v>
      </c>
      <c r="C278" s="14" t="n">
        <v>0</v>
      </c>
      <c r="D278" s="15" t="n">
        <f aca="false">IF(B278=0,0,(C278-B278)/B278*100)</f>
        <v>0</v>
      </c>
    </row>
    <row r="279" customFormat="false" ht="31.5" hidden="false" customHeight="false" outlineLevel="0" collapsed="false">
      <c r="A279" s="13" t="s">
        <v>7</v>
      </c>
      <c r="B279" s="14" t="n">
        <v>0</v>
      </c>
      <c r="C279" s="14" t="n">
        <v>0</v>
      </c>
      <c r="D279" s="15" t="n">
        <f aca="false">IF(B279=0,0,(C279-B279)/B279*100)</f>
        <v>0</v>
      </c>
    </row>
    <row r="280" customFormat="false" ht="15.75" hidden="false" customHeight="false" outlineLevel="0" collapsed="false">
      <c r="A280" s="13" t="s">
        <v>8</v>
      </c>
      <c r="B280" s="14" t="n">
        <v>0</v>
      </c>
      <c r="C280" s="14" t="n">
        <v>0</v>
      </c>
      <c r="D280" s="15" t="n">
        <f aca="false">IF(B280=0,0,(C280-B280)/B280*100)</f>
        <v>0</v>
      </c>
    </row>
    <row r="281" customFormat="false" ht="15.75" hidden="false" customHeight="false" outlineLevel="0" collapsed="false">
      <c r="A281" s="13" t="s">
        <v>9</v>
      </c>
      <c r="B281" s="14" t="n">
        <v>0</v>
      </c>
      <c r="C281" s="14" t="n">
        <v>0</v>
      </c>
      <c r="D281" s="15" t="n">
        <f aca="false">IF(B281=0,0,(C281-B281)/B281*100)</f>
        <v>0</v>
      </c>
    </row>
    <row r="282" customFormat="false" ht="47.25" hidden="false" customHeight="false" outlineLevel="0" collapsed="false">
      <c r="A282" s="13" t="s">
        <v>10</v>
      </c>
      <c r="B282" s="14" t="n">
        <v>0</v>
      </c>
      <c r="C282" s="14" t="n">
        <v>0</v>
      </c>
      <c r="D282" s="15" t="n">
        <f aca="false">IF(B282=0,0,(C282-B282)/B282*100)</f>
        <v>0</v>
      </c>
    </row>
    <row r="283" customFormat="false" ht="15.75" hidden="false" customHeight="false" outlineLevel="0" collapsed="false">
      <c r="A283" s="13" t="s">
        <v>9</v>
      </c>
      <c r="B283" s="14" t="n">
        <v>0</v>
      </c>
      <c r="C283" s="14" t="n">
        <v>0</v>
      </c>
      <c r="D283" s="15" t="n">
        <f aca="false">IF(B283=0,0,(C283-B283)/B283*100)</f>
        <v>0</v>
      </c>
    </row>
    <row r="284" customFormat="false" ht="15.75" hidden="false" customHeight="false" outlineLevel="0" collapsed="false">
      <c r="A284" s="13" t="s">
        <v>11</v>
      </c>
      <c r="B284" s="14" t="n">
        <v>10</v>
      </c>
      <c r="C284" s="14" t="n">
        <v>20</v>
      </c>
      <c r="D284" s="15" t="n">
        <f aca="false">IF(B284=0,0,(C284-B284)/B284*100)</f>
        <v>100</v>
      </c>
    </row>
    <row r="285" customFormat="false" ht="31.5" hidden="false" customHeight="false" outlineLevel="0" collapsed="false">
      <c r="A285" s="13" t="s">
        <v>12</v>
      </c>
      <c r="B285" s="14" t="n">
        <v>2</v>
      </c>
      <c r="C285" s="14" t="n">
        <v>10</v>
      </c>
      <c r="D285" s="15" t="n">
        <f aca="false">IF(B285=0,0,(C285-B285)/B285*100)</f>
        <v>400</v>
      </c>
    </row>
    <row r="286" customFormat="false" ht="31.5" hidden="false" customHeight="false" outlineLevel="0" collapsed="false">
      <c r="A286" s="13" t="s">
        <v>14</v>
      </c>
      <c r="B286" s="14" t="n">
        <v>2</v>
      </c>
      <c r="C286" s="14" t="n">
        <v>7</v>
      </c>
      <c r="D286" s="15" t="n">
        <f aca="false">IF(B286=0,0,(C286-B286)/B286*100)</f>
        <v>250</v>
      </c>
    </row>
    <row r="287" customFormat="false" ht="31.5" hidden="false" customHeight="false" outlineLevel="0" collapsed="false">
      <c r="A287" s="13" t="s">
        <v>15</v>
      </c>
      <c r="B287" s="14" t="n">
        <v>2</v>
      </c>
      <c r="C287" s="14" t="n">
        <v>0</v>
      </c>
      <c r="D287" s="15" t="n">
        <f aca="false">IF(B287=0,0,(C287-B287)/B287*100)</f>
        <v>-100</v>
      </c>
    </row>
    <row r="288" customFormat="false" ht="47.25" hidden="false" customHeight="false" outlineLevel="0" collapsed="false">
      <c r="A288" s="13" t="s">
        <v>16</v>
      </c>
      <c r="B288" s="14" t="n">
        <v>0</v>
      </c>
      <c r="C288" s="14" t="n">
        <v>0</v>
      </c>
      <c r="D288" s="15" t="n">
        <f aca="false">IF(B288=0,0,(C288-B288)/B288*100)</f>
        <v>0</v>
      </c>
    </row>
    <row r="289" customFormat="false" ht="47.25" hidden="false" customHeight="false" outlineLevel="0" collapsed="false">
      <c r="A289" s="13" t="s">
        <v>17</v>
      </c>
      <c r="B289" s="14" t="n">
        <v>0</v>
      </c>
      <c r="C289" s="14" t="n">
        <v>0</v>
      </c>
      <c r="D289" s="15" t="n">
        <f aca="false">IF(B289=0,0,(C289-B289)/B289*100)</f>
        <v>0</v>
      </c>
    </row>
    <row r="290" customFormat="false" ht="56.25" hidden="false" customHeight="true" outlineLevel="0" collapsed="false">
      <c r="A290" s="6" t="s">
        <v>67</v>
      </c>
      <c r="B290" s="6"/>
      <c r="C290" s="6"/>
      <c r="D290" s="6"/>
    </row>
    <row r="291" customFormat="false" ht="15.75" hidden="false" customHeight="false" outlineLevel="0" collapsed="false">
      <c r="A291" s="10" t="s">
        <v>2</v>
      </c>
      <c r="B291" s="11" t="n">
        <f aca="false">C291-1</f>
        <v>2025</v>
      </c>
      <c r="C291" s="11" t="n">
        <f aca="false">YEAR($E$1)</f>
        <v>2026</v>
      </c>
      <c r="D291" s="12" t="s">
        <v>3</v>
      </c>
    </row>
    <row r="292" customFormat="false" ht="15.75" hidden="false" customHeight="false" outlineLevel="0" collapsed="false">
      <c r="A292" s="13" t="s">
        <v>4</v>
      </c>
      <c r="B292" s="14" t="n">
        <v>1</v>
      </c>
      <c r="C292" s="14" t="n">
        <v>0</v>
      </c>
      <c r="D292" s="15" t="n">
        <f aca="false">IF(B292=0,0,(C292-B292)/B292*100)</f>
        <v>-100</v>
      </c>
    </row>
    <row r="293" customFormat="false" ht="15.75" hidden="false" customHeight="false" outlineLevel="0" collapsed="false">
      <c r="A293" s="13" t="s">
        <v>5</v>
      </c>
      <c r="B293" s="14" t="n">
        <v>0</v>
      </c>
      <c r="C293" s="14" t="n">
        <v>0</v>
      </c>
      <c r="D293" s="15" t="n">
        <f aca="false">IF(B293=0,0,(C293-B293)/B293*100)</f>
        <v>0</v>
      </c>
    </row>
    <row r="294" customFormat="false" ht="15.75" hidden="false" customHeight="false" outlineLevel="0" collapsed="false">
      <c r="A294" s="13" t="s">
        <v>6</v>
      </c>
      <c r="B294" s="14" t="n">
        <v>0</v>
      </c>
      <c r="C294" s="14" t="n">
        <v>0</v>
      </c>
      <c r="D294" s="15" t="n">
        <f aca="false">IF(B294=0,0,(C294-B294)/B294*100)</f>
        <v>0</v>
      </c>
    </row>
    <row r="295" customFormat="false" ht="31.5" hidden="false" customHeight="false" outlineLevel="0" collapsed="false">
      <c r="A295" s="13" t="s">
        <v>7</v>
      </c>
      <c r="B295" s="14" t="n">
        <v>0</v>
      </c>
      <c r="C295" s="14" t="n">
        <v>0</v>
      </c>
      <c r="D295" s="15" t="n">
        <f aca="false">IF(B295=0,0,(C295-B295)/B295*100)</f>
        <v>0</v>
      </c>
    </row>
    <row r="296" customFormat="false" ht="15.75" hidden="false" customHeight="false" outlineLevel="0" collapsed="false">
      <c r="A296" s="13" t="s">
        <v>8</v>
      </c>
      <c r="B296" s="14" t="n">
        <v>0</v>
      </c>
      <c r="C296" s="14" t="n">
        <v>0</v>
      </c>
      <c r="D296" s="15" t="n">
        <f aca="false">IF(B296=0,0,(C296-B296)/B296*100)</f>
        <v>0</v>
      </c>
    </row>
    <row r="297" customFormat="false" ht="15.75" hidden="false" customHeight="false" outlineLevel="0" collapsed="false">
      <c r="A297" s="13" t="s">
        <v>9</v>
      </c>
      <c r="B297" s="14" t="n">
        <v>0</v>
      </c>
      <c r="C297" s="14" t="n">
        <v>0</v>
      </c>
      <c r="D297" s="15" t="n">
        <f aca="false">IF(B297=0,0,(C297-B297)/B297*100)</f>
        <v>0</v>
      </c>
    </row>
    <row r="298" customFormat="false" ht="47.25" hidden="false" customHeight="false" outlineLevel="0" collapsed="false">
      <c r="A298" s="13" t="s">
        <v>10</v>
      </c>
      <c r="B298" s="14" t="n">
        <v>0</v>
      </c>
      <c r="C298" s="14" t="n">
        <v>0</v>
      </c>
      <c r="D298" s="15" t="n">
        <f aca="false">IF(B298=0,0,(C298-B298)/B298*100)</f>
        <v>0</v>
      </c>
    </row>
    <row r="299" customFormat="false" ht="15.75" hidden="false" customHeight="false" outlineLevel="0" collapsed="false">
      <c r="A299" s="13" t="s">
        <v>9</v>
      </c>
      <c r="B299" s="14" t="n">
        <v>0</v>
      </c>
      <c r="C299" s="14" t="n">
        <v>0</v>
      </c>
      <c r="D299" s="15" t="n">
        <f aca="false">IF(B299=0,0,(C299-B299)/B299*100)</f>
        <v>0</v>
      </c>
    </row>
    <row r="300" customFormat="false" ht="15.75" hidden="false" customHeight="false" outlineLevel="0" collapsed="false">
      <c r="A300" s="13" t="s">
        <v>11</v>
      </c>
      <c r="B300" s="14" t="n">
        <v>1</v>
      </c>
      <c r="C300" s="14" t="n">
        <v>0</v>
      </c>
      <c r="D300" s="15" t="n">
        <f aca="false">IF(B300=0,0,(C300-B300)/B300*100)</f>
        <v>-100</v>
      </c>
    </row>
    <row r="301" customFormat="false" ht="31.5" hidden="false" customHeight="false" outlineLevel="0" collapsed="false">
      <c r="A301" s="13" t="s">
        <v>12</v>
      </c>
      <c r="B301" s="14" t="n">
        <v>0</v>
      </c>
      <c r="C301" s="14" t="n">
        <v>0</v>
      </c>
      <c r="D301" s="15" t="n">
        <f aca="false">IF(B301=0,0,(C301-B301)/B301*100)</f>
        <v>0</v>
      </c>
    </row>
    <row r="302" customFormat="false" ht="31.5" hidden="false" customHeight="false" outlineLevel="0" collapsed="false">
      <c r="A302" s="13" t="s">
        <v>14</v>
      </c>
      <c r="B302" s="14" t="n">
        <v>0</v>
      </c>
      <c r="C302" s="14" t="n">
        <v>0</v>
      </c>
      <c r="D302" s="15" t="n">
        <f aca="false">IF(B302=0,0,(C302-B302)/B302*100)</f>
        <v>0</v>
      </c>
    </row>
    <row r="303" customFormat="false" ht="31.5" hidden="false" customHeight="false" outlineLevel="0" collapsed="false">
      <c r="A303" s="13" t="s">
        <v>15</v>
      </c>
      <c r="B303" s="14" t="n">
        <v>163</v>
      </c>
      <c r="C303" s="14" t="n">
        <v>37</v>
      </c>
      <c r="D303" s="15" t="n">
        <f aca="false">IF(B303=0,0,(C303-B303)/B303*100)</f>
        <v>-77.3006134969325</v>
      </c>
    </row>
    <row r="304" customFormat="false" ht="47.25" hidden="false" customHeight="false" outlineLevel="0" collapsed="false">
      <c r="A304" s="13" t="s">
        <v>16</v>
      </c>
      <c r="B304" s="14" t="n">
        <v>0</v>
      </c>
      <c r="C304" s="14" t="n">
        <v>0</v>
      </c>
      <c r="D304" s="15" t="n">
        <f aca="false">IF(B304=0,0,(C304-B304)/B304*100)</f>
        <v>0</v>
      </c>
    </row>
    <row r="305" customFormat="false" ht="47.25" hidden="false" customHeight="false" outlineLevel="0" collapsed="false">
      <c r="A305" s="13" t="s">
        <v>17</v>
      </c>
      <c r="B305" s="14" t="n">
        <v>0</v>
      </c>
      <c r="C305" s="14" t="n">
        <v>0</v>
      </c>
      <c r="D305" s="15" t="n">
        <f aca="false">IF(B305=0,0,(C305-B305)/B305*100)</f>
        <v>0</v>
      </c>
    </row>
    <row r="306" customFormat="false" ht="54.75" hidden="false" customHeight="true" outlineLevel="0" collapsed="false">
      <c r="A306" s="6" t="s">
        <v>68</v>
      </c>
      <c r="B306" s="6"/>
      <c r="C306" s="6"/>
      <c r="D306" s="6"/>
    </row>
    <row r="307" customFormat="false" ht="15.75" hidden="false" customHeight="false" outlineLevel="0" collapsed="false">
      <c r="A307" s="10" t="s">
        <v>2</v>
      </c>
      <c r="B307" s="11" t="n">
        <f aca="false">C307-1</f>
        <v>2025</v>
      </c>
      <c r="C307" s="11" t="n">
        <f aca="false">YEAR($E$1)</f>
        <v>2026</v>
      </c>
      <c r="D307" s="12" t="s">
        <v>3</v>
      </c>
    </row>
    <row r="308" customFormat="false" ht="15.75" hidden="false" customHeight="false" outlineLevel="0" collapsed="false">
      <c r="A308" s="13" t="s">
        <v>4</v>
      </c>
      <c r="B308" s="14" t="n">
        <v>1193</v>
      </c>
      <c r="C308" s="14" t="n">
        <v>521</v>
      </c>
      <c r="D308" s="15" t="n">
        <f aca="false">IF(B308=0,0,(C308-B308)/B308*100)</f>
        <v>-56.3285834031853</v>
      </c>
    </row>
    <row r="309" customFormat="false" ht="15.75" hidden="false" customHeight="false" outlineLevel="0" collapsed="false">
      <c r="A309" s="13" t="s">
        <v>5</v>
      </c>
      <c r="B309" s="14" t="n">
        <v>20</v>
      </c>
      <c r="C309" s="14" t="n">
        <v>32</v>
      </c>
      <c r="D309" s="15" t="n">
        <f aca="false">IF(B309=0,0,(C309-B309)/B309*100)</f>
        <v>60</v>
      </c>
    </row>
    <row r="310" customFormat="false" ht="15.75" hidden="false" customHeight="false" outlineLevel="0" collapsed="false">
      <c r="A310" s="13" t="s">
        <v>6</v>
      </c>
      <c r="B310" s="14" t="n">
        <v>0</v>
      </c>
      <c r="C310" s="14" t="n">
        <v>0</v>
      </c>
      <c r="D310" s="15" t="n">
        <f aca="false">IF(B310=0,0,(C310-B310)/B310*100)</f>
        <v>0</v>
      </c>
    </row>
    <row r="311" customFormat="false" ht="31.5" hidden="false" customHeight="false" outlineLevel="0" collapsed="false">
      <c r="A311" s="13" t="s">
        <v>7</v>
      </c>
      <c r="B311" s="14" t="n">
        <v>20</v>
      </c>
      <c r="C311" s="14" t="n">
        <v>31</v>
      </c>
      <c r="D311" s="15" t="n">
        <f aca="false">IF(B311=0,0,(C311-B311)/B311*100)</f>
        <v>55</v>
      </c>
    </row>
    <row r="312" customFormat="false" ht="15.75" hidden="false" customHeight="false" outlineLevel="0" collapsed="false">
      <c r="A312" s="13" t="s">
        <v>8</v>
      </c>
      <c r="B312" s="14" t="n">
        <v>387</v>
      </c>
      <c r="C312" s="14" t="n">
        <v>66</v>
      </c>
      <c r="D312" s="15" t="n">
        <f aca="false">IF(B312=0,0,(C312-B312)/B312*100)</f>
        <v>-82.9457364341085</v>
      </c>
    </row>
    <row r="313" customFormat="false" ht="15.75" hidden="false" customHeight="false" outlineLevel="0" collapsed="false">
      <c r="A313" s="13" t="s">
        <v>9</v>
      </c>
      <c r="B313" s="14" t="n">
        <v>0</v>
      </c>
      <c r="C313" s="14" t="n">
        <v>0</v>
      </c>
      <c r="D313" s="15" t="n">
        <f aca="false">IF(B313=0,0,(C313-B313)/B313*100)</f>
        <v>0</v>
      </c>
    </row>
    <row r="314" customFormat="false" ht="47.25" hidden="false" customHeight="false" outlineLevel="0" collapsed="false">
      <c r="A314" s="13" t="s">
        <v>10</v>
      </c>
      <c r="B314" s="14" t="n">
        <v>414</v>
      </c>
      <c r="C314" s="14" t="n">
        <v>92</v>
      </c>
      <c r="D314" s="15" t="n">
        <f aca="false">IF(B314=0,0,(C314-B314)/B314*100)</f>
        <v>-77.7777777777778</v>
      </c>
    </row>
    <row r="315" customFormat="false" ht="15.75" hidden="false" customHeight="false" outlineLevel="0" collapsed="false">
      <c r="A315" s="13" t="s">
        <v>9</v>
      </c>
      <c r="B315" s="14" t="n">
        <v>0</v>
      </c>
      <c r="C315" s="14" t="n">
        <v>0</v>
      </c>
      <c r="D315" s="15" t="n">
        <f aca="false">IF(B315=0,0,(C315-B315)/B315*100)</f>
        <v>0</v>
      </c>
    </row>
    <row r="316" customFormat="false" ht="15.75" hidden="false" customHeight="false" outlineLevel="0" collapsed="false">
      <c r="A316" s="13" t="s">
        <v>11</v>
      </c>
      <c r="B316" s="14" t="n">
        <v>343</v>
      </c>
      <c r="C316" s="14" t="n">
        <v>156</v>
      </c>
      <c r="D316" s="15" t="n">
        <f aca="false">IF(B316=0,0,(C316-B316)/B316*100)</f>
        <v>-54.5189504373178</v>
      </c>
    </row>
    <row r="317" customFormat="false" ht="31.5" hidden="false" customHeight="false" outlineLevel="0" collapsed="false">
      <c r="A317" s="13" t="s">
        <v>12</v>
      </c>
      <c r="B317" s="14" t="n">
        <v>119</v>
      </c>
      <c r="C317" s="14" t="n">
        <v>106</v>
      </c>
      <c r="D317" s="15" t="n">
        <f aca="false">IF(B317=0,0,(C317-B317)/B317*100)</f>
        <v>-10.9243697478992</v>
      </c>
    </row>
    <row r="318" customFormat="false" ht="31.5" hidden="false" customHeight="false" outlineLevel="0" collapsed="false">
      <c r="A318" s="13" t="s">
        <v>14</v>
      </c>
      <c r="B318" s="14" t="n">
        <v>36</v>
      </c>
      <c r="C318" s="14" t="n">
        <v>15</v>
      </c>
      <c r="D318" s="15" t="n">
        <f aca="false">IF(B318=0,0,(C318-B318)/B318*100)</f>
        <v>-58.3333333333333</v>
      </c>
    </row>
    <row r="319" customFormat="false" ht="31.5" hidden="false" customHeight="false" outlineLevel="0" collapsed="false">
      <c r="A319" s="13" t="s">
        <v>15</v>
      </c>
      <c r="B319" s="14" t="n">
        <v>5</v>
      </c>
      <c r="C319" s="14" t="n">
        <v>0</v>
      </c>
      <c r="D319" s="15" t="n">
        <f aca="false">IF(B319=0,0,(C319-B319)/B319*100)</f>
        <v>-100</v>
      </c>
    </row>
    <row r="320" customFormat="false" ht="47.25" hidden="false" customHeight="false" outlineLevel="0" collapsed="false">
      <c r="A320" s="13" t="s">
        <v>16</v>
      </c>
      <c r="B320" s="14" t="n">
        <v>0</v>
      </c>
      <c r="C320" s="14" t="n">
        <v>0</v>
      </c>
      <c r="D320" s="15" t="n">
        <f aca="false">IF(B320=0,0,(C320-B320)/B320*100)</f>
        <v>0</v>
      </c>
    </row>
    <row r="321" customFormat="false" ht="47.25" hidden="false" customHeight="false" outlineLevel="0" collapsed="false">
      <c r="A321" s="13" t="s">
        <v>17</v>
      </c>
      <c r="B321" s="14" t="n">
        <v>0</v>
      </c>
      <c r="C321" s="14" t="n">
        <v>0</v>
      </c>
      <c r="D321" s="15" t="n">
        <f aca="false">IF(B321=0,0,(C321-B321)/B321*100)</f>
        <v>0</v>
      </c>
    </row>
    <row r="322" customFormat="false" ht="34.5" hidden="false" customHeight="true" outlineLevel="0" collapsed="false">
      <c r="A322" s="6" t="s">
        <v>69</v>
      </c>
      <c r="B322" s="6"/>
      <c r="C322" s="6"/>
      <c r="D322" s="6"/>
    </row>
    <row r="323" customFormat="false" ht="15.75" hidden="false" customHeight="false" outlineLevel="0" collapsed="false">
      <c r="A323" s="10" t="s">
        <v>2</v>
      </c>
      <c r="B323" s="11" t="n">
        <f aca="false">C323-1</f>
        <v>2025</v>
      </c>
      <c r="C323" s="11" t="n">
        <f aca="false">YEAR($E$1)</f>
        <v>2026</v>
      </c>
      <c r="D323" s="12" t="s">
        <v>3</v>
      </c>
    </row>
    <row r="324" customFormat="false" ht="15.75" hidden="false" customHeight="false" outlineLevel="0" collapsed="false">
      <c r="A324" s="13" t="s">
        <v>4</v>
      </c>
      <c r="B324" s="14" t="n">
        <v>747</v>
      </c>
      <c r="C324" s="14" t="n">
        <v>418</v>
      </c>
      <c r="D324" s="15" t="n">
        <f aca="false">IF(B324=0,0,(C324-B324)/B324*100)</f>
        <v>-44.0428380187416</v>
      </c>
    </row>
    <row r="325" customFormat="false" ht="15.75" hidden="false" customHeight="false" outlineLevel="0" collapsed="false">
      <c r="A325" s="13" t="s">
        <v>5</v>
      </c>
      <c r="B325" s="14" t="n">
        <v>32</v>
      </c>
      <c r="C325" s="14" t="n">
        <v>5</v>
      </c>
      <c r="D325" s="15" t="n">
        <f aca="false">IF(B325=0,0,(C325-B325)/B325*100)</f>
        <v>-84.375</v>
      </c>
    </row>
    <row r="326" customFormat="false" ht="15.75" hidden="false" customHeight="false" outlineLevel="0" collapsed="false">
      <c r="A326" s="13" t="s">
        <v>6</v>
      </c>
      <c r="B326" s="14" t="n">
        <v>0</v>
      </c>
      <c r="C326" s="14" t="n">
        <v>0</v>
      </c>
      <c r="D326" s="15" t="n">
        <f aca="false">IF(B326=0,0,(C326-B326)/B326*100)</f>
        <v>0</v>
      </c>
    </row>
    <row r="327" customFormat="false" ht="31.5" hidden="false" customHeight="false" outlineLevel="0" collapsed="false">
      <c r="A327" s="13" t="s">
        <v>7</v>
      </c>
      <c r="B327" s="14" t="n">
        <v>21</v>
      </c>
      <c r="C327" s="14" t="n">
        <v>3</v>
      </c>
      <c r="D327" s="15" t="n">
        <f aca="false">IF(B327=0,0,(C327-B327)/B327*100)</f>
        <v>-85.7142857142857</v>
      </c>
    </row>
    <row r="328" customFormat="false" ht="15.75" hidden="false" customHeight="false" outlineLevel="0" collapsed="false">
      <c r="A328" s="13" t="s">
        <v>8</v>
      </c>
      <c r="B328" s="14" t="n">
        <v>5</v>
      </c>
      <c r="C328" s="14" t="n">
        <v>11</v>
      </c>
      <c r="D328" s="15" t="n">
        <f aca="false">IF(B328=0,0,(C328-B328)/B328*100)</f>
        <v>120</v>
      </c>
    </row>
    <row r="329" customFormat="false" ht="15.75" hidden="false" customHeight="false" outlineLevel="0" collapsed="false">
      <c r="A329" s="13" t="s">
        <v>9</v>
      </c>
      <c r="B329" s="14" t="n">
        <v>0</v>
      </c>
      <c r="C329" s="14" t="n">
        <v>0</v>
      </c>
      <c r="D329" s="15" t="n">
        <f aca="false">IF(B329=0,0,(C329-B329)/B329*100)</f>
        <v>0</v>
      </c>
    </row>
    <row r="330" customFormat="false" ht="47.25" hidden="false" customHeight="false" outlineLevel="0" collapsed="false">
      <c r="A330" s="13" t="s">
        <v>10</v>
      </c>
      <c r="B330" s="14" t="n">
        <v>3</v>
      </c>
      <c r="C330" s="14" t="n">
        <v>3</v>
      </c>
      <c r="D330" s="15" t="n">
        <f aca="false">IF(B330=0,0,(C330-B330)/B330*100)</f>
        <v>0</v>
      </c>
    </row>
    <row r="331" customFormat="false" ht="15.75" hidden="false" customHeight="false" outlineLevel="0" collapsed="false">
      <c r="A331" s="13" t="s">
        <v>9</v>
      </c>
      <c r="B331" s="14" t="n">
        <v>0</v>
      </c>
      <c r="C331" s="14" t="n">
        <v>0</v>
      </c>
      <c r="D331" s="15" t="n">
        <f aca="false">IF(B331=0,0,(C331-B331)/B331*100)</f>
        <v>0</v>
      </c>
    </row>
    <row r="332" customFormat="false" ht="15.75" hidden="false" customHeight="false" outlineLevel="0" collapsed="false">
      <c r="A332" s="13" t="s">
        <v>11</v>
      </c>
      <c r="B332" s="14" t="n">
        <v>141</v>
      </c>
      <c r="C332" s="14" t="n">
        <v>73</v>
      </c>
      <c r="D332" s="15" t="n">
        <f aca="false">IF(B332=0,0,(C332-B332)/B332*100)</f>
        <v>-48.2269503546099</v>
      </c>
    </row>
    <row r="333" customFormat="false" ht="31.5" hidden="false" customHeight="false" outlineLevel="0" collapsed="false">
      <c r="A333" s="13" t="s">
        <v>12</v>
      </c>
      <c r="B333" s="14" t="n">
        <v>84</v>
      </c>
      <c r="C333" s="14" t="n">
        <v>29</v>
      </c>
      <c r="D333" s="15" t="n">
        <f aca="false">IF(B333=0,0,(C333-B333)/B333*100)</f>
        <v>-65.4761904761905</v>
      </c>
    </row>
    <row r="334" customFormat="false" ht="31.5" hidden="false" customHeight="false" outlineLevel="0" collapsed="false">
      <c r="A334" s="13" t="s">
        <v>14</v>
      </c>
      <c r="B334" s="14" t="n">
        <v>70</v>
      </c>
      <c r="C334" s="14" t="n">
        <v>15</v>
      </c>
      <c r="D334" s="15" t="n">
        <f aca="false">IF(B334=0,0,(C334-B334)/B334*100)</f>
        <v>-78.5714285714286</v>
      </c>
    </row>
    <row r="335" customFormat="false" ht="31.5" hidden="false" customHeight="false" outlineLevel="0" collapsed="false">
      <c r="A335" s="13" t="s">
        <v>15</v>
      </c>
      <c r="B335" s="14" t="n">
        <v>4</v>
      </c>
      <c r="C335" s="14" t="n">
        <v>11</v>
      </c>
      <c r="D335" s="15" t="n">
        <f aca="false">IF(B335=0,0,(C335-B335)/B335*100)</f>
        <v>175</v>
      </c>
    </row>
    <row r="336" customFormat="false" ht="47.25" hidden="false" customHeight="false" outlineLevel="0" collapsed="false">
      <c r="A336" s="13" t="s">
        <v>16</v>
      </c>
      <c r="B336" s="14" t="n">
        <v>2</v>
      </c>
      <c r="C336" s="14" t="n">
        <v>0</v>
      </c>
      <c r="D336" s="15" t="n">
        <f aca="false">IF(B336=0,0,(C336-B336)/B336*100)</f>
        <v>-100</v>
      </c>
    </row>
    <row r="337" customFormat="false" ht="47.25" hidden="false" customHeight="false" outlineLevel="0" collapsed="false">
      <c r="A337" s="13" t="s">
        <v>17</v>
      </c>
      <c r="B337" s="14" t="n">
        <v>3</v>
      </c>
      <c r="C337" s="14" t="n">
        <v>0</v>
      </c>
      <c r="D337" s="15" t="n">
        <f aca="false">IF(B337=0,0,(C337-B337)/B337*100)</f>
        <v>-100</v>
      </c>
    </row>
    <row r="338" customFormat="false" ht="54" hidden="false" customHeight="true" outlineLevel="0" collapsed="false">
      <c r="A338" s="6" t="s">
        <v>70</v>
      </c>
      <c r="B338" s="6"/>
      <c r="C338" s="6"/>
      <c r="D338" s="6"/>
    </row>
    <row r="339" customFormat="false" ht="15.75" hidden="false" customHeight="false" outlineLevel="0" collapsed="false">
      <c r="A339" s="10" t="s">
        <v>2</v>
      </c>
      <c r="B339" s="11" t="n">
        <f aca="false">C339-1</f>
        <v>2025</v>
      </c>
      <c r="C339" s="11" t="n">
        <f aca="false">YEAR($E$1)</f>
        <v>2026</v>
      </c>
      <c r="D339" s="12" t="s">
        <v>3</v>
      </c>
    </row>
    <row r="340" customFormat="false" ht="15.75" hidden="false" customHeight="false" outlineLevel="0" collapsed="false">
      <c r="A340" s="13" t="s">
        <v>4</v>
      </c>
      <c r="B340" s="14" t="n">
        <v>576</v>
      </c>
      <c r="C340" s="14" t="n">
        <v>366</v>
      </c>
      <c r="D340" s="15" t="n">
        <f aca="false">IF(B340=0,0,(C340-B340)/B340*100)</f>
        <v>-36.4583333333333</v>
      </c>
    </row>
    <row r="341" customFormat="false" ht="15.75" hidden="false" customHeight="false" outlineLevel="0" collapsed="false">
      <c r="A341" s="13" t="s">
        <v>5</v>
      </c>
      <c r="B341" s="14" t="n">
        <v>23</v>
      </c>
      <c r="C341" s="14" t="n">
        <v>2</v>
      </c>
      <c r="D341" s="15" t="n">
        <f aca="false">IF(B341=0,0,(C341-B341)/B341*100)</f>
        <v>-91.304347826087</v>
      </c>
    </row>
    <row r="342" customFormat="false" ht="15.75" hidden="false" customHeight="false" outlineLevel="0" collapsed="false">
      <c r="A342" s="13" t="s">
        <v>6</v>
      </c>
      <c r="B342" s="14" t="n">
        <v>0</v>
      </c>
      <c r="C342" s="14" t="n">
        <v>0</v>
      </c>
      <c r="D342" s="15" t="n">
        <f aca="false">IF(B342=0,0,(C342-B342)/B342*100)</f>
        <v>0</v>
      </c>
    </row>
    <row r="343" customFormat="false" ht="31.5" hidden="false" customHeight="false" outlineLevel="0" collapsed="false">
      <c r="A343" s="13" t="s">
        <v>7</v>
      </c>
      <c r="B343" s="14" t="n">
        <v>14</v>
      </c>
      <c r="C343" s="14" t="n">
        <v>2</v>
      </c>
      <c r="D343" s="15" t="n">
        <f aca="false">IF(B343=0,0,(C343-B343)/B343*100)</f>
        <v>-85.7142857142857</v>
      </c>
    </row>
    <row r="344" customFormat="false" ht="15.75" hidden="false" customHeight="false" outlineLevel="0" collapsed="false">
      <c r="A344" s="13" t="s">
        <v>8</v>
      </c>
      <c r="B344" s="14" t="n">
        <v>4</v>
      </c>
      <c r="C344" s="14" t="n">
        <v>10</v>
      </c>
      <c r="D344" s="15" t="n">
        <f aca="false">IF(B344=0,0,(C344-B344)/B344*100)</f>
        <v>150</v>
      </c>
    </row>
    <row r="345" customFormat="false" ht="15.75" hidden="false" customHeight="false" outlineLevel="0" collapsed="false">
      <c r="A345" s="13" t="s">
        <v>9</v>
      </c>
      <c r="B345" s="14" t="n">
        <v>0</v>
      </c>
      <c r="C345" s="14" t="n">
        <v>0</v>
      </c>
      <c r="D345" s="15" t="n">
        <f aca="false">IF(B345=0,0,(C345-B345)/B345*100)</f>
        <v>0</v>
      </c>
    </row>
    <row r="346" customFormat="false" ht="47.25" hidden="false" customHeight="false" outlineLevel="0" collapsed="false">
      <c r="A346" s="13" t="s">
        <v>10</v>
      </c>
      <c r="B346" s="14" t="n">
        <v>2</v>
      </c>
      <c r="C346" s="14" t="n">
        <v>3</v>
      </c>
      <c r="D346" s="15" t="n">
        <f aca="false">IF(B346=0,0,(C346-B346)/B346*100)</f>
        <v>50</v>
      </c>
    </row>
    <row r="347" customFormat="false" ht="15.75" hidden="false" customHeight="false" outlineLevel="0" collapsed="false">
      <c r="A347" s="13" t="s">
        <v>9</v>
      </c>
      <c r="B347" s="14" t="n">
        <v>0</v>
      </c>
      <c r="C347" s="14" t="n">
        <v>0</v>
      </c>
      <c r="D347" s="15" t="n">
        <f aca="false">IF(B347=0,0,(C347-B347)/B347*100)</f>
        <v>0</v>
      </c>
    </row>
    <row r="348" customFormat="false" ht="15.75" hidden="false" customHeight="false" outlineLevel="0" collapsed="false">
      <c r="A348" s="13" t="s">
        <v>11</v>
      </c>
      <c r="B348" s="14" t="n">
        <v>134</v>
      </c>
      <c r="C348" s="14" t="n">
        <v>67</v>
      </c>
      <c r="D348" s="15" t="n">
        <f aca="false">IF(B348=0,0,(C348-B348)/B348*100)</f>
        <v>-50</v>
      </c>
    </row>
    <row r="349" customFormat="false" ht="31.5" hidden="false" customHeight="false" outlineLevel="0" collapsed="false">
      <c r="A349" s="13" t="s">
        <v>12</v>
      </c>
      <c r="B349" s="14" t="n">
        <v>70</v>
      </c>
      <c r="C349" s="14" t="n">
        <v>24</v>
      </c>
      <c r="D349" s="15" t="n">
        <f aca="false">IF(B349=0,0,(C349-B349)/B349*100)</f>
        <v>-65.7142857142857</v>
      </c>
    </row>
    <row r="350" customFormat="false" ht="31.5" hidden="false" customHeight="false" outlineLevel="0" collapsed="false">
      <c r="A350" s="13" t="s">
        <v>14</v>
      </c>
      <c r="B350" s="14" t="n">
        <v>55</v>
      </c>
      <c r="C350" s="14" t="n">
        <v>11</v>
      </c>
      <c r="D350" s="15" t="n">
        <f aca="false">IF(B350=0,0,(C350-B350)/B350*100)</f>
        <v>-80</v>
      </c>
    </row>
    <row r="351" customFormat="false" ht="31.5" hidden="false" customHeight="false" outlineLevel="0" collapsed="false">
      <c r="A351" s="13" t="s">
        <v>15</v>
      </c>
      <c r="B351" s="14" t="n">
        <v>3</v>
      </c>
      <c r="C351" s="14" t="n">
        <v>2</v>
      </c>
      <c r="D351" s="15" t="n">
        <f aca="false">IF(B351=0,0,(C351-B351)/B351*100)</f>
        <v>-33.3333333333333</v>
      </c>
    </row>
    <row r="352" customFormat="false" ht="47.25" hidden="false" customHeight="false" outlineLevel="0" collapsed="false">
      <c r="A352" s="13" t="s">
        <v>16</v>
      </c>
      <c r="B352" s="14" t="n">
        <v>2</v>
      </c>
      <c r="C352" s="14" t="n">
        <v>0</v>
      </c>
      <c r="D352" s="15" t="n">
        <f aca="false">IF(B352=0,0,(C352-B352)/B352*100)</f>
        <v>-100</v>
      </c>
    </row>
    <row r="353" customFormat="false" ht="47.25" hidden="false" customHeight="false" outlineLevel="0" collapsed="false">
      <c r="A353" s="13" t="s">
        <v>17</v>
      </c>
      <c r="B353" s="14" t="n">
        <v>3</v>
      </c>
      <c r="C353" s="14" t="n">
        <v>0</v>
      </c>
      <c r="D353" s="15" t="n">
        <f aca="false">IF(B353=0,0,(C353-B353)/B353*100)</f>
        <v>-100</v>
      </c>
    </row>
    <row r="354" customFormat="false" ht="36" hidden="false" customHeight="true" outlineLevel="0" collapsed="false">
      <c r="A354" s="6" t="s">
        <v>71</v>
      </c>
      <c r="B354" s="6"/>
      <c r="C354" s="6"/>
      <c r="D354" s="6"/>
    </row>
    <row r="355" customFormat="false" ht="15.75" hidden="false" customHeight="false" outlineLevel="0" collapsed="false">
      <c r="A355" s="10" t="s">
        <v>2</v>
      </c>
      <c r="B355" s="11" t="n">
        <f aca="false">C355-1</f>
        <v>2025</v>
      </c>
      <c r="C355" s="11" t="n">
        <f aca="false">YEAR($E$1)</f>
        <v>2026</v>
      </c>
      <c r="D355" s="12" t="s">
        <v>3</v>
      </c>
    </row>
    <row r="356" customFormat="false" ht="15.75" hidden="false" customHeight="false" outlineLevel="0" collapsed="false">
      <c r="A356" s="13" t="s">
        <v>4</v>
      </c>
      <c r="B356" s="14" t="n">
        <v>512</v>
      </c>
      <c r="C356" s="14" t="n">
        <v>261</v>
      </c>
      <c r="D356" s="15" t="n">
        <f aca="false">IF(B356=0,0,(C356-B356)/B356*100)</f>
        <v>-49.0234375</v>
      </c>
    </row>
    <row r="357" customFormat="false" ht="15.75" hidden="false" customHeight="false" outlineLevel="0" collapsed="false">
      <c r="A357" s="13" t="s">
        <v>5</v>
      </c>
      <c r="B357" s="14" t="n">
        <v>23</v>
      </c>
      <c r="C357" s="14" t="n">
        <v>2</v>
      </c>
      <c r="D357" s="15" t="n">
        <f aca="false">IF(B357=0,0,(C357-B357)/B357*100)</f>
        <v>-91.304347826087</v>
      </c>
    </row>
    <row r="358" customFormat="false" ht="15.75" hidden="false" customHeight="false" outlineLevel="0" collapsed="false">
      <c r="A358" s="13" t="s">
        <v>6</v>
      </c>
      <c r="B358" s="14" t="n">
        <v>0</v>
      </c>
      <c r="C358" s="14" t="n">
        <v>0</v>
      </c>
      <c r="D358" s="15" t="n">
        <f aca="false">IF(B358=0,0,(C358-B358)/B358*100)</f>
        <v>0</v>
      </c>
    </row>
    <row r="359" customFormat="false" ht="31.5" hidden="false" customHeight="false" outlineLevel="0" collapsed="false">
      <c r="A359" s="13" t="s">
        <v>7</v>
      </c>
      <c r="B359" s="14" t="n">
        <v>14</v>
      </c>
      <c r="C359" s="14" t="n">
        <v>2</v>
      </c>
      <c r="D359" s="15" t="n">
        <f aca="false">IF(B359=0,0,(C359-B359)/B359*100)</f>
        <v>-85.7142857142857</v>
      </c>
    </row>
    <row r="360" customFormat="false" ht="15.75" hidden="false" customHeight="false" outlineLevel="0" collapsed="false">
      <c r="A360" s="13" t="s">
        <v>8</v>
      </c>
      <c r="B360" s="14" t="n">
        <v>3</v>
      </c>
      <c r="C360" s="14" t="n">
        <v>0</v>
      </c>
      <c r="D360" s="15" t="n">
        <f aca="false">IF(B360=0,0,(C360-B360)/B360*100)</f>
        <v>-100</v>
      </c>
    </row>
    <row r="361" customFormat="false" ht="15.75" hidden="false" customHeight="false" outlineLevel="0" collapsed="false">
      <c r="A361" s="13" t="s">
        <v>9</v>
      </c>
      <c r="B361" s="14" t="n">
        <v>0</v>
      </c>
      <c r="C361" s="14" t="n">
        <v>0</v>
      </c>
      <c r="D361" s="15" t="n">
        <f aca="false">IF(B361=0,0,(C361-B361)/B361*100)</f>
        <v>0</v>
      </c>
    </row>
    <row r="362" customFormat="false" ht="47.25" hidden="false" customHeight="false" outlineLevel="0" collapsed="false">
      <c r="A362" s="13" t="s">
        <v>10</v>
      </c>
      <c r="B362" s="14" t="n">
        <v>0</v>
      </c>
      <c r="C362" s="14" t="n">
        <v>2</v>
      </c>
      <c r="D362" s="15" t="n">
        <f aca="false">IF(B362=0,0,(C362-B362)/B362*100)</f>
        <v>0</v>
      </c>
    </row>
    <row r="363" customFormat="false" ht="15.75" hidden="false" customHeight="false" outlineLevel="0" collapsed="false">
      <c r="A363" s="13" t="s">
        <v>9</v>
      </c>
      <c r="B363" s="14" t="n">
        <v>0</v>
      </c>
      <c r="C363" s="14" t="n">
        <v>0</v>
      </c>
      <c r="D363" s="15" t="n">
        <f aca="false">IF(B363=0,0,(C363-B363)/B363*100)</f>
        <v>0</v>
      </c>
    </row>
    <row r="364" customFormat="false" ht="15.75" hidden="false" customHeight="false" outlineLevel="0" collapsed="false">
      <c r="A364" s="13" t="s">
        <v>11</v>
      </c>
      <c r="B364" s="14" t="n">
        <v>120</v>
      </c>
      <c r="C364" s="14" t="n">
        <v>53</v>
      </c>
      <c r="D364" s="15" t="n">
        <f aca="false">IF(B364=0,0,(C364-B364)/B364*100)</f>
        <v>-55.8333333333333</v>
      </c>
    </row>
    <row r="365" customFormat="false" ht="31.5" hidden="false" customHeight="false" outlineLevel="0" collapsed="false">
      <c r="A365" s="13" t="s">
        <v>12</v>
      </c>
      <c r="B365" s="14" t="n">
        <v>56</v>
      </c>
      <c r="C365" s="14" t="n">
        <v>19</v>
      </c>
      <c r="D365" s="15" t="n">
        <f aca="false">IF(B365=0,0,(C365-B365)/B365*100)</f>
        <v>-66.0714285714286</v>
      </c>
    </row>
    <row r="366" customFormat="false" ht="31.5" hidden="false" customHeight="false" outlineLevel="0" collapsed="false">
      <c r="A366" s="13" t="s">
        <v>14</v>
      </c>
      <c r="B366" s="14" t="n">
        <v>54</v>
      </c>
      <c r="C366" s="14" t="n">
        <v>9</v>
      </c>
      <c r="D366" s="15" t="n">
        <f aca="false">IF(B366=0,0,(C366-B366)/B366*100)</f>
        <v>-83.3333333333333</v>
      </c>
    </row>
    <row r="367" customFormat="false" ht="31.5" hidden="false" customHeight="false" outlineLevel="0" collapsed="false">
      <c r="A367" s="13" t="s">
        <v>15</v>
      </c>
      <c r="B367" s="14" t="n">
        <v>54</v>
      </c>
      <c r="C367" s="14" t="n">
        <v>2</v>
      </c>
      <c r="D367" s="15" t="n">
        <f aca="false">IF(B367=0,0,(C367-B367)/B367*100)</f>
        <v>-96.2962962962963</v>
      </c>
    </row>
    <row r="368" customFormat="false" ht="47.25" hidden="false" customHeight="false" outlineLevel="0" collapsed="false">
      <c r="A368" s="13" t="s">
        <v>16</v>
      </c>
      <c r="B368" s="14" t="n">
        <v>2</v>
      </c>
      <c r="C368" s="14" t="n">
        <v>0</v>
      </c>
      <c r="D368" s="15" t="n">
        <f aca="false">IF(B368=0,0,(C368-B368)/B368*100)</f>
        <v>-100</v>
      </c>
    </row>
    <row r="369" customFormat="false" ht="47.25" hidden="false" customHeight="false" outlineLevel="0" collapsed="false">
      <c r="A369" s="13" t="s">
        <v>17</v>
      </c>
      <c r="B369" s="14" t="n">
        <v>3</v>
      </c>
      <c r="C369" s="14" t="n">
        <v>0</v>
      </c>
      <c r="D369" s="15" t="n">
        <f aca="false">IF(B369=0,0,(C369-B369)/B369*100)</f>
        <v>-100</v>
      </c>
    </row>
    <row r="370" customFormat="false" ht="30" hidden="false" customHeight="true" outlineLevel="0" collapsed="false">
      <c r="A370" s="6" t="s">
        <v>72</v>
      </c>
      <c r="B370" s="6"/>
      <c r="C370" s="6"/>
      <c r="D370" s="6"/>
    </row>
    <row r="371" customFormat="false" ht="15.75" hidden="false" customHeight="false" outlineLevel="0" collapsed="false">
      <c r="A371" s="10" t="s">
        <v>2</v>
      </c>
      <c r="B371" s="11" t="n">
        <f aca="false">C371-1</f>
        <v>2025</v>
      </c>
      <c r="C371" s="11" t="n">
        <f aca="false">YEAR($E$1)</f>
        <v>2026</v>
      </c>
      <c r="D371" s="12" t="s">
        <v>3</v>
      </c>
    </row>
    <row r="372" customFormat="false" ht="15.75" hidden="false" customHeight="false" outlineLevel="0" collapsed="false">
      <c r="A372" s="13" t="s">
        <v>4</v>
      </c>
      <c r="B372" s="14" t="n">
        <v>2192</v>
      </c>
      <c r="C372" s="14" t="n">
        <v>1404</v>
      </c>
      <c r="D372" s="15" t="n">
        <f aca="false">IF(B372=0,0,(C372-B372)/B372*100)</f>
        <v>-35.9489051094891</v>
      </c>
    </row>
    <row r="373" customFormat="false" ht="15.75" hidden="false" customHeight="false" outlineLevel="0" collapsed="false">
      <c r="A373" s="13" t="s">
        <v>5</v>
      </c>
      <c r="B373" s="14" t="n">
        <v>256</v>
      </c>
      <c r="C373" s="14" t="n">
        <v>400</v>
      </c>
      <c r="D373" s="15" t="n">
        <f aca="false">IF(B373=0,0,(C373-B373)/B373*100)</f>
        <v>56.25</v>
      </c>
    </row>
    <row r="374" customFormat="false" ht="15.75" hidden="false" customHeight="false" outlineLevel="0" collapsed="false">
      <c r="A374" s="13" t="s">
        <v>6</v>
      </c>
      <c r="B374" s="14" t="n">
        <v>3</v>
      </c>
      <c r="C374" s="14" t="n">
        <v>1</v>
      </c>
      <c r="D374" s="15" t="n">
        <f aca="false">IF(B374=0,0,(C374-B374)/B374*100)</f>
        <v>-66.6666666666667</v>
      </c>
    </row>
    <row r="375" customFormat="false" ht="31.5" hidden="false" customHeight="false" outlineLevel="0" collapsed="false">
      <c r="A375" s="13" t="s">
        <v>7</v>
      </c>
      <c r="B375" s="14" t="n">
        <v>243</v>
      </c>
      <c r="C375" s="14" t="n">
        <v>366</v>
      </c>
      <c r="D375" s="15" t="n">
        <f aca="false">IF(B375=0,0,(C375-B375)/B375*100)</f>
        <v>50.6172839506173</v>
      </c>
    </row>
    <row r="376" customFormat="false" ht="15.75" hidden="false" customHeight="false" outlineLevel="0" collapsed="false">
      <c r="A376" s="13" t="s">
        <v>8</v>
      </c>
      <c r="B376" s="14" t="n">
        <v>40</v>
      </c>
      <c r="C376" s="14" t="n">
        <v>58</v>
      </c>
      <c r="D376" s="15" t="n">
        <f aca="false">IF(B376=0,0,(C376-B376)/B376*100)</f>
        <v>45</v>
      </c>
    </row>
    <row r="377" customFormat="false" ht="15.75" hidden="false" customHeight="false" outlineLevel="0" collapsed="false">
      <c r="A377" s="13" t="s">
        <v>9</v>
      </c>
      <c r="B377" s="14" t="n">
        <v>27000</v>
      </c>
      <c r="C377" s="14" t="n">
        <v>213568</v>
      </c>
      <c r="D377" s="15" t="n">
        <f aca="false">IF(B377=0,0,(C377-B377)/B377*100)</f>
        <v>690.992592592593</v>
      </c>
    </row>
    <row r="378" customFormat="false" ht="47.25" hidden="false" customHeight="false" outlineLevel="0" collapsed="false">
      <c r="A378" s="13" t="s">
        <v>10</v>
      </c>
      <c r="B378" s="14" t="n">
        <v>17</v>
      </c>
      <c r="C378" s="14" t="n">
        <v>38</v>
      </c>
      <c r="D378" s="15" t="n">
        <f aca="false">IF(B378=0,0,(C378-B378)/B378*100)</f>
        <v>123.529411764706</v>
      </c>
    </row>
    <row r="379" customFormat="false" ht="15.75" hidden="false" customHeight="false" outlineLevel="0" collapsed="false">
      <c r="A379" s="13" t="s">
        <v>9</v>
      </c>
      <c r="B379" s="14" t="n">
        <v>23049</v>
      </c>
      <c r="C379" s="14" t="n">
        <v>3637</v>
      </c>
      <c r="D379" s="15" t="n">
        <f aca="false">IF(B379=0,0,(C379-B379)/B379*100)</f>
        <v>-84.2205735606751</v>
      </c>
    </row>
    <row r="380" customFormat="false" ht="15.75" hidden="false" customHeight="false" outlineLevel="0" collapsed="false">
      <c r="A380" s="13" t="s">
        <v>11</v>
      </c>
      <c r="B380" s="14" t="n">
        <v>649</v>
      </c>
      <c r="C380" s="14" t="n">
        <v>590</v>
      </c>
      <c r="D380" s="15" t="n">
        <f aca="false">IF(B380=0,0,(C380-B380)/B380*100)</f>
        <v>-9.09090909090909</v>
      </c>
    </row>
    <row r="381" customFormat="false" ht="31.5" hidden="false" customHeight="false" outlineLevel="0" collapsed="false">
      <c r="A381" s="13" t="s">
        <v>12</v>
      </c>
      <c r="B381" s="14" t="n">
        <v>689</v>
      </c>
      <c r="C381" s="14" t="n">
        <v>631</v>
      </c>
      <c r="D381" s="15" t="n">
        <f aca="false">IF(B381=0,0,(C381-B381)/B381*100)</f>
        <v>-8.41799709724238</v>
      </c>
    </row>
    <row r="382" customFormat="false" ht="31.5" hidden="false" customHeight="false" outlineLevel="0" collapsed="false">
      <c r="A382" s="13" t="s">
        <v>14</v>
      </c>
      <c r="B382" s="14" t="n">
        <v>38</v>
      </c>
      <c r="C382" s="14" t="n">
        <v>31</v>
      </c>
      <c r="D382" s="15" t="n">
        <f aca="false">IF(B382=0,0,(C382-B382)/B382*100)</f>
        <v>-18.4210526315789</v>
      </c>
    </row>
    <row r="383" customFormat="false" ht="31.5" hidden="false" customHeight="false" outlineLevel="0" collapsed="false">
      <c r="A383" s="13" t="s">
        <v>15</v>
      </c>
      <c r="B383" s="14" t="n">
        <v>0</v>
      </c>
      <c r="C383" s="14" t="n">
        <v>0</v>
      </c>
      <c r="D383" s="15" t="n">
        <f aca="false">IF(B383=0,0,(C383-B383)/B383*100)</f>
        <v>0</v>
      </c>
    </row>
    <row r="384" customFormat="false" ht="47.25" hidden="false" customHeight="false" outlineLevel="0" collapsed="false">
      <c r="A384" s="13" t="s">
        <v>16</v>
      </c>
      <c r="B384" s="14" t="n">
        <v>21</v>
      </c>
      <c r="C384" s="14" t="n">
        <v>20</v>
      </c>
      <c r="D384" s="15" t="n">
        <f aca="false">IF(B384=0,0,(C384-B384)/B384*100)</f>
        <v>-4.76190476190476</v>
      </c>
    </row>
    <row r="385" customFormat="false" ht="47.25" hidden="false" customHeight="false" outlineLevel="0" collapsed="false">
      <c r="A385" s="13" t="s">
        <v>17</v>
      </c>
      <c r="B385" s="14" t="n">
        <v>19</v>
      </c>
      <c r="C385" s="14" t="n">
        <v>19</v>
      </c>
      <c r="D385" s="15" t="n">
        <f aca="false">IF(B385=0,0,(C385-B385)/B385*100)</f>
        <v>0</v>
      </c>
    </row>
    <row r="386" customFormat="false" ht="27.75" hidden="false" customHeight="true" outlineLevel="0" collapsed="false">
      <c r="A386" s="6" t="s">
        <v>73</v>
      </c>
      <c r="B386" s="6"/>
      <c r="C386" s="6"/>
      <c r="D386" s="6"/>
    </row>
    <row r="387" customFormat="false" ht="15.75" hidden="false" customHeight="false" outlineLevel="0" collapsed="false">
      <c r="A387" s="10" t="s">
        <v>2</v>
      </c>
      <c r="B387" s="11" t="n">
        <f aca="false">C387-1</f>
        <v>2025</v>
      </c>
      <c r="C387" s="11" t="n">
        <f aca="false">YEAR($E$1)</f>
        <v>2026</v>
      </c>
      <c r="D387" s="12" t="s">
        <v>3</v>
      </c>
    </row>
    <row r="388" customFormat="false" ht="15.75" hidden="false" customHeight="false" outlineLevel="0" collapsed="false">
      <c r="A388" s="13" t="s">
        <v>4</v>
      </c>
      <c r="B388" s="14" t="n">
        <v>517</v>
      </c>
      <c r="C388" s="14" t="n">
        <v>95</v>
      </c>
      <c r="D388" s="15" t="n">
        <f aca="false">IF(B388=0,0,(C388-B388)/B388*100)</f>
        <v>-81.6247582205029</v>
      </c>
    </row>
    <row r="389" customFormat="false" ht="15.75" hidden="false" customHeight="false" outlineLevel="0" collapsed="false">
      <c r="A389" s="13" t="s">
        <v>5</v>
      </c>
      <c r="B389" s="14" t="n">
        <v>1</v>
      </c>
      <c r="C389" s="14" t="n">
        <v>2</v>
      </c>
      <c r="D389" s="15" t="n">
        <f aca="false">IF(B389=0,0,(C389-B389)/B389*100)</f>
        <v>100</v>
      </c>
    </row>
    <row r="390" customFormat="false" ht="15.75" hidden="false" customHeight="false" outlineLevel="0" collapsed="false">
      <c r="A390" s="13" t="s">
        <v>6</v>
      </c>
      <c r="B390" s="14" t="n">
        <v>0</v>
      </c>
      <c r="C390" s="14" t="n">
        <v>0</v>
      </c>
      <c r="D390" s="15" t="n">
        <f aca="false">IF(B390=0,0,(C390-B390)/B390*100)</f>
        <v>0</v>
      </c>
    </row>
    <row r="391" customFormat="false" ht="31.5" hidden="false" customHeight="false" outlineLevel="0" collapsed="false">
      <c r="A391" s="13" t="s">
        <v>7</v>
      </c>
      <c r="B391" s="14" t="n">
        <v>0</v>
      </c>
      <c r="C391" s="14" t="n">
        <v>2</v>
      </c>
      <c r="D391" s="15" t="n">
        <f aca="false">IF(B391=0,0,(C391-B391)/B391*100)</f>
        <v>0</v>
      </c>
    </row>
    <row r="392" customFormat="false" ht="15.75" hidden="false" customHeight="false" outlineLevel="0" collapsed="false">
      <c r="A392" s="13" t="s">
        <v>8</v>
      </c>
      <c r="B392" s="14" t="n">
        <v>2</v>
      </c>
      <c r="C392" s="14" t="n">
        <v>5</v>
      </c>
      <c r="D392" s="15" t="n">
        <f aca="false">IF(B392=0,0,(C392-B392)/B392*100)</f>
        <v>150</v>
      </c>
    </row>
    <row r="393" customFormat="false" ht="15.75" hidden="false" customHeight="false" outlineLevel="0" collapsed="false">
      <c r="A393" s="13" t="s">
        <v>9</v>
      </c>
      <c r="B393" s="14" t="n">
        <v>0</v>
      </c>
      <c r="C393" s="14" t="n">
        <v>0</v>
      </c>
      <c r="D393" s="15" t="n">
        <f aca="false">IF(B393=0,0,(C393-B393)/B393*100)</f>
        <v>0</v>
      </c>
    </row>
    <row r="394" customFormat="false" ht="47.25" hidden="false" customHeight="false" outlineLevel="0" collapsed="false">
      <c r="A394" s="13" t="s">
        <v>10</v>
      </c>
      <c r="B394" s="14" t="n">
        <v>1</v>
      </c>
      <c r="C394" s="14" t="n">
        <v>5</v>
      </c>
      <c r="D394" s="15" t="n">
        <f aca="false">IF(B394=0,0,(C394-B394)/B394*100)</f>
        <v>400</v>
      </c>
    </row>
    <row r="395" customFormat="false" ht="15.75" hidden="false" customHeight="false" outlineLevel="0" collapsed="false">
      <c r="A395" s="13" t="s">
        <v>9</v>
      </c>
      <c r="B395" s="14" t="n">
        <v>0</v>
      </c>
      <c r="C395" s="14" t="n">
        <v>0</v>
      </c>
      <c r="D395" s="15" t="n">
        <f aca="false">IF(B395=0,0,(C395-B395)/B395*100)</f>
        <v>0</v>
      </c>
    </row>
    <row r="396" customFormat="false" ht="15.75" hidden="false" customHeight="false" outlineLevel="0" collapsed="false">
      <c r="A396" s="13" t="s">
        <v>11</v>
      </c>
      <c r="B396" s="14" t="n">
        <v>45</v>
      </c>
      <c r="C396" s="14" t="n">
        <v>46</v>
      </c>
      <c r="D396" s="15" t="n">
        <f aca="false">IF(B396=0,0,(C396-B396)/B396*100)</f>
        <v>2.22222222222222</v>
      </c>
    </row>
    <row r="397" customFormat="false" ht="31.5" hidden="false" customHeight="false" outlineLevel="0" collapsed="false">
      <c r="A397" s="13" t="s">
        <v>12</v>
      </c>
      <c r="B397" s="14" t="n">
        <v>190</v>
      </c>
      <c r="C397" s="14" t="n">
        <v>160</v>
      </c>
      <c r="D397" s="15" t="n">
        <f aca="false">IF(B397=0,0,(C397-B397)/B397*100)</f>
        <v>-15.7894736842105</v>
      </c>
    </row>
    <row r="398" customFormat="false" ht="31.5" hidden="false" customHeight="false" outlineLevel="0" collapsed="false">
      <c r="A398" s="13" t="s">
        <v>14</v>
      </c>
      <c r="B398" s="14" t="n">
        <v>0</v>
      </c>
      <c r="C398" s="14" t="n">
        <v>0</v>
      </c>
      <c r="D398" s="15" t="n">
        <f aca="false">IF(B398=0,0,(C398-B398)/B398*100)</f>
        <v>0</v>
      </c>
    </row>
    <row r="399" customFormat="false" ht="31.5" hidden="false" customHeight="false" outlineLevel="0" collapsed="false">
      <c r="A399" s="13" t="s">
        <v>15</v>
      </c>
      <c r="B399" s="14" t="n">
        <v>0</v>
      </c>
      <c r="C399" s="14" t="n">
        <v>0</v>
      </c>
      <c r="D399" s="15" t="n">
        <f aca="false">IF(B399=0,0,(C399-B399)/B399*100)</f>
        <v>0</v>
      </c>
    </row>
    <row r="400" customFormat="false" ht="47.25" hidden="false" customHeight="false" outlineLevel="0" collapsed="false">
      <c r="A400" s="13" t="s">
        <v>16</v>
      </c>
      <c r="B400" s="14" t="n">
        <v>0</v>
      </c>
      <c r="C400" s="14" t="n">
        <v>0</v>
      </c>
      <c r="D400" s="15" t="n">
        <f aca="false">IF(B400=0,0,(C400-B400)/B400*100)</f>
        <v>0</v>
      </c>
    </row>
    <row r="401" customFormat="false" ht="47.25" hidden="false" customHeight="false" outlineLevel="0" collapsed="false">
      <c r="A401" s="13" t="s">
        <v>17</v>
      </c>
      <c r="B401" s="14" t="n">
        <v>0</v>
      </c>
      <c r="C401" s="14" t="n">
        <v>0</v>
      </c>
      <c r="D401" s="15" t="n">
        <f aca="false">IF(B401=0,0,(C401-B401)/B401*100)</f>
        <v>0</v>
      </c>
    </row>
    <row r="402" customFormat="false" ht="32.25" hidden="false" customHeight="true" outlineLevel="0" collapsed="false">
      <c r="A402" s="6" t="s">
        <v>74</v>
      </c>
      <c r="B402" s="6"/>
      <c r="C402" s="6"/>
      <c r="D402" s="6"/>
    </row>
    <row r="403" customFormat="false" ht="15.75" hidden="false" customHeight="false" outlineLevel="0" collapsed="false">
      <c r="A403" s="10" t="s">
        <v>2</v>
      </c>
      <c r="B403" s="11" t="n">
        <f aca="false">C403-1</f>
        <v>2025</v>
      </c>
      <c r="C403" s="11" t="n">
        <f aca="false">YEAR($E$1)</f>
        <v>2026</v>
      </c>
      <c r="D403" s="12" t="s">
        <v>3</v>
      </c>
    </row>
    <row r="404" customFormat="false" ht="15.75" hidden="false" customHeight="false" outlineLevel="0" collapsed="false">
      <c r="A404" s="13" t="s">
        <v>4</v>
      </c>
      <c r="B404" s="14" t="n">
        <v>875</v>
      </c>
      <c r="C404" s="14" t="n">
        <v>383</v>
      </c>
      <c r="D404" s="15" t="n">
        <f aca="false">IF(B404=0,0,(C404-B404)/B404*100)</f>
        <v>-56.2285714285714</v>
      </c>
    </row>
    <row r="405" customFormat="false" ht="15.75" hidden="false" customHeight="false" outlineLevel="0" collapsed="false">
      <c r="A405" s="13" t="s">
        <v>5</v>
      </c>
      <c r="B405" s="14" t="n">
        <v>125</v>
      </c>
      <c r="C405" s="14" t="n">
        <v>139</v>
      </c>
      <c r="D405" s="15" t="n">
        <f aca="false">IF(B405=0,0,(C405-B405)/B405*100)</f>
        <v>11.2</v>
      </c>
    </row>
    <row r="406" customFormat="false" ht="15.75" hidden="false" customHeight="false" outlineLevel="0" collapsed="false">
      <c r="A406" s="13" t="s">
        <v>6</v>
      </c>
      <c r="B406" s="14" t="n">
        <v>0</v>
      </c>
      <c r="C406" s="14" t="n">
        <v>0</v>
      </c>
      <c r="D406" s="15" t="n">
        <f aca="false">IF(B406=0,0,(C406-B406)/B406*100)</f>
        <v>0</v>
      </c>
    </row>
    <row r="407" customFormat="false" ht="31.5" hidden="false" customHeight="false" outlineLevel="0" collapsed="false">
      <c r="A407" s="13" t="s">
        <v>7</v>
      </c>
      <c r="B407" s="14" t="n">
        <v>123</v>
      </c>
      <c r="C407" s="14" t="n">
        <v>131</v>
      </c>
      <c r="D407" s="15" t="n">
        <f aca="false">IF(B407=0,0,(C407-B407)/B407*100)</f>
        <v>6.50406504065041</v>
      </c>
    </row>
    <row r="408" customFormat="false" ht="15.75" hidden="false" customHeight="false" outlineLevel="0" collapsed="false">
      <c r="A408" s="13" t="s">
        <v>8</v>
      </c>
      <c r="B408" s="14" t="n">
        <v>2</v>
      </c>
      <c r="C408" s="14" t="n">
        <v>4</v>
      </c>
      <c r="D408" s="15" t="n">
        <f aca="false">IF(B408=0,0,(C408-B408)/B408*100)</f>
        <v>100</v>
      </c>
    </row>
    <row r="409" customFormat="false" ht="15.75" hidden="false" customHeight="false" outlineLevel="0" collapsed="false">
      <c r="A409" s="13" t="s">
        <v>9</v>
      </c>
      <c r="B409" s="14" t="n">
        <v>126</v>
      </c>
      <c r="C409" s="14" t="n">
        <v>0</v>
      </c>
      <c r="D409" s="15" t="n">
        <f aca="false">IF(B409=0,0,(C409-B409)/B409*100)</f>
        <v>-100</v>
      </c>
    </row>
    <row r="410" customFormat="false" ht="47.25" hidden="false" customHeight="false" outlineLevel="0" collapsed="false">
      <c r="A410" s="13" t="s">
        <v>10</v>
      </c>
      <c r="B410" s="14" t="n">
        <v>0</v>
      </c>
      <c r="C410" s="14" t="n">
        <v>2</v>
      </c>
      <c r="D410" s="15" t="n">
        <f aca="false">IF(B410=0,0,(C410-B410)/B410*100)</f>
        <v>0</v>
      </c>
    </row>
    <row r="411" customFormat="false" ht="15.75" hidden="false" customHeight="false" outlineLevel="0" collapsed="false">
      <c r="A411" s="13" t="s">
        <v>9</v>
      </c>
      <c r="B411" s="14" t="n">
        <v>0</v>
      </c>
      <c r="C411" s="14" t="n">
        <v>0</v>
      </c>
      <c r="D411" s="15" t="n">
        <f aca="false">IF(B411=0,0,(C411-B411)/B411*100)</f>
        <v>0</v>
      </c>
    </row>
    <row r="412" customFormat="false" ht="15.75" hidden="false" customHeight="false" outlineLevel="0" collapsed="false">
      <c r="A412" s="13" t="s">
        <v>11</v>
      </c>
      <c r="B412" s="14" t="n">
        <v>269</v>
      </c>
      <c r="C412" s="14" t="n">
        <v>165</v>
      </c>
      <c r="D412" s="15" t="n">
        <f aca="false">IF(B412=0,0,(C412-B412)/B412*100)</f>
        <v>-38.6617100371747</v>
      </c>
    </row>
    <row r="413" customFormat="false" ht="31.5" hidden="false" customHeight="false" outlineLevel="0" collapsed="false">
      <c r="A413" s="13" t="s">
        <v>12</v>
      </c>
      <c r="B413" s="14" t="n">
        <v>272</v>
      </c>
      <c r="C413" s="14" t="n">
        <v>217</v>
      </c>
      <c r="D413" s="15" t="n">
        <f aca="false">IF(B413=0,0,(C413-B413)/B413*100)</f>
        <v>-20.2205882352941</v>
      </c>
    </row>
    <row r="414" customFormat="false" ht="31.5" hidden="false" customHeight="false" outlineLevel="0" collapsed="false">
      <c r="A414" s="13" t="s">
        <v>14</v>
      </c>
      <c r="B414" s="14" t="n">
        <v>5</v>
      </c>
      <c r="C414" s="14" t="n">
        <v>0</v>
      </c>
      <c r="D414" s="15" t="n">
        <f aca="false">IF(B414=0,0,(C414-B414)/B414*100)</f>
        <v>-100</v>
      </c>
    </row>
    <row r="415" customFormat="false" ht="31.5" hidden="false" customHeight="false" outlineLevel="0" collapsed="false">
      <c r="A415" s="13" t="s">
        <v>15</v>
      </c>
      <c r="B415" s="14" t="n">
        <v>0</v>
      </c>
      <c r="C415" s="14" t="n">
        <v>0</v>
      </c>
      <c r="D415" s="15" t="n">
        <f aca="false">IF(B415=0,0,(C415-B415)/B415*100)</f>
        <v>0</v>
      </c>
    </row>
    <row r="416" customFormat="false" ht="47.25" hidden="false" customHeight="false" outlineLevel="0" collapsed="false">
      <c r="A416" s="13" t="s">
        <v>16</v>
      </c>
      <c r="B416" s="14" t="n">
        <v>4</v>
      </c>
      <c r="C416" s="14" t="n">
        <v>1</v>
      </c>
      <c r="D416" s="15" t="n">
        <f aca="false">IF(B416=0,0,(C416-B416)/B416*100)</f>
        <v>-75</v>
      </c>
    </row>
    <row r="417" customFormat="false" ht="47.25" hidden="false" customHeight="false" outlineLevel="0" collapsed="false">
      <c r="A417" s="13" t="s">
        <v>17</v>
      </c>
      <c r="B417" s="14" t="n">
        <v>3</v>
      </c>
      <c r="C417" s="14" t="n">
        <v>1</v>
      </c>
      <c r="D417" s="15" t="n">
        <f aca="false">IF(B417=0,0,(C417-B417)/B417*100)</f>
        <v>-66.6666666666667</v>
      </c>
    </row>
    <row r="418" customFormat="false" ht="49.5" hidden="false" customHeight="true" outlineLevel="0" collapsed="false">
      <c r="A418" s="6" t="s">
        <v>75</v>
      </c>
      <c r="B418" s="6"/>
      <c r="C418" s="6"/>
      <c r="D418" s="6"/>
    </row>
    <row r="419" customFormat="false" ht="15.75" hidden="false" customHeight="false" outlineLevel="0" collapsed="false">
      <c r="A419" s="10" t="s">
        <v>2</v>
      </c>
      <c r="B419" s="11" t="n">
        <f aca="false">C419-1</f>
        <v>2025</v>
      </c>
      <c r="C419" s="11" t="n">
        <f aca="false">YEAR($E$1)</f>
        <v>2026</v>
      </c>
      <c r="D419" s="12" t="s">
        <v>3</v>
      </c>
    </row>
    <row r="420" customFormat="false" ht="15.75" hidden="false" customHeight="false" outlineLevel="0" collapsed="false">
      <c r="A420" s="13" t="s">
        <v>4</v>
      </c>
      <c r="B420" s="14" t="n">
        <v>800</v>
      </c>
      <c r="C420" s="14" t="n">
        <v>926</v>
      </c>
      <c r="D420" s="15" t="n">
        <f aca="false">IF(B420=0,0,(C420-B420)/B420*100)</f>
        <v>15.75</v>
      </c>
    </row>
    <row r="421" customFormat="false" ht="15.75" hidden="false" customHeight="false" outlineLevel="0" collapsed="false">
      <c r="A421" s="13" t="s">
        <v>5</v>
      </c>
      <c r="B421" s="14" t="n">
        <v>130</v>
      </c>
      <c r="C421" s="14" t="n">
        <v>259</v>
      </c>
      <c r="D421" s="15" t="n">
        <f aca="false">IF(B421=0,0,(C421-B421)/B421*100)</f>
        <v>99.2307692307692</v>
      </c>
    </row>
    <row r="422" customFormat="false" ht="15.75" hidden="false" customHeight="false" outlineLevel="0" collapsed="false">
      <c r="A422" s="13" t="s">
        <v>6</v>
      </c>
      <c r="B422" s="14" t="n">
        <v>3</v>
      </c>
      <c r="C422" s="14" t="n">
        <v>1</v>
      </c>
      <c r="D422" s="15" t="n">
        <f aca="false">IF(B422=0,0,(C422-B422)/B422*100)</f>
        <v>-66.6666666666667</v>
      </c>
    </row>
    <row r="423" customFormat="false" ht="31.5" hidden="false" customHeight="false" outlineLevel="0" collapsed="false">
      <c r="A423" s="13" t="s">
        <v>7</v>
      </c>
      <c r="B423" s="14" t="n">
        <v>120</v>
      </c>
      <c r="C423" s="14" t="n">
        <v>233</v>
      </c>
      <c r="D423" s="15" t="n">
        <f aca="false">IF(B423=0,0,(C423-B423)/B423*100)</f>
        <v>94.1666666666667</v>
      </c>
    </row>
    <row r="424" customFormat="false" ht="15.75" hidden="false" customHeight="false" outlineLevel="0" collapsed="false">
      <c r="A424" s="13" t="s">
        <v>8</v>
      </c>
      <c r="B424" s="14" t="n">
        <v>36</v>
      </c>
      <c r="C424" s="14" t="n">
        <v>49</v>
      </c>
      <c r="D424" s="15" t="n">
        <f aca="false">IF(B424=0,0,(C424-B424)/B424*100)</f>
        <v>36.1111111111111</v>
      </c>
    </row>
    <row r="425" customFormat="false" ht="15.75" hidden="false" customHeight="false" outlineLevel="0" collapsed="false">
      <c r="A425" s="13" t="s">
        <v>9</v>
      </c>
      <c r="B425" s="14" t="n">
        <v>26874</v>
      </c>
      <c r="C425" s="14" t="n">
        <v>213568</v>
      </c>
      <c r="D425" s="15" t="n">
        <f aca="false">IF(B425=0,0,(C425-B425)/B425*100)</f>
        <v>694.701198184119</v>
      </c>
    </row>
    <row r="426" customFormat="false" ht="47.25" hidden="false" customHeight="false" outlineLevel="0" collapsed="false">
      <c r="A426" s="13" t="s">
        <v>10</v>
      </c>
      <c r="B426" s="14" t="n">
        <v>16</v>
      </c>
      <c r="C426" s="14" t="n">
        <v>31</v>
      </c>
      <c r="D426" s="15" t="n">
        <f aca="false">IF(B426=0,0,(C426-B426)/B426*100)</f>
        <v>93.75</v>
      </c>
    </row>
    <row r="427" customFormat="false" ht="15.75" hidden="false" customHeight="false" outlineLevel="0" collapsed="false">
      <c r="A427" s="13" t="s">
        <v>9</v>
      </c>
      <c r="B427" s="14" t="n">
        <v>23049</v>
      </c>
      <c r="C427" s="14" t="n">
        <v>3637</v>
      </c>
      <c r="D427" s="15" t="n">
        <f aca="false">IF(B427=0,0,(C427-B427)/B427*100)</f>
        <v>-84.2205735606751</v>
      </c>
    </row>
    <row r="428" customFormat="false" ht="15.75" hidden="false" customHeight="false" outlineLevel="0" collapsed="false">
      <c r="A428" s="13" t="s">
        <v>11</v>
      </c>
      <c r="B428" s="14" t="n">
        <v>335</v>
      </c>
      <c r="C428" s="14" t="n">
        <v>379</v>
      </c>
      <c r="D428" s="15" t="n">
        <f aca="false">IF(B428=0,0,(C428-B428)/B428*100)</f>
        <v>13.134328358209</v>
      </c>
    </row>
    <row r="429" customFormat="false" ht="31.5" hidden="false" customHeight="false" outlineLevel="0" collapsed="false">
      <c r="A429" s="13" t="s">
        <v>12</v>
      </c>
      <c r="B429" s="14" t="n">
        <v>227</v>
      </c>
      <c r="C429" s="14" t="n">
        <v>254</v>
      </c>
      <c r="D429" s="15" t="n">
        <f aca="false">IF(B429=0,0,(C429-B429)/B429*100)</f>
        <v>11.8942731277533</v>
      </c>
    </row>
    <row r="430" customFormat="false" ht="31.5" hidden="false" customHeight="false" outlineLevel="0" collapsed="false">
      <c r="A430" s="13" t="s">
        <v>14</v>
      </c>
      <c r="B430" s="14" t="n">
        <v>33</v>
      </c>
      <c r="C430" s="14" t="n">
        <v>31</v>
      </c>
      <c r="D430" s="15" t="n">
        <f aca="false">IF(B430=0,0,(C430-B430)/B430*100)</f>
        <v>-6.06060606060606</v>
      </c>
    </row>
    <row r="431" customFormat="false" ht="31.5" hidden="false" customHeight="false" outlineLevel="0" collapsed="false">
      <c r="A431" s="13" t="s">
        <v>15</v>
      </c>
      <c r="B431" s="14" t="n">
        <v>0</v>
      </c>
      <c r="C431" s="14" t="n">
        <v>0</v>
      </c>
      <c r="D431" s="15" t="n">
        <f aca="false">IF(B431=0,0,(C431-B431)/B431*100)</f>
        <v>0</v>
      </c>
    </row>
    <row r="432" customFormat="false" ht="47.25" hidden="false" customHeight="false" outlineLevel="0" collapsed="false">
      <c r="A432" s="13" t="s">
        <v>16</v>
      </c>
      <c r="B432" s="14" t="n">
        <v>17</v>
      </c>
      <c r="C432" s="14" t="n">
        <v>19</v>
      </c>
      <c r="D432" s="15" t="n">
        <f aca="false">IF(B432=0,0,(C432-B432)/B432*100)</f>
        <v>11.7647058823529</v>
      </c>
    </row>
    <row r="433" customFormat="false" ht="47.25" hidden="false" customHeight="false" outlineLevel="0" collapsed="false">
      <c r="A433" s="13" t="s">
        <v>17</v>
      </c>
      <c r="B433" s="14" t="n">
        <v>16</v>
      </c>
      <c r="C433" s="14" t="n">
        <v>18</v>
      </c>
      <c r="D433" s="15" t="n">
        <f aca="false">IF(B433=0,0,(C433-B433)/B433*100)</f>
        <v>12.5</v>
      </c>
    </row>
    <row r="434" customFormat="false" ht="77.25" hidden="false" customHeight="true" outlineLevel="0" collapsed="false">
      <c r="A434" s="6" t="s">
        <v>76</v>
      </c>
      <c r="B434" s="6"/>
      <c r="C434" s="6"/>
      <c r="D434" s="6"/>
    </row>
    <row r="435" customFormat="false" ht="15.75" hidden="false" customHeight="false" outlineLevel="0" collapsed="false">
      <c r="A435" s="10" t="s">
        <v>2</v>
      </c>
      <c r="B435" s="11" t="n">
        <f aca="false">C435-1</f>
        <v>2025</v>
      </c>
      <c r="C435" s="11" t="n">
        <f aca="false">YEAR($E$1)</f>
        <v>2026</v>
      </c>
      <c r="D435" s="12" t="s">
        <v>3</v>
      </c>
    </row>
    <row r="436" customFormat="false" ht="15.75" hidden="false" customHeight="false" outlineLevel="0" collapsed="false">
      <c r="A436" s="13" t="s">
        <v>4</v>
      </c>
      <c r="B436" s="14" t="n">
        <v>4133</v>
      </c>
      <c r="C436" s="14" t="n">
        <v>2999</v>
      </c>
      <c r="D436" s="15" t="n">
        <f aca="false">IF(B436=0,0,(C436-B436)/B436*100)</f>
        <v>-27.4376965884346</v>
      </c>
    </row>
    <row r="437" customFormat="false" ht="15.75" hidden="false" customHeight="false" outlineLevel="0" collapsed="false">
      <c r="A437" s="13" t="s">
        <v>5</v>
      </c>
      <c r="B437" s="14" t="n">
        <v>221</v>
      </c>
      <c r="C437" s="14" t="n">
        <v>438</v>
      </c>
      <c r="D437" s="15" t="n">
        <f aca="false">IF(B437=0,0,(C437-B437)/B437*100)</f>
        <v>98.1900452488688</v>
      </c>
    </row>
    <row r="438" customFormat="false" ht="15.75" hidden="false" customHeight="false" outlineLevel="0" collapsed="false">
      <c r="A438" s="13" t="s">
        <v>6</v>
      </c>
      <c r="B438" s="14" t="n">
        <v>0</v>
      </c>
      <c r="C438" s="14" t="n">
        <v>0</v>
      </c>
      <c r="D438" s="15" t="n">
        <f aca="false">IF(B438=0,0,(C438-B438)/B438*100)</f>
        <v>0</v>
      </c>
    </row>
    <row r="439" customFormat="false" ht="31.5" hidden="false" customHeight="false" outlineLevel="0" collapsed="false">
      <c r="A439" s="13" t="s">
        <v>7</v>
      </c>
      <c r="B439" s="14" t="n">
        <v>210</v>
      </c>
      <c r="C439" s="14" t="n">
        <v>399</v>
      </c>
      <c r="D439" s="15" t="n">
        <f aca="false">IF(B439=0,0,(C439-B439)/B439*100)</f>
        <v>90</v>
      </c>
    </row>
    <row r="440" customFormat="false" ht="15.75" hidden="false" customHeight="false" outlineLevel="0" collapsed="false">
      <c r="A440" s="13" t="s">
        <v>8</v>
      </c>
      <c r="B440" s="14" t="n">
        <v>441</v>
      </c>
      <c r="C440" s="14" t="n">
        <v>198</v>
      </c>
      <c r="D440" s="15" t="n">
        <f aca="false">IF(B440=0,0,(C440-B440)/B440*100)</f>
        <v>-55.1020408163265</v>
      </c>
    </row>
    <row r="441" customFormat="false" ht="15.75" hidden="false" customHeight="false" outlineLevel="0" collapsed="false">
      <c r="A441" s="13" t="s">
        <v>9</v>
      </c>
      <c r="B441" s="14" t="n">
        <v>0</v>
      </c>
      <c r="C441" s="14" t="n">
        <v>0</v>
      </c>
      <c r="D441" s="15" t="n">
        <f aca="false">IF(B441=0,0,(C441-B441)/B441*100)</f>
        <v>0</v>
      </c>
    </row>
    <row r="442" customFormat="false" ht="47.25" hidden="false" customHeight="false" outlineLevel="0" collapsed="false">
      <c r="A442" s="13" t="s">
        <v>10</v>
      </c>
      <c r="B442" s="14" t="n">
        <v>297</v>
      </c>
      <c r="C442" s="14" t="n">
        <v>176</v>
      </c>
      <c r="D442" s="15" t="n">
        <f aca="false">IF(B442=0,0,(C442-B442)/B442*100)</f>
        <v>-40.7407407407407</v>
      </c>
    </row>
    <row r="443" customFormat="false" ht="15.75" hidden="false" customHeight="false" outlineLevel="0" collapsed="false">
      <c r="A443" s="13" t="s">
        <v>9</v>
      </c>
      <c r="B443" s="14" t="n">
        <v>0</v>
      </c>
      <c r="C443" s="14" t="n">
        <v>0</v>
      </c>
      <c r="D443" s="15" t="n">
        <f aca="false">IF(B443=0,0,(C443-B443)/B443*100)</f>
        <v>0</v>
      </c>
    </row>
    <row r="444" customFormat="false" ht="15.75" hidden="false" customHeight="false" outlineLevel="0" collapsed="false">
      <c r="A444" s="13" t="s">
        <v>11</v>
      </c>
      <c r="B444" s="14" t="n">
        <v>1060</v>
      </c>
      <c r="C444" s="14" t="n">
        <v>817</v>
      </c>
      <c r="D444" s="15" t="n">
        <f aca="false">IF(B444=0,0,(C444-B444)/B444*100)</f>
        <v>-22.9245283018868</v>
      </c>
    </row>
    <row r="445" customFormat="false" ht="31.5" hidden="false" customHeight="false" outlineLevel="0" collapsed="false">
      <c r="A445" s="13" t="s">
        <v>12</v>
      </c>
      <c r="B445" s="14" t="n">
        <v>560</v>
      </c>
      <c r="C445" s="14" t="n">
        <v>590</v>
      </c>
      <c r="D445" s="15" t="n">
        <f aca="false">IF(B445=0,0,(C445-B445)/B445*100)</f>
        <v>5.35714285714286</v>
      </c>
    </row>
    <row r="446" customFormat="false" ht="31.5" hidden="false" customHeight="false" outlineLevel="0" collapsed="false">
      <c r="A446" s="13" t="s">
        <v>14</v>
      </c>
      <c r="B446" s="14" t="n">
        <v>75</v>
      </c>
      <c r="C446" s="14" t="n">
        <v>73</v>
      </c>
      <c r="D446" s="15" t="n">
        <f aca="false">IF(B446=0,0,(C446-B446)/B446*100)</f>
        <v>-2.66666666666667</v>
      </c>
    </row>
    <row r="447" customFormat="false" ht="31.5" hidden="false" customHeight="false" outlineLevel="0" collapsed="false">
      <c r="A447" s="13" t="s">
        <v>15</v>
      </c>
      <c r="B447" s="14" t="n">
        <v>70</v>
      </c>
      <c r="C447" s="14" t="n">
        <v>39</v>
      </c>
      <c r="D447" s="15" t="n">
        <f aca="false">IF(B447=0,0,(C447-B447)/B447*100)</f>
        <v>-44.2857142857143</v>
      </c>
    </row>
    <row r="448" customFormat="false" ht="47.25" hidden="false" customHeight="false" outlineLevel="0" collapsed="false">
      <c r="A448" s="13" t="s">
        <v>16</v>
      </c>
      <c r="B448" s="14" t="n">
        <v>3</v>
      </c>
      <c r="C448" s="14" t="n">
        <v>2</v>
      </c>
      <c r="D448" s="15" t="n">
        <f aca="false">IF(B448=0,0,(C448-B448)/B448*100)</f>
        <v>-33.3333333333333</v>
      </c>
    </row>
    <row r="449" customFormat="false" ht="47.25" hidden="false" customHeight="false" outlineLevel="0" collapsed="false">
      <c r="A449" s="13" t="s">
        <v>17</v>
      </c>
      <c r="B449" s="14" t="n">
        <v>0</v>
      </c>
      <c r="C449" s="14" t="n">
        <v>2</v>
      </c>
      <c r="D449" s="15" t="n">
        <f aca="false">IF(B449=0,0,(C449-B449)/B449*100)</f>
        <v>0</v>
      </c>
    </row>
    <row r="450" customFormat="false" ht="29.25" hidden="false" customHeight="true" outlineLevel="0" collapsed="false">
      <c r="A450" s="6" t="s">
        <v>77</v>
      </c>
      <c r="B450" s="6"/>
      <c r="C450" s="6"/>
      <c r="D450" s="6"/>
    </row>
    <row r="451" customFormat="false" ht="15.75" hidden="false" customHeight="false" outlineLevel="0" collapsed="false">
      <c r="A451" s="10" t="s">
        <v>2</v>
      </c>
      <c r="B451" s="11" t="n">
        <f aca="false">C451-1</f>
        <v>2025</v>
      </c>
      <c r="C451" s="11" t="n">
        <f aca="false">YEAR($E$1)</f>
        <v>2026</v>
      </c>
      <c r="D451" s="12" t="s">
        <v>3</v>
      </c>
    </row>
    <row r="452" customFormat="false" ht="15.75" hidden="false" customHeight="false" outlineLevel="0" collapsed="false">
      <c r="A452" s="13" t="s">
        <v>4</v>
      </c>
      <c r="B452" s="14" t="n">
        <v>41</v>
      </c>
      <c r="C452" s="14" t="n">
        <v>42</v>
      </c>
      <c r="D452" s="15" t="n">
        <f aca="false">IF(B452=0,0,(C452-B452)/B452*100)</f>
        <v>2.4390243902439</v>
      </c>
    </row>
    <row r="453" customFormat="false" ht="15.75" hidden="false" customHeight="false" outlineLevel="0" collapsed="false">
      <c r="A453" s="13" t="s">
        <v>5</v>
      </c>
      <c r="B453" s="14" t="n">
        <v>0</v>
      </c>
      <c r="C453" s="14" t="n">
        <v>1</v>
      </c>
      <c r="D453" s="15" t="n">
        <f aca="false">IF(B453=0,0,(C453-B453)/B453*100)</f>
        <v>0</v>
      </c>
    </row>
    <row r="454" customFormat="false" ht="15.75" hidden="false" customHeight="false" outlineLevel="0" collapsed="false">
      <c r="A454" s="13" t="s">
        <v>6</v>
      </c>
      <c r="B454" s="14" t="n">
        <v>0</v>
      </c>
      <c r="C454" s="14" t="n">
        <v>0</v>
      </c>
      <c r="D454" s="15" t="n">
        <f aca="false">IF(B454=0,0,(C454-B454)/B454*100)</f>
        <v>0</v>
      </c>
    </row>
    <row r="455" customFormat="false" ht="31.5" hidden="false" customHeight="false" outlineLevel="0" collapsed="false">
      <c r="A455" s="13" t="s">
        <v>7</v>
      </c>
      <c r="B455" s="14" t="n">
        <v>0</v>
      </c>
      <c r="C455" s="14" t="n">
        <v>1</v>
      </c>
      <c r="D455" s="15" t="n">
        <f aca="false">IF(B455=0,0,(C455-B455)/B455*100)</f>
        <v>0</v>
      </c>
    </row>
    <row r="456" customFormat="false" ht="15.75" hidden="false" customHeight="false" outlineLevel="0" collapsed="false">
      <c r="A456" s="13" t="s">
        <v>8</v>
      </c>
      <c r="B456" s="14" t="n">
        <v>1</v>
      </c>
      <c r="C456" s="14" t="n">
        <v>0</v>
      </c>
      <c r="D456" s="15" t="n">
        <f aca="false">IF(B456=0,0,(C456-B456)/B456*100)</f>
        <v>-100</v>
      </c>
    </row>
    <row r="457" customFormat="false" ht="15.75" hidden="false" customHeight="false" outlineLevel="0" collapsed="false">
      <c r="A457" s="13" t="s">
        <v>9</v>
      </c>
      <c r="B457" s="14" t="n">
        <v>0</v>
      </c>
      <c r="C457" s="14" t="n">
        <v>0</v>
      </c>
      <c r="D457" s="15" t="n">
        <f aca="false">IF(B457=0,0,(C457-B457)/B457*100)</f>
        <v>0</v>
      </c>
    </row>
    <row r="458" customFormat="false" ht="47.25" hidden="false" customHeight="false" outlineLevel="0" collapsed="false">
      <c r="A458" s="13" t="s">
        <v>10</v>
      </c>
      <c r="B458" s="14" t="n">
        <v>0</v>
      </c>
      <c r="C458" s="14" t="n">
        <v>0</v>
      </c>
      <c r="D458" s="15" t="n">
        <f aca="false">IF(B458=0,0,(C458-B458)/B458*100)</f>
        <v>0</v>
      </c>
    </row>
    <row r="459" customFormat="false" ht="15.75" hidden="false" customHeight="false" outlineLevel="0" collapsed="false">
      <c r="A459" s="13" t="s">
        <v>9</v>
      </c>
      <c r="B459" s="14" t="n">
        <v>0</v>
      </c>
      <c r="C459" s="14" t="n">
        <v>0</v>
      </c>
      <c r="D459" s="15" t="n">
        <f aca="false">IF(B459=0,0,(C459-B459)/B459*100)</f>
        <v>0</v>
      </c>
    </row>
    <row r="460" customFormat="false" ht="15.75" hidden="false" customHeight="false" outlineLevel="0" collapsed="false">
      <c r="A460" s="13" t="s">
        <v>11</v>
      </c>
      <c r="B460" s="14" t="n">
        <v>14</v>
      </c>
      <c r="C460" s="14" t="n">
        <v>21</v>
      </c>
      <c r="D460" s="15" t="n">
        <f aca="false">IF(B460=0,0,(C460-B460)/B460*100)</f>
        <v>50</v>
      </c>
    </row>
    <row r="461" customFormat="false" ht="31.5" hidden="false" customHeight="false" outlineLevel="0" collapsed="false">
      <c r="A461" s="13" t="s">
        <v>12</v>
      </c>
      <c r="B461" s="14" t="n">
        <v>9</v>
      </c>
      <c r="C461" s="14" t="n">
        <v>14</v>
      </c>
      <c r="D461" s="15" t="n">
        <f aca="false">IF(B461=0,0,(C461-B461)/B461*100)</f>
        <v>55.5555555555556</v>
      </c>
    </row>
    <row r="462" customFormat="false" ht="31.5" hidden="false" customHeight="false" outlineLevel="0" collapsed="false">
      <c r="A462" s="13" t="s">
        <v>14</v>
      </c>
      <c r="B462" s="14" t="n">
        <v>0</v>
      </c>
      <c r="C462" s="14" t="n">
        <v>0</v>
      </c>
      <c r="D462" s="15" t="n">
        <f aca="false">IF(B462=0,0,(C462-B462)/B462*100)</f>
        <v>0</v>
      </c>
    </row>
    <row r="463" customFormat="false" ht="31.5" hidden="false" customHeight="false" outlineLevel="0" collapsed="false">
      <c r="A463" s="13" t="s">
        <v>15</v>
      </c>
      <c r="B463" s="14" t="n">
        <v>0</v>
      </c>
      <c r="C463" s="14" t="n">
        <v>0</v>
      </c>
      <c r="D463" s="15" t="n">
        <f aca="false">IF(B463=0,0,(C463-B463)/B463*100)</f>
        <v>0</v>
      </c>
    </row>
    <row r="464" customFormat="false" ht="47.25" hidden="false" customHeight="false" outlineLevel="0" collapsed="false">
      <c r="A464" s="13" t="s">
        <v>16</v>
      </c>
      <c r="B464" s="14" t="n">
        <v>0</v>
      </c>
      <c r="C464" s="14" t="n">
        <v>0</v>
      </c>
      <c r="D464" s="15" t="n">
        <f aca="false">IF(B464=0,0,(C464-B464)/B464*100)</f>
        <v>0</v>
      </c>
    </row>
    <row r="465" customFormat="false" ht="47.25" hidden="false" customHeight="false" outlineLevel="0" collapsed="false">
      <c r="A465" s="13" t="s">
        <v>17</v>
      </c>
      <c r="B465" s="14" t="n">
        <v>0</v>
      </c>
      <c r="C465" s="14" t="n">
        <v>0</v>
      </c>
      <c r="D465" s="15" t="n">
        <f aca="false">IF(B465=0,0,(C465-B465)/B465*100)</f>
        <v>0</v>
      </c>
    </row>
    <row r="466" customFormat="false" ht="37.5" hidden="false" customHeight="true" outlineLevel="0" collapsed="false">
      <c r="A466" s="6" t="s">
        <v>78</v>
      </c>
      <c r="B466" s="6"/>
      <c r="C466" s="6"/>
      <c r="D466" s="6"/>
    </row>
    <row r="467" customFormat="false" ht="15.75" hidden="false" customHeight="false" outlineLevel="0" collapsed="false">
      <c r="A467" s="10" t="s">
        <v>2</v>
      </c>
      <c r="B467" s="11" t="n">
        <f aca="false">C467-1</f>
        <v>2025</v>
      </c>
      <c r="C467" s="11" t="n">
        <f aca="false">YEAR($E$1)</f>
        <v>2026</v>
      </c>
      <c r="D467" s="12" t="s">
        <v>3</v>
      </c>
    </row>
    <row r="468" customFormat="false" ht="15.75" hidden="false" customHeight="false" outlineLevel="0" collapsed="false">
      <c r="A468" s="13" t="s">
        <v>4</v>
      </c>
      <c r="B468" s="14" t="n">
        <v>1026</v>
      </c>
      <c r="C468" s="14" t="n">
        <v>1047</v>
      </c>
      <c r="D468" s="15" t="n">
        <f aca="false">IF(B468=0,0,(C468-B468)/B468*100)</f>
        <v>2.04678362573099</v>
      </c>
    </row>
    <row r="469" customFormat="false" ht="15.75" hidden="false" customHeight="false" outlineLevel="0" collapsed="false">
      <c r="A469" s="13" t="s">
        <v>5</v>
      </c>
      <c r="B469" s="14" t="n">
        <v>105</v>
      </c>
      <c r="C469" s="14" t="n">
        <v>254</v>
      </c>
      <c r="D469" s="15" t="n">
        <f aca="false">IF(B469=0,0,(C469-B469)/B469*100)</f>
        <v>141.904761904762</v>
      </c>
    </row>
    <row r="470" customFormat="false" ht="15.75" hidden="false" customHeight="false" outlineLevel="0" collapsed="false">
      <c r="A470" s="13" t="s">
        <v>6</v>
      </c>
      <c r="B470" s="14" t="n">
        <v>0</v>
      </c>
      <c r="C470" s="14" t="n">
        <v>0</v>
      </c>
      <c r="D470" s="15" t="n">
        <f aca="false">IF(B470=0,0,(C470-B470)/B470*100)</f>
        <v>0</v>
      </c>
    </row>
    <row r="471" customFormat="false" ht="31.5" hidden="false" customHeight="false" outlineLevel="0" collapsed="false">
      <c r="A471" s="13" t="s">
        <v>7</v>
      </c>
      <c r="B471" s="14" t="n">
        <v>102</v>
      </c>
      <c r="C471" s="14" t="n">
        <v>248</v>
      </c>
      <c r="D471" s="15" t="n">
        <f aca="false">IF(B471=0,0,(C471-B471)/B471*100)</f>
        <v>143.137254901961</v>
      </c>
    </row>
    <row r="472" customFormat="false" ht="15.75" hidden="false" customHeight="false" outlineLevel="0" collapsed="false">
      <c r="A472" s="13" t="s">
        <v>8</v>
      </c>
      <c r="B472" s="14" t="n">
        <v>94</v>
      </c>
      <c r="C472" s="14" t="n">
        <v>48</v>
      </c>
      <c r="D472" s="15" t="n">
        <f aca="false">IF(B472=0,0,(C472-B472)/B472*100)</f>
        <v>-48.936170212766</v>
      </c>
    </row>
    <row r="473" customFormat="false" ht="15.75" hidden="false" customHeight="false" outlineLevel="0" collapsed="false">
      <c r="A473" s="13" t="s">
        <v>9</v>
      </c>
      <c r="B473" s="14" t="n">
        <v>0</v>
      </c>
      <c r="C473" s="14" t="n">
        <v>0</v>
      </c>
      <c r="D473" s="15" t="n">
        <f aca="false">IF(B473=0,0,(C473-B473)/B473*100)</f>
        <v>0</v>
      </c>
    </row>
    <row r="474" customFormat="false" ht="47.25" hidden="false" customHeight="false" outlineLevel="0" collapsed="false">
      <c r="A474" s="13" t="s">
        <v>10</v>
      </c>
      <c r="B474" s="14" t="n">
        <v>69</v>
      </c>
      <c r="C474" s="14" t="n">
        <v>42</v>
      </c>
      <c r="D474" s="15" t="n">
        <f aca="false">IF(B474=0,0,(C474-B474)/B474*100)</f>
        <v>-39.1304347826087</v>
      </c>
    </row>
    <row r="475" customFormat="false" ht="15.75" hidden="false" customHeight="false" outlineLevel="0" collapsed="false">
      <c r="A475" s="13" t="s">
        <v>9</v>
      </c>
      <c r="B475" s="14" t="n">
        <v>0</v>
      </c>
      <c r="C475" s="14" t="n">
        <v>0</v>
      </c>
      <c r="D475" s="15" t="n">
        <f aca="false">IF(B475=0,0,(C475-B475)/B475*100)</f>
        <v>0</v>
      </c>
    </row>
    <row r="476" customFormat="false" ht="15.75" hidden="false" customHeight="false" outlineLevel="0" collapsed="false">
      <c r="A476" s="13" t="s">
        <v>11</v>
      </c>
      <c r="B476" s="14" t="n">
        <v>190</v>
      </c>
      <c r="C476" s="14" t="n">
        <v>216</v>
      </c>
      <c r="D476" s="15" t="n">
        <f aca="false">IF(B476=0,0,(C476-B476)/B476*100)</f>
        <v>13.6842105263158</v>
      </c>
    </row>
    <row r="477" customFormat="false" ht="31.5" hidden="false" customHeight="false" outlineLevel="0" collapsed="false">
      <c r="A477" s="13" t="s">
        <v>12</v>
      </c>
      <c r="B477" s="14" t="n">
        <v>118</v>
      </c>
      <c r="C477" s="14" t="n">
        <v>157</v>
      </c>
      <c r="D477" s="15" t="n">
        <f aca="false">IF(B477=0,0,(C477-B477)/B477*100)</f>
        <v>33.0508474576271</v>
      </c>
    </row>
    <row r="478" customFormat="false" ht="31.5" hidden="false" customHeight="false" outlineLevel="0" collapsed="false">
      <c r="A478" s="13" t="s">
        <v>14</v>
      </c>
      <c r="B478" s="14" t="n">
        <v>28</v>
      </c>
      <c r="C478" s="14" t="n">
        <v>41</v>
      </c>
      <c r="D478" s="15" t="n">
        <f aca="false">IF(B478=0,0,(C478-B478)/B478*100)</f>
        <v>46.4285714285714</v>
      </c>
    </row>
    <row r="479" customFormat="false" ht="31.5" hidden="false" customHeight="false" outlineLevel="0" collapsed="false">
      <c r="A479" s="13" t="s">
        <v>15</v>
      </c>
      <c r="B479" s="14" t="n">
        <v>42</v>
      </c>
      <c r="C479" s="14" t="n">
        <v>38</v>
      </c>
      <c r="D479" s="15" t="n">
        <f aca="false">IF(B479=0,0,(C479-B479)/B479*100)</f>
        <v>-9.52380952380952</v>
      </c>
    </row>
    <row r="480" customFormat="false" ht="47.25" hidden="false" customHeight="false" outlineLevel="0" collapsed="false">
      <c r="A480" s="13" t="s">
        <v>16</v>
      </c>
      <c r="B480" s="14" t="n">
        <v>2</v>
      </c>
      <c r="C480" s="14" t="n">
        <v>1</v>
      </c>
      <c r="D480" s="15" t="n">
        <f aca="false">IF(B480=0,0,(C480-B480)/B480*100)</f>
        <v>-50</v>
      </c>
    </row>
    <row r="481" customFormat="false" ht="47.25" hidden="false" customHeight="false" outlineLevel="0" collapsed="false">
      <c r="A481" s="13" t="s">
        <v>17</v>
      </c>
      <c r="B481" s="14" t="n">
        <v>0</v>
      </c>
      <c r="C481" s="14" t="n">
        <v>1</v>
      </c>
      <c r="D481" s="15" t="n">
        <f aca="false">IF(B481=0,0,(C481-B481)/B481*100)</f>
        <v>0</v>
      </c>
    </row>
    <row r="482" customFormat="false" ht="33.75" hidden="false" customHeight="true" outlineLevel="0" collapsed="false">
      <c r="A482" s="6" t="s">
        <v>79</v>
      </c>
      <c r="B482" s="6"/>
      <c r="C482" s="6"/>
      <c r="D482" s="6"/>
    </row>
    <row r="483" customFormat="false" ht="15.75" hidden="false" customHeight="false" outlineLevel="0" collapsed="false">
      <c r="A483" s="10" t="s">
        <v>2</v>
      </c>
      <c r="B483" s="11" t="n">
        <f aca="false">C483-1</f>
        <v>2025</v>
      </c>
      <c r="C483" s="11" t="n">
        <f aca="false">YEAR($E$1)</f>
        <v>2026</v>
      </c>
      <c r="D483" s="12" t="s">
        <v>3</v>
      </c>
    </row>
    <row r="484" customFormat="false" ht="15.75" hidden="false" customHeight="false" outlineLevel="0" collapsed="false">
      <c r="A484" s="13" t="s">
        <v>4</v>
      </c>
      <c r="B484" s="14" t="n">
        <v>3066</v>
      </c>
      <c r="C484" s="14" t="n">
        <v>1910</v>
      </c>
      <c r="D484" s="15" t="n">
        <f aca="false">IF(B484=0,0,(C484-B484)/B484*100)</f>
        <v>-37.7038486627528</v>
      </c>
    </row>
    <row r="485" customFormat="false" ht="15.75" hidden="false" customHeight="false" outlineLevel="0" collapsed="false">
      <c r="A485" s="13" t="s">
        <v>5</v>
      </c>
      <c r="B485" s="14" t="n">
        <v>116</v>
      </c>
      <c r="C485" s="14" t="n">
        <v>183</v>
      </c>
      <c r="D485" s="15" t="n">
        <f aca="false">IF(B485=0,0,(C485-B485)/B485*100)</f>
        <v>57.7586206896552</v>
      </c>
    </row>
    <row r="486" customFormat="false" ht="15.75" hidden="false" customHeight="false" outlineLevel="0" collapsed="false">
      <c r="A486" s="13" t="s">
        <v>6</v>
      </c>
      <c r="B486" s="14" t="n">
        <v>0</v>
      </c>
      <c r="C486" s="14" t="n">
        <v>0</v>
      </c>
      <c r="D486" s="15" t="n">
        <f aca="false">IF(B486=0,0,(C486-B486)/B486*100)</f>
        <v>0</v>
      </c>
    </row>
    <row r="487" customFormat="false" ht="31.5" hidden="false" customHeight="false" outlineLevel="0" collapsed="false">
      <c r="A487" s="13" t="s">
        <v>7</v>
      </c>
      <c r="B487" s="14" t="n">
        <v>108</v>
      </c>
      <c r="C487" s="14" t="n">
        <v>150</v>
      </c>
      <c r="D487" s="15" t="n">
        <f aca="false">IF(B487=0,0,(C487-B487)/B487*100)</f>
        <v>38.8888888888889</v>
      </c>
    </row>
    <row r="488" customFormat="false" ht="15.75" hidden="false" customHeight="false" outlineLevel="0" collapsed="false">
      <c r="A488" s="13" t="s">
        <v>8</v>
      </c>
      <c r="B488" s="14" t="n">
        <v>346</v>
      </c>
      <c r="C488" s="14" t="n">
        <v>150</v>
      </c>
      <c r="D488" s="15" t="n">
        <f aca="false">IF(B488=0,0,(C488-B488)/B488*100)</f>
        <v>-56.6473988439306</v>
      </c>
    </row>
    <row r="489" customFormat="false" ht="15.75" hidden="false" customHeight="false" outlineLevel="0" collapsed="false">
      <c r="A489" s="13" t="s">
        <v>9</v>
      </c>
      <c r="B489" s="14" t="n">
        <v>0</v>
      </c>
      <c r="C489" s="14" t="n">
        <v>0</v>
      </c>
      <c r="D489" s="15" t="n">
        <f aca="false">IF(B489=0,0,(C489-B489)/B489*100)</f>
        <v>0</v>
      </c>
    </row>
    <row r="490" customFormat="false" ht="47.25" hidden="false" customHeight="false" outlineLevel="0" collapsed="false">
      <c r="A490" s="13" t="s">
        <v>10</v>
      </c>
      <c r="B490" s="14" t="n">
        <v>228</v>
      </c>
      <c r="C490" s="14" t="n">
        <v>134</v>
      </c>
      <c r="D490" s="15" t="n">
        <f aca="false">IF(B490=0,0,(C490-B490)/B490*100)</f>
        <v>-41.2280701754386</v>
      </c>
    </row>
    <row r="491" customFormat="false" ht="15.75" hidden="false" customHeight="false" outlineLevel="0" collapsed="false">
      <c r="A491" s="13" t="s">
        <v>9</v>
      </c>
      <c r="B491" s="14" t="n">
        <v>0</v>
      </c>
      <c r="C491" s="14" t="n">
        <v>0</v>
      </c>
      <c r="D491" s="15" t="n">
        <f aca="false">IF(B491=0,0,(C491-B491)/B491*100)</f>
        <v>0</v>
      </c>
    </row>
    <row r="492" customFormat="false" ht="15.75" hidden="false" customHeight="false" outlineLevel="0" collapsed="false">
      <c r="A492" s="13" t="s">
        <v>11</v>
      </c>
      <c r="B492" s="14" t="n">
        <v>856</v>
      </c>
      <c r="C492" s="14" t="n">
        <v>580</v>
      </c>
      <c r="D492" s="15" t="n">
        <f aca="false">IF(B492=0,0,(C492-B492)/B492*100)</f>
        <v>-32.2429906542056</v>
      </c>
    </row>
    <row r="493" customFormat="false" ht="31.5" hidden="false" customHeight="false" outlineLevel="0" collapsed="false">
      <c r="A493" s="13" t="s">
        <v>12</v>
      </c>
      <c r="B493" s="14" t="n">
        <v>433</v>
      </c>
      <c r="C493" s="14" t="n">
        <v>419</v>
      </c>
      <c r="D493" s="15" t="n">
        <f aca="false">IF(B493=0,0,(C493-B493)/B493*100)</f>
        <v>-3.23325635103926</v>
      </c>
    </row>
    <row r="494" customFormat="false" ht="31.5" hidden="false" customHeight="false" outlineLevel="0" collapsed="false">
      <c r="A494" s="13" t="s">
        <v>14</v>
      </c>
      <c r="B494" s="14" t="n">
        <v>47</v>
      </c>
      <c r="C494" s="14" t="n">
        <v>32</v>
      </c>
      <c r="D494" s="15" t="n">
        <f aca="false">IF(B494=0,0,(C494-B494)/B494*100)</f>
        <v>-31.9148936170213</v>
      </c>
    </row>
    <row r="495" customFormat="false" ht="31.5" hidden="false" customHeight="false" outlineLevel="0" collapsed="false">
      <c r="A495" s="13" t="s">
        <v>15</v>
      </c>
      <c r="B495" s="14" t="n">
        <v>28</v>
      </c>
      <c r="C495" s="14" t="n">
        <v>1</v>
      </c>
      <c r="D495" s="15" t="n">
        <f aca="false">IF(B495=0,0,(C495-B495)/B495*100)</f>
        <v>-96.4285714285714</v>
      </c>
    </row>
    <row r="496" customFormat="false" ht="47.25" hidden="false" customHeight="false" outlineLevel="0" collapsed="false">
      <c r="A496" s="13" t="s">
        <v>16</v>
      </c>
      <c r="B496" s="14" t="n">
        <v>1</v>
      </c>
      <c r="C496" s="14" t="n">
        <v>1</v>
      </c>
      <c r="D496" s="15" t="n">
        <f aca="false">IF(B496=0,0,(C496-B496)/B496*100)</f>
        <v>0</v>
      </c>
    </row>
    <row r="497" customFormat="false" ht="47.25" hidden="false" customHeight="false" outlineLevel="0" collapsed="false">
      <c r="A497" s="13" t="s">
        <v>17</v>
      </c>
      <c r="B497" s="14" t="n">
        <v>0</v>
      </c>
      <c r="C497" s="14" t="n">
        <v>1</v>
      </c>
      <c r="D497" s="15" t="n">
        <f aca="false">IF(B497=0,0,(C497-B497)/B497*100)</f>
        <v>0</v>
      </c>
    </row>
    <row r="498" customFormat="false" ht="52.5" hidden="false" customHeight="true" outlineLevel="0" collapsed="false">
      <c r="A498" s="6" t="s">
        <v>80</v>
      </c>
      <c r="B498" s="6"/>
      <c r="C498" s="6"/>
      <c r="D498" s="6"/>
    </row>
    <row r="499" customFormat="false" ht="15.75" hidden="false" customHeight="false" outlineLevel="0" collapsed="false">
      <c r="A499" s="10" t="s">
        <v>2</v>
      </c>
      <c r="B499" s="11" t="n">
        <f aca="false">C499-1</f>
        <v>2025</v>
      </c>
      <c r="C499" s="11" t="n">
        <f aca="false">YEAR($E$1)</f>
        <v>2026</v>
      </c>
      <c r="D499" s="12" t="s">
        <v>3</v>
      </c>
    </row>
    <row r="500" customFormat="false" ht="15.75" hidden="false" customHeight="false" outlineLevel="0" collapsed="false">
      <c r="A500" s="13" t="s">
        <v>4</v>
      </c>
      <c r="B500" s="14" t="n">
        <v>9</v>
      </c>
      <c r="C500" s="14" t="n">
        <v>58</v>
      </c>
      <c r="D500" s="15" t="n">
        <f aca="false">IF(B500=0,0,(C500-B500)/B500*100)</f>
        <v>544.444444444445</v>
      </c>
    </row>
    <row r="501" customFormat="false" ht="15.75" hidden="false" customHeight="false" outlineLevel="0" collapsed="false">
      <c r="A501" s="13" t="s">
        <v>5</v>
      </c>
      <c r="B501" s="14" t="n">
        <v>0</v>
      </c>
      <c r="C501" s="14" t="n">
        <v>0</v>
      </c>
      <c r="D501" s="15" t="n">
        <f aca="false">IF(B501=0,0,(C501-B501)/B501*100)</f>
        <v>0</v>
      </c>
    </row>
    <row r="502" customFormat="false" ht="15.75" hidden="false" customHeight="false" outlineLevel="0" collapsed="false">
      <c r="A502" s="13" t="s">
        <v>6</v>
      </c>
      <c r="B502" s="14" t="n">
        <v>0</v>
      </c>
      <c r="C502" s="14" t="n">
        <v>0</v>
      </c>
      <c r="D502" s="15" t="n">
        <f aca="false">IF(B502=0,0,(C502-B502)/B502*100)</f>
        <v>0</v>
      </c>
    </row>
    <row r="503" customFormat="false" ht="31.5" hidden="false" customHeight="false" outlineLevel="0" collapsed="false">
      <c r="A503" s="13" t="s">
        <v>7</v>
      </c>
      <c r="B503" s="14" t="n">
        <v>0</v>
      </c>
      <c r="C503" s="14" t="n">
        <v>0</v>
      </c>
      <c r="D503" s="15" t="n">
        <f aca="false">IF(B503=0,0,(C503-B503)/B503*100)</f>
        <v>0</v>
      </c>
    </row>
    <row r="504" customFormat="false" ht="15.75" hidden="false" customHeight="false" outlineLevel="0" collapsed="false">
      <c r="A504" s="13" t="s">
        <v>8</v>
      </c>
      <c r="B504" s="14" t="n">
        <v>5</v>
      </c>
      <c r="C504" s="14" t="n">
        <v>0</v>
      </c>
      <c r="D504" s="15" t="n">
        <f aca="false">IF(B504=0,0,(C504-B504)/B504*100)</f>
        <v>-100</v>
      </c>
    </row>
    <row r="505" customFormat="false" ht="15.75" hidden="false" customHeight="false" outlineLevel="0" collapsed="false">
      <c r="A505" s="13" t="s">
        <v>9</v>
      </c>
      <c r="B505" s="14" t="n">
        <v>971</v>
      </c>
      <c r="C505" s="14" t="n">
        <v>0</v>
      </c>
      <c r="D505" s="15" t="n">
        <f aca="false">IF(B505=0,0,(C505-B505)/B505*100)</f>
        <v>-100</v>
      </c>
    </row>
    <row r="506" customFormat="false" ht="47.25" hidden="false" customHeight="false" outlineLevel="0" collapsed="false">
      <c r="A506" s="13" t="s">
        <v>10</v>
      </c>
      <c r="B506" s="14" t="n">
        <v>1</v>
      </c>
      <c r="C506" s="14" t="n">
        <v>3</v>
      </c>
      <c r="D506" s="15" t="n">
        <f aca="false">IF(B506=0,0,(C506-B506)/B506*100)</f>
        <v>200</v>
      </c>
    </row>
    <row r="507" customFormat="false" ht="15.75" hidden="false" customHeight="false" outlineLevel="0" collapsed="false">
      <c r="A507" s="13" t="s">
        <v>9</v>
      </c>
      <c r="B507" s="14" t="n">
        <v>0</v>
      </c>
      <c r="C507" s="14" t="n">
        <v>1119</v>
      </c>
      <c r="D507" s="15" t="n">
        <f aca="false">IF(B507=0,0,(C507-B507)/B507*100)</f>
        <v>0</v>
      </c>
    </row>
    <row r="508" customFormat="false" ht="15.75" hidden="false" customHeight="false" outlineLevel="0" collapsed="false">
      <c r="A508" s="13" t="s">
        <v>11</v>
      </c>
      <c r="B508" s="14" t="n">
        <v>2</v>
      </c>
      <c r="C508" s="14" t="n">
        <v>25</v>
      </c>
      <c r="D508" s="15" t="n">
        <f aca="false">IF(B508=0,0,(C508-B508)/B508*100)</f>
        <v>1150</v>
      </c>
    </row>
    <row r="509" customFormat="false" ht="31.5" hidden="false" customHeight="false" outlineLevel="0" collapsed="false">
      <c r="A509" s="13" t="s">
        <v>12</v>
      </c>
      <c r="B509" s="14" t="n">
        <v>0</v>
      </c>
      <c r="C509" s="14" t="n">
        <v>2</v>
      </c>
      <c r="D509" s="15" t="n">
        <f aca="false">IF(B509=0,0,(C509-B509)/B509*100)</f>
        <v>0</v>
      </c>
    </row>
    <row r="510" customFormat="false" ht="31.5" hidden="false" customHeight="false" outlineLevel="0" collapsed="false">
      <c r="A510" s="13" t="s">
        <v>14</v>
      </c>
      <c r="B510" s="14" t="n">
        <v>2</v>
      </c>
      <c r="C510" s="14" t="n">
        <v>8</v>
      </c>
      <c r="D510" s="15" t="n">
        <f aca="false">IF(B510=0,0,(C510-B510)/B510*100)</f>
        <v>300</v>
      </c>
    </row>
    <row r="511" customFormat="false" ht="31.5" hidden="false" customHeight="false" outlineLevel="0" collapsed="false">
      <c r="A511" s="13" t="s">
        <v>15</v>
      </c>
      <c r="B511" s="14" t="n">
        <v>0</v>
      </c>
      <c r="C511" s="14" t="n">
        <v>0</v>
      </c>
      <c r="D511" s="15" t="n">
        <f aca="false">IF(B511=0,0,(C511-B511)/B511*100)</f>
        <v>0</v>
      </c>
    </row>
    <row r="512" customFormat="false" ht="47.25" hidden="false" customHeight="false" outlineLevel="0" collapsed="false">
      <c r="A512" s="13" t="s">
        <v>16</v>
      </c>
      <c r="B512" s="14" t="n">
        <v>0</v>
      </c>
      <c r="C512" s="14" t="n">
        <v>0</v>
      </c>
      <c r="D512" s="15" t="n">
        <f aca="false">IF(B512=0,0,(C512-B512)/B512*100)</f>
        <v>0</v>
      </c>
    </row>
    <row r="513" customFormat="false" ht="47.25" hidden="false" customHeight="false" outlineLevel="0" collapsed="false">
      <c r="A513" s="13" t="s">
        <v>17</v>
      </c>
      <c r="B513" s="14" t="n">
        <v>0</v>
      </c>
      <c r="C513" s="14" t="n">
        <v>0</v>
      </c>
      <c r="D513" s="15" t="n">
        <f aca="false">IF(B513=0,0,(C513-B513)/B513*100)</f>
        <v>0</v>
      </c>
    </row>
  </sheetData>
  <mergeCells count="33">
    <mergeCell ref="A1:D1"/>
    <mergeCell ref="A2:D2"/>
    <mergeCell ref="A18:D18"/>
    <mergeCell ref="A34:D34"/>
    <mergeCell ref="A50:D50"/>
    <mergeCell ref="A66:D66"/>
    <mergeCell ref="A82:D82"/>
    <mergeCell ref="A98:D98"/>
    <mergeCell ref="A114:D114"/>
    <mergeCell ref="A130:D130"/>
    <mergeCell ref="A146:D146"/>
    <mergeCell ref="A162:D162"/>
    <mergeCell ref="A178:D178"/>
    <mergeCell ref="A194:D194"/>
    <mergeCell ref="A210:D210"/>
    <mergeCell ref="A226:D226"/>
    <mergeCell ref="A242:D242"/>
    <mergeCell ref="A258:D258"/>
    <mergeCell ref="A274:D274"/>
    <mergeCell ref="A290:D290"/>
    <mergeCell ref="A306:D306"/>
    <mergeCell ref="A322:D322"/>
    <mergeCell ref="A338:D338"/>
    <mergeCell ref="A354:D354"/>
    <mergeCell ref="A370:D370"/>
    <mergeCell ref="A386:D386"/>
    <mergeCell ref="A402:D402"/>
    <mergeCell ref="A418:D418"/>
    <mergeCell ref="A434:D434"/>
    <mergeCell ref="A450:D450"/>
    <mergeCell ref="A466:D466"/>
    <mergeCell ref="A482:D482"/>
    <mergeCell ref="A498:D498"/>
  </mergeCells>
  <printOptions headings="false" gridLines="false" gridLinesSet="true" horizontalCentered="false" verticalCentered="false"/>
  <pageMargins left="0.945138888888889" right="0.0395833333333333" top="0.39375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33" man="true" max="16383" min="0"/>
    <brk id="65" man="true" max="16383" min="0"/>
    <brk id="97" man="true" max="16383" min="0"/>
    <brk id="129" man="true" max="16383" min="0"/>
    <brk id="161" man="true" max="16383" min="0"/>
    <brk id="193" man="true" max="16383" min="0"/>
    <brk id="225" man="true" max="16383" min="0"/>
    <brk id="257" man="true" max="16383" min="0"/>
    <brk id="289" man="true" max="16383" min="0"/>
    <brk id="321" man="true" max="16383" min="0"/>
    <brk id="353" man="true" max="16383" min="0"/>
    <brk id="385" man="true" max="16383" min="0"/>
    <brk id="417" man="true" max="16383" min="0"/>
    <brk id="449" man="true" max="16383" min="0"/>
    <brk id="48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26" activeCellId="0" sqref="A26:B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" width="26.28"/>
    <col collapsed="false" customWidth="true" hidden="false" outlineLevel="0" max="2" min="2" style="17" width="73.56"/>
    <col collapsed="false" customWidth="true" hidden="false" outlineLevel="0" max="3" min="3" style="18" width="14.7"/>
    <col collapsed="false" customWidth="true" hidden="false" outlineLevel="0" max="4" min="4" style="19" width="13.7"/>
    <col collapsed="false" customWidth="true" hidden="false" outlineLevel="0" max="5" min="5" style="20" width="15.28"/>
    <col collapsed="false" customWidth="false" hidden="false" outlineLevel="0" max="257" min="6" style="5" width="9.14"/>
  </cols>
  <sheetData>
    <row r="1" customFormat="false" ht="58.5" hidden="false" customHeight="true" outlineLevel="0" collapsed="false">
      <c r="A1" s="6" t="s">
        <v>81</v>
      </c>
      <c r="B1" s="6"/>
      <c r="C1" s="6"/>
      <c r="D1" s="6"/>
      <c r="E1" s="6"/>
      <c r="F1" s="7" t="n">
        <f aca="true">TODAY()</f>
        <v>46233</v>
      </c>
      <c r="G1" s="8"/>
    </row>
    <row r="2" customFormat="false" ht="60" hidden="false" customHeight="true" outlineLevel="0" collapsed="false">
      <c r="A2" s="6" t="s">
        <v>82</v>
      </c>
      <c r="B2" s="6"/>
      <c r="C2" s="6"/>
      <c r="D2" s="6"/>
      <c r="E2" s="6"/>
      <c r="F2" s="9"/>
      <c r="G2" s="8"/>
    </row>
    <row r="3" customFormat="false" ht="24" hidden="false" customHeight="true" outlineLevel="0" collapsed="false">
      <c r="A3" s="6" t="s">
        <v>2</v>
      </c>
      <c r="B3" s="6"/>
      <c r="C3" s="21" t="n">
        <f aca="false">D3-1</f>
        <v>2025</v>
      </c>
      <c r="D3" s="21" t="n">
        <f aca="false">YEAR($F$1)</f>
        <v>2026</v>
      </c>
      <c r="E3" s="6" t="s">
        <v>3</v>
      </c>
      <c r="F3" s="8"/>
    </row>
    <row r="4" customFormat="false" ht="40.5" hidden="false" customHeight="true" outlineLevel="0" collapsed="false">
      <c r="A4" s="22" t="s">
        <v>83</v>
      </c>
      <c r="B4" s="22"/>
      <c r="C4" s="23" t="n">
        <v>35963</v>
      </c>
      <c r="D4" s="23" t="n">
        <v>34524</v>
      </c>
      <c r="E4" s="24" t="n">
        <f aca="false">IF(AND(C4=0,D4=0),0,IF(C4=0,100,IF((C4+D4=0),-100,(D4-C4)/C4*100)))</f>
        <v>-4.00133470511359</v>
      </c>
      <c r="F4" s="8"/>
    </row>
    <row r="5" customFormat="false" ht="40.5" hidden="false" customHeight="true" outlineLevel="0" collapsed="false">
      <c r="A5" s="23" t="s">
        <v>84</v>
      </c>
      <c r="B5" s="25" t="s">
        <v>85</v>
      </c>
      <c r="C5" s="23" t="n">
        <v>18175</v>
      </c>
      <c r="D5" s="23" t="n">
        <v>17008</v>
      </c>
      <c r="E5" s="24" t="n">
        <f aca="false">IF(AND(C5=0,D5=0),0,IF(C5=0,100,IF((C5+D5=0),-100,(D5-C5)/C5*100)))</f>
        <v>-6.42090784044017</v>
      </c>
      <c r="F5" s="8"/>
    </row>
    <row r="6" customFormat="false" ht="32.25" hidden="false" customHeight="true" outlineLevel="0" collapsed="false">
      <c r="A6" s="23"/>
      <c r="B6" s="25" t="s">
        <v>86</v>
      </c>
      <c r="C6" s="23" t="n">
        <v>17788</v>
      </c>
      <c r="D6" s="23" t="n">
        <v>17516</v>
      </c>
      <c r="E6" s="24" t="n">
        <f aca="false">IF(AND(C6=0,D6=0),0,IF(C6=0,100,IF((C6+D6=0),-100,(D6-C6)/C6*100)))</f>
        <v>-1.52912075556555</v>
      </c>
      <c r="F6" s="8"/>
    </row>
    <row r="7" customFormat="false" ht="46.5" hidden="false" customHeight="true" outlineLevel="0" collapsed="false">
      <c r="A7" s="22" t="s">
        <v>87</v>
      </c>
      <c r="B7" s="22"/>
      <c r="C7" s="23" t="n">
        <v>3273</v>
      </c>
      <c r="D7" s="23" t="n">
        <v>2952</v>
      </c>
      <c r="E7" s="24" t="n">
        <f aca="false">IF(AND(C7=0,D7=0),0,IF(C7=0,100,IF((C7+D7=0),-100,(D7-C7)/C7*100)))</f>
        <v>-9.80751604032997</v>
      </c>
      <c r="F7" s="8"/>
      <c r="K7" s="16"/>
    </row>
    <row r="8" customFormat="false" ht="54.75" hidden="false" customHeight="true" outlineLevel="0" collapsed="false">
      <c r="A8" s="23" t="s">
        <v>84</v>
      </c>
      <c r="B8" s="25" t="s">
        <v>88</v>
      </c>
      <c r="C8" s="23" t="n">
        <v>2227</v>
      </c>
      <c r="D8" s="23" t="n">
        <v>2158</v>
      </c>
      <c r="E8" s="24" t="n">
        <f aca="false">IF(AND(C8=0,D8=0),0,IF(C8=0,100,IF((C8+D8=0),-100,(D8-C8)/C8*100)))</f>
        <v>-3.09833857207005</v>
      </c>
      <c r="F8" s="8"/>
    </row>
    <row r="9" customFormat="false" ht="40.5" hidden="false" customHeight="true" outlineLevel="0" collapsed="false">
      <c r="A9" s="22" t="s">
        <v>89</v>
      </c>
      <c r="B9" s="22"/>
      <c r="C9" s="23" t="n">
        <v>3062</v>
      </c>
      <c r="D9" s="23" t="n">
        <v>2818</v>
      </c>
      <c r="E9" s="24" t="n">
        <f aca="false">IF(AND(C9=0,D9=0),0,IF(C9=0,100,IF((C9+D9=0),-100,(D9-C9)/C9*100)))</f>
        <v>-7.96864794252123</v>
      </c>
      <c r="F9" s="8"/>
    </row>
    <row r="10" customFormat="false" ht="33.75" hidden="false" customHeight="true" outlineLevel="0" collapsed="false">
      <c r="A10" s="22" t="s">
        <v>90</v>
      </c>
      <c r="B10" s="22"/>
      <c r="C10" s="23" t="n">
        <v>3062</v>
      </c>
      <c r="D10" s="23" t="n">
        <v>2818</v>
      </c>
      <c r="E10" s="24" t="n">
        <f aca="false">IF(AND(C10=0,D10=0),0,IF(C10=0,100,IF((C10+D10=0),-100,(D10-C10)/C10*100)))</f>
        <v>-7.96864794252123</v>
      </c>
      <c r="F10" s="8"/>
    </row>
    <row r="11" customFormat="false" ht="46.5" hidden="false" customHeight="true" outlineLevel="0" collapsed="false">
      <c r="A11" s="23" t="s">
        <v>84</v>
      </c>
      <c r="B11" s="25" t="s">
        <v>88</v>
      </c>
      <c r="C11" s="23" t="n">
        <v>2094</v>
      </c>
      <c r="D11" s="23" t="n">
        <v>2037</v>
      </c>
      <c r="E11" s="24" t="n">
        <f aca="false">IF(AND(C11=0,D11=0),0,IF(C11=0,100,IF((C11+D11=0),-100,(D11-C11)/C11*100)))</f>
        <v>-2.72206303724928</v>
      </c>
      <c r="F11" s="8"/>
    </row>
    <row r="12" customFormat="false" ht="49.5" hidden="false" customHeight="true" outlineLevel="0" collapsed="false">
      <c r="A12" s="22" t="s">
        <v>91</v>
      </c>
      <c r="B12" s="22"/>
      <c r="C12" s="23" t="n">
        <v>6</v>
      </c>
      <c r="D12" s="23" t="n">
        <v>4</v>
      </c>
      <c r="E12" s="24" t="n">
        <f aca="false">IF(AND(C12=0,D12=0),0,IF(C12=0,100,IF((C12+D12=0),-100,(D12-C12)/C12*100)))</f>
        <v>-33.3333333333333</v>
      </c>
      <c r="F12" s="8"/>
    </row>
    <row r="13" customFormat="false" ht="52.5" hidden="false" customHeight="true" outlineLevel="0" collapsed="false">
      <c r="A13" s="23" t="s">
        <v>92</v>
      </c>
      <c r="B13" s="25" t="s">
        <v>93</v>
      </c>
      <c r="C13" s="23" t="n">
        <v>4</v>
      </c>
      <c r="D13" s="23" t="n">
        <v>1</v>
      </c>
      <c r="E13" s="24" t="n">
        <f aca="false">IF(AND(C13=0,D13=0),0,IF(C13=0,100,IF((C13+D13=0),-100,(D13-C13)/C13*100)))</f>
        <v>-75</v>
      </c>
      <c r="F13" s="8"/>
    </row>
    <row r="14" customFormat="false" ht="48" hidden="false" customHeight="true" outlineLevel="0" collapsed="false">
      <c r="A14" s="22" t="s">
        <v>17</v>
      </c>
      <c r="B14" s="22"/>
      <c r="C14" s="23" t="n">
        <v>7</v>
      </c>
      <c r="D14" s="23" t="n">
        <v>4</v>
      </c>
      <c r="E14" s="24" t="n">
        <f aca="false">IF(AND(C14=0,D14=0),0,IF(C14=0,100,IF((C14+D14=0),-100,(D14-C14)/C14*100)))</f>
        <v>-42.8571428571429</v>
      </c>
      <c r="F14" s="8"/>
    </row>
    <row r="15" customFormat="false" ht="38.25" hidden="false" customHeight="true" outlineLevel="0" collapsed="false">
      <c r="A15" s="23" t="s">
        <v>92</v>
      </c>
      <c r="B15" s="25" t="s">
        <v>93</v>
      </c>
      <c r="C15" s="23" t="n">
        <v>5</v>
      </c>
      <c r="D15" s="23" t="n">
        <v>1</v>
      </c>
      <c r="E15" s="24" t="n">
        <f aca="false">IF(AND(C15=0,D15=0),0,IF(C15=0,100,IF((C15+D15=0),-100,(D15-C15)/C15*100)))</f>
        <v>-80</v>
      </c>
      <c r="F15" s="8"/>
    </row>
    <row r="16" customFormat="false" ht="51.75" hidden="false" customHeight="true" outlineLevel="0" collapsed="false">
      <c r="A16" s="22" t="s">
        <v>94</v>
      </c>
      <c r="B16" s="22"/>
      <c r="C16" s="23" t="n">
        <v>597</v>
      </c>
      <c r="D16" s="23" t="n">
        <v>457</v>
      </c>
      <c r="E16" s="24" t="n">
        <f aca="false">IF(AND(C16=0,D16=0),0,IF(C16=0,100,IF((C16+D16=0),-100,(D16-C16)/C16*100)))</f>
        <v>-23.4505862646566</v>
      </c>
      <c r="F16" s="8"/>
    </row>
    <row r="17" customFormat="false" ht="36.75" hidden="false" customHeight="true" outlineLevel="0" collapsed="false">
      <c r="A17" s="23" t="s">
        <v>84</v>
      </c>
      <c r="B17" s="25" t="s">
        <v>95</v>
      </c>
      <c r="C17" s="23" t="n">
        <v>113</v>
      </c>
      <c r="D17" s="23" t="n">
        <v>87</v>
      </c>
      <c r="E17" s="24" t="n">
        <f aca="false">IF(AND(C17=0,D17=0),0,IF(C17=0,100,IF((C17+D17=0),-100,(D17-C17)/C17*100)))</f>
        <v>-23.0088495575221</v>
      </c>
      <c r="F17" s="8"/>
    </row>
    <row r="18" customFormat="false" ht="41.25" hidden="false" customHeight="true" outlineLevel="0" collapsed="false">
      <c r="A18" s="22" t="s">
        <v>96</v>
      </c>
      <c r="B18" s="22"/>
      <c r="C18" s="23" t="n">
        <v>46</v>
      </c>
      <c r="D18" s="23" t="n">
        <v>25</v>
      </c>
      <c r="E18" s="24" t="n">
        <f aca="false">IF(AND(C18=0,D18=0),0,IF(C18=0,100,IF((C18+D18=0),-100,(D18-C18)/C18*100)))</f>
        <v>-45.6521739130435</v>
      </c>
      <c r="F18" s="8"/>
    </row>
    <row r="19" customFormat="false" ht="54" hidden="false" customHeight="true" outlineLevel="0" collapsed="false">
      <c r="A19" s="23" t="s">
        <v>92</v>
      </c>
      <c r="B19" s="25" t="s">
        <v>97</v>
      </c>
      <c r="C19" s="23" t="n">
        <v>37</v>
      </c>
      <c r="D19" s="23" t="n">
        <v>16</v>
      </c>
      <c r="E19" s="24" t="n">
        <f aca="false">IF(AND(C19=0,D19=0),0,IF(C19=0,100,IF((C19+D19=0),-100,(D19-C19)/C19*100)))</f>
        <v>-56.7567567567568</v>
      </c>
      <c r="F19" s="8"/>
    </row>
    <row r="20" customFormat="false" ht="49.5" hidden="false" customHeight="true" outlineLevel="0" collapsed="false">
      <c r="A20" s="22" t="s">
        <v>98</v>
      </c>
      <c r="B20" s="22"/>
      <c r="C20" s="23" t="n">
        <v>6736</v>
      </c>
      <c r="D20" s="23" t="n">
        <v>4982</v>
      </c>
      <c r="E20" s="24" t="n">
        <f aca="false">IF(AND(C20=0,D20=0),0,IF(C20=0,100,IF((C20+D20=0),-100,(D20-C20)/C20*100)))</f>
        <v>-26.0391923990499</v>
      </c>
      <c r="F20" s="8"/>
    </row>
    <row r="21" customFormat="false" ht="54.75" hidden="false" customHeight="true" outlineLevel="0" collapsed="false">
      <c r="A21" s="22" t="s">
        <v>99</v>
      </c>
      <c r="B21" s="22"/>
      <c r="C21" s="23" t="n">
        <v>563</v>
      </c>
      <c r="D21" s="23" t="n">
        <v>469</v>
      </c>
      <c r="E21" s="24" t="n">
        <f aca="false">IF(AND(C21=0,D21=0),0,IF(C21=0,100,IF((C21+D21=0),-100,(D21-C21)/C21*100)))</f>
        <v>-16.696269982238</v>
      </c>
      <c r="F21" s="8"/>
      <c r="K21" s="16"/>
    </row>
    <row r="22" customFormat="false" ht="33" hidden="false" customHeight="true" outlineLevel="0" collapsed="false">
      <c r="A22" s="22" t="s">
        <v>100</v>
      </c>
      <c r="B22" s="22"/>
      <c r="C22" s="23" t="n">
        <v>203</v>
      </c>
      <c r="D22" s="23" t="n">
        <v>107</v>
      </c>
      <c r="E22" s="24" t="n">
        <f aca="false">IF(AND(C22=0,D22=0),0,IF(C22=0,100,IF((C22+D22=0),-100,(D22-C22)/C22*100)))</f>
        <v>-47.2906403940887</v>
      </c>
      <c r="F22" s="8"/>
    </row>
    <row r="23" customFormat="false" ht="30" hidden="false" customHeight="true" outlineLevel="0" collapsed="false">
      <c r="A23" s="23" t="s">
        <v>92</v>
      </c>
      <c r="B23" s="25" t="s">
        <v>101</v>
      </c>
      <c r="C23" s="23" t="n">
        <v>6</v>
      </c>
      <c r="D23" s="23" t="n">
        <v>9</v>
      </c>
      <c r="E23" s="24" t="n">
        <f aca="false">IF(AND(C23=0,D23=0),0,IF(C23=0,100,IF((C23+D23=0),-100,(D23-C23)/C23*100)))</f>
        <v>50</v>
      </c>
      <c r="F23" s="8"/>
    </row>
    <row r="24" customFormat="false" ht="49.5" hidden="false" customHeight="true" outlineLevel="0" collapsed="false">
      <c r="A24" s="22" t="s">
        <v>102</v>
      </c>
      <c r="B24" s="22"/>
      <c r="C24" s="23" t="n">
        <v>11</v>
      </c>
      <c r="D24" s="23" t="n">
        <v>7</v>
      </c>
      <c r="E24" s="24" t="n">
        <f aca="false">IF(AND(C24=0,D24=0),0,IF(C24=0,100,IF((C24+D24=0),-100,(D24-C24)/C24*100)))</f>
        <v>-36.3636363636364</v>
      </c>
      <c r="F24" s="8"/>
    </row>
    <row r="25" customFormat="false" ht="43.5" hidden="false" customHeight="true" outlineLevel="0" collapsed="false">
      <c r="A25" s="22" t="s">
        <v>103</v>
      </c>
      <c r="B25" s="22"/>
      <c r="C25" s="23" t="n">
        <v>4322</v>
      </c>
      <c r="D25" s="23" t="n">
        <v>4067</v>
      </c>
      <c r="E25" s="24" t="n">
        <f aca="false">IF(AND(C25=0,D25=0),0,IF(C25=0,100,IF((C25+D25=0),-100,(D25-C25)/C25*100)))</f>
        <v>-5.90004627487274</v>
      </c>
      <c r="F25" s="8"/>
    </row>
    <row r="26" customFormat="false" ht="54" hidden="false" customHeight="true" outlineLevel="0" collapsed="false">
      <c r="A26" s="22" t="s">
        <v>104</v>
      </c>
      <c r="B26" s="22"/>
      <c r="C26" s="23" t="n">
        <v>163</v>
      </c>
      <c r="D26" s="23" t="n">
        <v>207</v>
      </c>
      <c r="E26" s="24" t="n">
        <f aca="false">IF(AND(C26=0,D26=0),0,IF(C26=0,100,IF((C26+D26=0),-100,(D26-C26)/C26*100)))</f>
        <v>26.9938650306748</v>
      </c>
      <c r="F26" s="8"/>
    </row>
    <row r="27" customFormat="false" ht="28.5" hidden="false" customHeight="true" outlineLevel="0" collapsed="false">
      <c r="A27" s="22" t="s">
        <v>105</v>
      </c>
      <c r="B27" s="22"/>
      <c r="C27" s="23" t="n">
        <v>560</v>
      </c>
      <c r="D27" s="23" t="n">
        <v>561</v>
      </c>
      <c r="E27" s="24" t="n">
        <f aca="false">IF(AND(C27=0,D27=0),0,IF(C27=0,100,IF((C27+D27=0),-100,(D27-C27)/C27*100)))</f>
        <v>0.178571428571429</v>
      </c>
      <c r="F27" s="8"/>
    </row>
    <row r="28" customFormat="false" ht="47.25" hidden="false" customHeight="true" outlineLevel="0" collapsed="false">
      <c r="A28" s="22" t="s">
        <v>106</v>
      </c>
      <c r="B28" s="22"/>
      <c r="C28" s="23" t="n">
        <v>2593</v>
      </c>
      <c r="D28" s="23" t="n">
        <v>2265</v>
      </c>
      <c r="E28" s="24" t="n">
        <f aca="false">IF(AND(C28=0,D28=0),0,IF(C28=0,100,IF((C28+D28=0),-100,(D28-C28)/C28*100)))</f>
        <v>-12.6494408021597</v>
      </c>
      <c r="F28" s="8"/>
    </row>
  </sheetData>
  <mergeCells count="20">
    <mergeCell ref="A1:E1"/>
    <mergeCell ref="A2:E2"/>
    <mergeCell ref="A3:B3"/>
    <mergeCell ref="A4:B4"/>
    <mergeCell ref="A5:A6"/>
    <mergeCell ref="A7:B7"/>
    <mergeCell ref="A9:B9"/>
    <mergeCell ref="A10:B10"/>
    <mergeCell ref="A12:B12"/>
    <mergeCell ref="A14:B14"/>
    <mergeCell ref="A16:B16"/>
    <mergeCell ref="A18:B18"/>
    <mergeCell ref="A20:B20"/>
    <mergeCell ref="A21:B21"/>
    <mergeCell ref="A22:B22"/>
    <mergeCell ref="A24:B24"/>
    <mergeCell ref="A25:B25"/>
    <mergeCell ref="A26:B26"/>
    <mergeCell ref="A27:B27"/>
    <mergeCell ref="A28:B28"/>
  </mergeCells>
  <printOptions headings="false" gridLines="false" gridLinesSet="true" horizontalCentered="false" verticalCentered="false"/>
  <pageMargins left="0.945138888888889" right="0.0395833333333333" top="0.39375" bottom="0.393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" width="49.41"/>
    <col collapsed="false" customWidth="true" hidden="false" outlineLevel="0" max="2" min="2" style="18" width="14.7"/>
    <col collapsed="false" customWidth="true" hidden="false" outlineLevel="0" max="3" min="3" style="19" width="14.99"/>
    <col collapsed="false" customWidth="true" hidden="false" outlineLevel="0" max="4" min="4" style="20" width="13.85"/>
    <col collapsed="false" customWidth="false" hidden="false" outlineLevel="0" max="257" min="5" style="5" width="9.14"/>
  </cols>
  <sheetData>
    <row r="1" customFormat="false" ht="58.5" hidden="false" customHeight="true" outlineLevel="0" collapsed="false">
      <c r="A1" s="6" t="s">
        <v>107</v>
      </c>
      <c r="B1" s="6"/>
      <c r="C1" s="6"/>
      <c r="D1" s="6"/>
      <c r="E1" s="7" t="n">
        <f aca="true">TODAY()</f>
        <v>46233</v>
      </c>
      <c r="F1" s="8"/>
    </row>
    <row r="2" customFormat="false" ht="51" hidden="false" customHeight="true" outlineLevel="0" collapsed="false">
      <c r="A2" s="6" t="s">
        <v>108</v>
      </c>
      <c r="B2" s="6"/>
      <c r="C2" s="6"/>
      <c r="D2" s="6"/>
      <c r="E2" s="9"/>
      <c r="F2" s="8"/>
    </row>
    <row r="3" customFormat="false" ht="18.75" hidden="false" customHeight="false" outlineLevel="0" collapsed="false">
      <c r="A3" s="6" t="s">
        <v>2</v>
      </c>
      <c r="B3" s="21" t="n">
        <f aca="false">C3-1</f>
        <v>2025</v>
      </c>
      <c r="C3" s="21" t="n">
        <f aca="false">YEAR($E$1)</f>
        <v>2026</v>
      </c>
      <c r="D3" s="6" t="s">
        <v>3</v>
      </c>
      <c r="E3" s="8"/>
    </row>
    <row r="4" customFormat="false" ht="27" hidden="false" customHeight="true" outlineLevel="0" collapsed="false">
      <c r="A4" s="25" t="s">
        <v>4</v>
      </c>
      <c r="B4" s="23" t="n">
        <v>387</v>
      </c>
      <c r="C4" s="23" t="n">
        <v>435</v>
      </c>
      <c r="D4" s="24" t="n">
        <f aca="false">IF(B4=0,0,(C4-B4)/B4*100)</f>
        <v>12.4031007751938</v>
      </c>
      <c r="E4" s="8"/>
    </row>
    <row r="5" customFormat="false" ht="27" hidden="false" customHeight="true" outlineLevel="0" collapsed="false">
      <c r="A5" s="25" t="s">
        <v>5</v>
      </c>
      <c r="B5" s="23" t="n">
        <v>6</v>
      </c>
      <c r="C5" s="23" t="n">
        <v>6</v>
      </c>
      <c r="D5" s="24" t="n">
        <f aca="false">IF(B5=0,0,(C5-B5)/B5*100)</f>
        <v>0</v>
      </c>
      <c r="E5" s="8"/>
    </row>
    <row r="6" customFormat="false" ht="44.25" hidden="false" customHeight="true" outlineLevel="0" collapsed="false">
      <c r="A6" s="25" t="s">
        <v>109</v>
      </c>
      <c r="B6" s="23" t="n">
        <v>6</v>
      </c>
      <c r="C6" s="23" t="n">
        <v>6</v>
      </c>
      <c r="D6" s="24" t="n">
        <f aca="false">IF(B6=0,0,(C6-B6)/B6*100)</f>
        <v>0</v>
      </c>
      <c r="E6" s="8"/>
    </row>
    <row r="7" customFormat="false" ht="44.25" hidden="false" customHeight="true" outlineLevel="0" collapsed="false">
      <c r="A7" s="25" t="s">
        <v>110</v>
      </c>
      <c r="B7" s="23" t="n">
        <v>95</v>
      </c>
      <c r="C7" s="23" t="n">
        <v>98</v>
      </c>
      <c r="D7" s="24" t="n">
        <f aca="false">IF(B7=0,0,(C7-B7)/B7*100)</f>
        <v>3.15789473684211</v>
      </c>
      <c r="E7" s="8"/>
      <c r="J7" s="16"/>
    </row>
    <row r="8" customFormat="false" ht="27" hidden="false" customHeight="true" outlineLevel="0" collapsed="false">
      <c r="A8" s="25" t="s">
        <v>111</v>
      </c>
      <c r="B8" s="23" t="n">
        <v>78836</v>
      </c>
      <c r="C8" s="23" t="n">
        <v>20783</v>
      </c>
      <c r="D8" s="24" t="n">
        <f aca="false">IF(B8=0,0,(C8-B8)/B8*100)</f>
        <v>-73.637678218073</v>
      </c>
      <c r="E8" s="8"/>
    </row>
    <row r="9" customFormat="false" ht="27" hidden="false" customHeight="true" outlineLevel="0" collapsed="false">
      <c r="A9" s="25" t="s">
        <v>112</v>
      </c>
      <c r="B9" s="23" t="n">
        <v>80</v>
      </c>
      <c r="C9" s="23" t="n">
        <v>111</v>
      </c>
      <c r="D9" s="24" t="n">
        <f aca="false">IF(B9=0,0,(C9-B9)/B9*100)</f>
        <v>38.75</v>
      </c>
      <c r="E9" s="8"/>
    </row>
    <row r="10" customFormat="false" ht="54.75" hidden="false" customHeight="true" outlineLevel="0" collapsed="false">
      <c r="A10" s="25" t="s">
        <v>10</v>
      </c>
      <c r="B10" s="23" t="n">
        <v>76</v>
      </c>
      <c r="C10" s="23" t="n">
        <v>109</v>
      </c>
      <c r="D10" s="24" t="n">
        <f aca="false">IF(B10=0,0,(C10-B10)/B10*100)</f>
        <v>43.421052631579</v>
      </c>
      <c r="E10" s="8"/>
    </row>
    <row r="11" customFormat="false" ht="27" hidden="false" customHeight="true" outlineLevel="0" collapsed="false">
      <c r="A11" s="25" t="s">
        <v>9</v>
      </c>
      <c r="B11" s="23" t="n">
        <v>81793</v>
      </c>
      <c r="C11" s="23" t="n">
        <v>48247</v>
      </c>
      <c r="D11" s="24" t="n">
        <f aca="false">IF(B11=0,0,(C11-B11)/B11*100)</f>
        <v>-41.0132896458132</v>
      </c>
      <c r="E11" s="8"/>
    </row>
    <row r="12" customFormat="false" ht="27" hidden="false" customHeight="true" outlineLevel="0" collapsed="false">
      <c r="A12" s="25" t="s">
        <v>11</v>
      </c>
      <c r="B12" s="23" t="n">
        <v>163</v>
      </c>
      <c r="C12" s="23" t="n">
        <v>197</v>
      </c>
      <c r="D12" s="24" t="n">
        <f aca="false">IF(B12=0,0,(C12-B12)/B12*100)</f>
        <v>20.8588957055215</v>
      </c>
      <c r="E12" s="8"/>
    </row>
    <row r="13" customFormat="false" ht="68.25" hidden="false" customHeight="true" outlineLevel="0" collapsed="false">
      <c r="A13" s="25" t="s">
        <v>113</v>
      </c>
      <c r="B13" s="23" t="n">
        <v>28</v>
      </c>
      <c r="C13" s="23" t="n">
        <v>95</v>
      </c>
      <c r="D13" s="24" t="n">
        <f aca="false">IF(B13=0,0,(C13-B13)/B13*100)</f>
        <v>239.285714285714</v>
      </c>
      <c r="E13" s="8"/>
    </row>
    <row r="14" customFormat="false" ht="77.25" hidden="false" customHeight="true" outlineLevel="0" collapsed="false">
      <c r="A14" s="25" t="s">
        <v>114</v>
      </c>
      <c r="B14" s="23" t="n">
        <v>6</v>
      </c>
      <c r="C14" s="23" t="n">
        <v>2</v>
      </c>
      <c r="D14" s="24" t="n">
        <f aca="false">IF(B14=0,0,(C14-B14)/B14*100)</f>
        <v>-66.6666666666667</v>
      </c>
      <c r="E14" s="8"/>
    </row>
    <row r="15" customFormat="false" ht="45" hidden="false" customHeight="true" outlineLevel="0" collapsed="false">
      <c r="A15" s="25" t="s">
        <v>15</v>
      </c>
      <c r="B15" s="23" t="n">
        <v>20</v>
      </c>
      <c r="C15" s="23" t="n">
        <v>45</v>
      </c>
      <c r="D15" s="24" t="n">
        <f aca="false">IF(B15=0,0,(C15-B15)/B15*100)</f>
        <v>125</v>
      </c>
      <c r="E15" s="8"/>
    </row>
    <row r="16" customFormat="false" ht="69" hidden="false" customHeight="true" outlineLevel="0" collapsed="false">
      <c r="A16" s="25" t="s">
        <v>16</v>
      </c>
      <c r="B16" s="23" t="n">
        <v>5</v>
      </c>
      <c r="C16" s="23" t="n">
        <v>2</v>
      </c>
      <c r="D16" s="24" t="n">
        <f aca="false">IF(B16=0,0,(C16-B16)/B16*100)</f>
        <v>-60</v>
      </c>
      <c r="E16" s="8"/>
    </row>
    <row r="17" customFormat="false" ht="78" hidden="false" customHeight="true" outlineLevel="0" collapsed="false">
      <c r="A17" s="25" t="s">
        <v>17</v>
      </c>
      <c r="B17" s="23" t="n">
        <v>3</v>
      </c>
      <c r="C17" s="23" t="n">
        <v>1</v>
      </c>
      <c r="D17" s="24" t="n">
        <f aca="false">IF(B17=0,0,(C17-B17)/B17*100)</f>
        <v>-66.6666666666667</v>
      </c>
      <c r="E17" s="8"/>
    </row>
  </sheetData>
  <mergeCells count="2">
    <mergeCell ref="A1:D1"/>
    <mergeCell ref="A2:D2"/>
  </mergeCells>
  <printOptions headings="false" gridLines="false" gridLinesSet="true" horizontalCentered="false" verticalCentered="false"/>
  <pageMargins left="0.945138888888889" right="0.0395833333333333" top="0.39375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" width="45.99"/>
    <col collapsed="false" customWidth="true" hidden="false" outlineLevel="0" max="2" min="2" style="18" width="15.7"/>
    <col collapsed="false" customWidth="true" hidden="false" outlineLevel="0" max="3" min="3" style="19" width="14.7"/>
    <col collapsed="false" customWidth="true" hidden="false" outlineLevel="0" max="4" min="4" style="20" width="14.41"/>
    <col collapsed="false" customWidth="false" hidden="false" outlineLevel="0" max="257" min="5" style="5" width="9.14"/>
  </cols>
  <sheetData>
    <row r="1" customFormat="false" ht="47.25" hidden="false" customHeight="true" outlineLevel="0" collapsed="false">
      <c r="A1" s="6" t="s">
        <v>115</v>
      </c>
      <c r="B1" s="6"/>
      <c r="C1" s="6"/>
      <c r="D1" s="6"/>
      <c r="E1" s="7" t="n">
        <f aca="true">TODAY()</f>
        <v>46233</v>
      </c>
      <c r="F1" s="8"/>
    </row>
    <row r="2" customFormat="false" ht="51" hidden="false" customHeight="true" outlineLevel="0" collapsed="false">
      <c r="A2" s="6" t="s">
        <v>116</v>
      </c>
      <c r="B2" s="6"/>
      <c r="C2" s="6"/>
      <c r="D2" s="6"/>
      <c r="E2" s="9"/>
      <c r="F2" s="8"/>
    </row>
    <row r="3" customFormat="false" ht="24" hidden="false" customHeight="true" outlineLevel="0" collapsed="false">
      <c r="A3" s="12" t="s">
        <v>2</v>
      </c>
      <c r="B3" s="11" t="n">
        <f aca="false">C3-1</f>
        <v>2025</v>
      </c>
      <c r="C3" s="11" t="n">
        <f aca="false">YEAR($E$1)</f>
        <v>2026</v>
      </c>
      <c r="D3" s="12" t="s">
        <v>3</v>
      </c>
      <c r="E3" s="8"/>
    </row>
    <row r="4" customFormat="false" ht="40.5" hidden="false" customHeight="true" outlineLevel="0" collapsed="false">
      <c r="A4" s="25" t="s">
        <v>117</v>
      </c>
      <c r="B4" s="23" t="n">
        <v>592</v>
      </c>
      <c r="C4" s="23" t="n">
        <v>575</v>
      </c>
      <c r="D4" s="24" t="n">
        <f aca="false">IF(B4=0,0,(C4-B4)/B4*100)</f>
        <v>-2.87162162162162</v>
      </c>
      <c r="E4" s="8"/>
    </row>
    <row r="5" customFormat="false" ht="40.5" hidden="false" customHeight="true" outlineLevel="0" collapsed="false">
      <c r="A5" s="25" t="s">
        <v>4</v>
      </c>
      <c r="B5" s="23" t="n">
        <v>796</v>
      </c>
      <c r="C5" s="23" t="n">
        <v>784</v>
      </c>
      <c r="D5" s="24" t="n">
        <f aca="false">IF(B5=0,0,(C5-B5)/B5*100)</f>
        <v>-1.50753768844221</v>
      </c>
      <c r="E5" s="8"/>
    </row>
    <row r="6" customFormat="false" ht="40.5" hidden="false" customHeight="true" outlineLevel="0" collapsed="false">
      <c r="A6" s="25" t="s">
        <v>5</v>
      </c>
      <c r="B6" s="23" t="n">
        <v>34</v>
      </c>
      <c r="C6" s="23" t="n">
        <v>24</v>
      </c>
      <c r="D6" s="24" t="n">
        <f aca="false">IF(B6=0,0,(C6-B6)/B6*100)</f>
        <v>-29.4117647058824</v>
      </c>
      <c r="E6" s="8"/>
    </row>
    <row r="7" customFormat="false" ht="68.25" hidden="false" customHeight="true" outlineLevel="0" collapsed="false">
      <c r="A7" s="25" t="s">
        <v>118</v>
      </c>
      <c r="B7" s="23" t="n">
        <v>32</v>
      </c>
      <c r="C7" s="23" t="n">
        <v>17</v>
      </c>
      <c r="D7" s="24" t="n">
        <f aca="false">IF(B7=0,0,(C7-B7)/B7*100)</f>
        <v>-46.875</v>
      </c>
      <c r="E7" s="8"/>
      <c r="J7" s="16"/>
    </row>
    <row r="8" customFormat="false" ht="40.5" hidden="false" customHeight="true" outlineLevel="0" collapsed="false">
      <c r="A8" s="25" t="s">
        <v>119</v>
      </c>
      <c r="B8" s="23" t="n">
        <v>308</v>
      </c>
      <c r="C8" s="23" t="n">
        <v>297</v>
      </c>
      <c r="D8" s="24" t="n">
        <f aca="false">IF(B8=0,0,(C8-B8)/B8*100)</f>
        <v>-3.57142857142857</v>
      </c>
      <c r="E8" s="8"/>
    </row>
    <row r="9" customFormat="false" ht="64.5" hidden="false" customHeight="true" outlineLevel="0" collapsed="false">
      <c r="A9" s="25" t="s">
        <v>120</v>
      </c>
      <c r="B9" s="23" t="n">
        <v>526</v>
      </c>
      <c r="C9" s="23" t="n">
        <v>562</v>
      </c>
      <c r="D9" s="24" t="n">
        <f aca="false">IF(B9=0,0,(C9-B9)/B9*100)</f>
        <v>6.84410646387833</v>
      </c>
      <c r="E9" s="8"/>
    </row>
    <row r="10" customFormat="false" ht="67.5" hidden="false" customHeight="true" outlineLevel="0" collapsed="false">
      <c r="A10" s="25" t="s">
        <v>15</v>
      </c>
      <c r="B10" s="23" t="n">
        <v>10</v>
      </c>
      <c r="C10" s="23" t="n">
        <v>7</v>
      </c>
      <c r="D10" s="24" t="n">
        <f aca="false">IF(B10=0,0,(C10-B10)/B10*100)</f>
        <v>-30</v>
      </c>
      <c r="E10" s="8"/>
    </row>
  </sheetData>
  <mergeCells count="2">
    <mergeCell ref="A1:D1"/>
    <mergeCell ref="A2:D2"/>
  </mergeCells>
  <printOptions headings="false" gridLines="false" gridLinesSet="true" horizontalCentered="false" verticalCentered="false"/>
  <pageMargins left="0.945138888888889" right="0.0395833333333333" top="0.39375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" width="45.99"/>
    <col collapsed="false" customWidth="true" hidden="false" outlineLevel="0" max="2" min="2" style="18" width="12.85"/>
    <col collapsed="false" customWidth="true" hidden="false" outlineLevel="0" max="3" min="3" style="19" width="12.85"/>
    <col collapsed="false" customWidth="true" hidden="false" outlineLevel="0" max="4" min="4" style="20" width="12.85"/>
    <col collapsed="false" customWidth="false" hidden="false" outlineLevel="0" max="257" min="5" style="5" width="9.14"/>
  </cols>
  <sheetData>
    <row r="1" customFormat="false" ht="47.25" hidden="false" customHeight="true" outlineLevel="0" collapsed="false">
      <c r="A1" s="12" t="s">
        <v>121</v>
      </c>
      <c r="B1" s="12"/>
      <c r="C1" s="12"/>
      <c r="D1" s="12"/>
      <c r="E1" s="7" t="n">
        <f aca="true">TODAY()</f>
        <v>46233</v>
      </c>
      <c r="F1" s="8"/>
    </row>
    <row r="2" customFormat="false" ht="15.75" hidden="false" customHeight="false" outlineLevel="0" collapsed="false">
      <c r="A2" s="12" t="s">
        <v>2</v>
      </c>
      <c r="B2" s="11" t="n">
        <v>2022</v>
      </c>
      <c r="C2" s="11" t="n">
        <v>2023</v>
      </c>
      <c r="D2" s="12" t="s">
        <v>3</v>
      </c>
      <c r="E2" s="8"/>
    </row>
    <row r="3" customFormat="false" ht="31.5" hidden="false" customHeight="false" outlineLevel="0" collapsed="false">
      <c r="A3" s="13" t="s">
        <v>122</v>
      </c>
      <c r="B3" s="26" t="n">
        <v>31853</v>
      </c>
      <c r="C3" s="26" t="n">
        <v>34392</v>
      </c>
      <c r="D3" s="15" t="n">
        <f aca="false">IF(B3=0,0,(C3-B3)/B3*100)</f>
        <v>7.97099174332088</v>
      </c>
      <c r="E3" s="8"/>
    </row>
    <row r="4" customFormat="false" ht="15.75" hidden="false" customHeight="false" outlineLevel="0" collapsed="false">
      <c r="A4" s="13" t="s">
        <v>123</v>
      </c>
      <c r="B4" s="26" t="n">
        <v>18274</v>
      </c>
      <c r="C4" s="26" t="n">
        <v>22687</v>
      </c>
      <c r="D4" s="15" t="n">
        <f aca="false">IF(B4=0,0,(C4-B4)/B4*100)</f>
        <v>24.1490642442815</v>
      </c>
      <c r="E4" s="8"/>
    </row>
    <row r="5" customFormat="false" ht="25.5" hidden="false" customHeight="true" outlineLevel="0" collapsed="false">
      <c r="A5" s="13" t="s">
        <v>124</v>
      </c>
      <c r="B5" s="26" t="n">
        <v>3184</v>
      </c>
      <c r="C5" s="26" t="n">
        <v>4049</v>
      </c>
      <c r="D5" s="15" t="n">
        <f aca="false">IF(B5=0,0,(C5-B5)/B5*100)</f>
        <v>27.1670854271357</v>
      </c>
      <c r="E5" s="8"/>
    </row>
    <row r="6" customFormat="false" ht="36.75" hidden="false" customHeight="true" outlineLevel="0" collapsed="false">
      <c r="A6" s="13" t="s">
        <v>125</v>
      </c>
      <c r="B6" s="26" t="n">
        <v>5967</v>
      </c>
      <c r="C6" s="26" t="n">
        <v>3205</v>
      </c>
      <c r="D6" s="15" t="n">
        <f aca="false">IF(B6=0,0,(C6-B6)/B6*100)</f>
        <v>-46.2879168761522</v>
      </c>
      <c r="E6" s="8"/>
      <c r="J6" s="16"/>
    </row>
    <row r="7" customFormat="false" ht="21.75" hidden="false" customHeight="true" outlineLevel="0" collapsed="false">
      <c r="A7" s="13" t="s">
        <v>126</v>
      </c>
      <c r="B7" s="26" t="n">
        <v>10846</v>
      </c>
      <c r="C7" s="26" t="n">
        <v>10332</v>
      </c>
      <c r="D7" s="15" t="n">
        <f aca="false">IF(B7=0,0,(C7-B7)/B7*100)</f>
        <v>-4.73907431311082</v>
      </c>
      <c r="E7" s="8"/>
    </row>
    <row r="8" customFormat="false" ht="49.5" hidden="false" customHeight="true" outlineLevel="0" collapsed="false">
      <c r="A8" s="13" t="s">
        <v>127</v>
      </c>
      <c r="B8" s="26" t="n">
        <v>13150</v>
      </c>
      <c r="C8" s="26" t="n">
        <v>17479</v>
      </c>
      <c r="D8" s="15" t="n">
        <f aca="false">IF(B8=0,0,(C8-B8)/B8*100)</f>
        <v>32.9201520912548</v>
      </c>
      <c r="E8" s="8"/>
    </row>
    <row r="9" customFormat="false" ht="51" hidden="false" customHeight="true" outlineLevel="0" collapsed="false">
      <c r="A9" s="13" t="s">
        <v>128</v>
      </c>
      <c r="B9" s="26" t="n">
        <v>2528</v>
      </c>
      <c r="C9" s="26" t="n">
        <v>2657</v>
      </c>
      <c r="D9" s="15" t="n">
        <f aca="false">IF(B9=0,0,(C9-B9)/B9*100)</f>
        <v>5.10284810126582</v>
      </c>
      <c r="E9" s="8"/>
    </row>
    <row r="10" customFormat="false" ht="45" hidden="false" customHeight="true" outlineLevel="0" collapsed="false">
      <c r="A10" s="13" t="s">
        <v>129</v>
      </c>
      <c r="B10" s="26" t="n">
        <v>416</v>
      </c>
      <c r="C10" s="26" t="n">
        <v>378</v>
      </c>
      <c r="D10" s="15" t="n">
        <f aca="false">IF(B10=0,0,(C10-B10)/B10*100)</f>
        <v>-9.13461538461538</v>
      </c>
      <c r="E10" s="8"/>
    </row>
    <row r="11" customFormat="false" ht="54" hidden="false" customHeight="true" outlineLevel="0" collapsed="false">
      <c r="A11" s="13" t="s">
        <v>130</v>
      </c>
      <c r="B11" s="26" t="n">
        <v>160</v>
      </c>
      <c r="C11" s="26" t="n">
        <v>204</v>
      </c>
      <c r="D11" s="15" t="n">
        <f aca="false">IF(B11=0,0,(C11-B11)/B11*100)</f>
        <v>27.5</v>
      </c>
      <c r="E11" s="8"/>
    </row>
    <row r="12" customFormat="false" ht="45.75" hidden="false" customHeight="true" outlineLevel="0" collapsed="false">
      <c r="A12" s="13" t="s">
        <v>131</v>
      </c>
      <c r="B12" s="26" t="n">
        <v>5</v>
      </c>
      <c r="C12" s="26" t="n">
        <v>11</v>
      </c>
      <c r="D12" s="15" t="n">
        <f aca="false">IF(B12=0,0,(C12-B12)/B12*100)</f>
        <v>120</v>
      </c>
      <c r="E12" s="8"/>
    </row>
    <row r="13" customFormat="false" ht="53.25" hidden="false" customHeight="true" outlineLevel="0" collapsed="false">
      <c r="A13" s="13" t="s">
        <v>132</v>
      </c>
      <c r="B13" s="26" t="n">
        <v>9</v>
      </c>
      <c r="C13" s="26" t="n">
        <v>6</v>
      </c>
      <c r="D13" s="15" t="n">
        <f aca="false">IF(B13=0,0,(C13-B13)/B13*100)</f>
        <v>-33.3333333333333</v>
      </c>
      <c r="E13" s="27"/>
      <c r="F13" s="28"/>
      <c r="G13" s="28"/>
      <c r="H13" s="28"/>
      <c r="I13" s="28"/>
      <c r="J13" s="28"/>
    </row>
    <row r="14" customFormat="false" ht="46.5" hidden="false" customHeight="true" outlineLevel="0" collapsed="false">
      <c r="A14" s="13" t="s">
        <v>133</v>
      </c>
      <c r="B14" s="26" t="n">
        <v>381</v>
      </c>
      <c r="C14" s="26" t="n">
        <v>494</v>
      </c>
      <c r="D14" s="15" t="n">
        <f aca="false">IF(B14=0,0,(C14-B14)/B14*100)</f>
        <v>29.6587926509186</v>
      </c>
      <c r="E14" s="27"/>
      <c r="F14" s="28"/>
      <c r="G14" s="29"/>
      <c r="H14" s="28"/>
      <c r="I14" s="28"/>
      <c r="J14" s="28"/>
    </row>
    <row r="15" customFormat="false" ht="33" hidden="false" customHeight="true" outlineLevel="0" collapsed="false">
      <c r="A15" s="13" t="s">
        <v>134</v>
      </c>
      <c r="B15" s="26" t="n">
        <v>30</v>
      </c>
      <c r="C15" s="26" t="n">
        <v>18</v>
      </c>
      <c r="D15" s="15" t="n">
        <f aca="false">IF(B15=0,0,(C15-B15)/B15*100)</f>
        <v>-40</v>
      </c>
      <c r="E15" s="27"/>
      <c r="F15" s="28"/>
      <c r="G15" s="28"/>
      <c r="H15" s="28"/>
      <c r="I15" s="28"/>
      <c r="J15" s="28"/>
    </row>
    <row r="16" customFormat="false" ht="15.75" hidden="false" customHeight="false" outlineLevel="0" collapsed="false">
      <c r="E16" s="28"/>
      <c r="F16" s="28"/>
      <c r="G16" s="28"/>
      <c r="H16" s="28"/>
      <c r="I16" s="28"/>
      <c r="J16" s="28"/>
    </row>
    <row r="17" customFormat="false" ht="15.75" hidden="false" customHeight="false" outlineLevel="0" collapsed="false">
      <c r="E17" s="28"/>
      <c r="F17" s="28"/>
      <c r="G17" s="28"/>
      <c r="H17" s="28"/>
      <c r="I17" s="28"/>
      <c r="J17" s="28"/>
    </row>
    <row r="18" customFormat="false" ht="15.75" hidden="false" customHeight="false" outlineLevel="0" collapsed="false">
      <c r="E18" s="28"/>
      <c r="F18" s="28"/>
      <c r="G18" s="28"/>
      <c r="H18" s="28"/>
      <c r="I18" s="28"/>
      <c r="J18" s="28"/>
    </row>
    <row r="19" customFormat="false" ht="15.75" hidden="false" customHeight="false" outlineLevel="0" collapsed="false">
      <c r="E19" s="28"/>
      <c r="F19" s="28"/>
      <c r="G19" s="28"/>
      <c r="H19" s="28"/>
      <c r="I19" s="28"/>
      <c r="J19" s="28"/>
    </row>
    <row r="20" customFormat="false" ht="15.75" hidden="false" customHeight="false" outlineLevel="0" collapsed="false">
      <c r="E20" s="28"/>
      <c r="F20" s="28"/>
      <c r="G20" s="28"/>
      <c r="H20" s="28"/>
      <c r="I20" s="28"/>
      <c r="J20" s="28"/>
    </row>
    <row r="21" customFormat="false" ht="15.75" hidden="false" customHeight="false" outlineLevel="0" collapsed="false">
      <c r="E21" s="28"/>
      <c r="F21" s="28"/>
      <c r="G21" s="28"/>
      <c r="H21" s="28"/>
      <c r="I21" s="28"/>
      <c r="J21" s="28"/>
    </row>
  </sheetData>
  <mergeCells count="1">
    <mergeCell ref="A1:D1"/>
  </mergeCells>
  <printOptions headings="false" gridLines="false" gridLinesSet="true" horizontalCentered="false" verticalCentered="false"/>
  <pageMargins left="0.945138888888889" right="0.0395833333333333" top="0.39375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11:40:39Z</dcterms:created>
  <dc:creator>Бутырин Михаил А.</dc:creator>
  <dc:description/>
  <dc:language>en-US</dc:language>
  <cp:lastModifiedBy>Пользователь</cp:lastModifiedBy>
  <cp:lastPrinted>2023-07-21T08:06:09Z</cp:lastPrinted>
  <dcterms:modified xsi:type="dcterms:W3CDTF">2023-07-21T08:16:51Z</dcterms:modified>
  <cp:revision>0</cp:revision>
  <dc:subject/>
  <dc:title/>
</cp:coreProperties>
</file>